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9" uniqueCount="1227">
  <si>
    <t xml:space="preserve">Forecast Month -</t>
  </si>
  <si>
    <t xml:space="preserve">October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b val="true"/>
      <i val="true"/>
      <sz val="8"/>
      <color rgb="FF00000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5"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5"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36"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74" fontId="34"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1"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36" fillId="0" borderId="0" xfId="76" applyFont="true" applyBorder="false" applyAlignment="true" applyProtection="false">
      <alignment horizontal="right" vertical="bottom" textRotation="0" wrapText="false" indent="0" shrinkToFit="false"/>
      <protection locked="true" hidden="false"/>
    </xf>
    <xf numFmtId="172" fontId="25" fillId="0" borderId="0" xfId="77" applyFont="true" applyBorder="false" applyAlignment="true" applyProtection="true">
      <alignment horizontal="right"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5"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5"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6"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1" fillId="0" borderId="0" xfId="77" applyFont="true" applyBorder="fals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39"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1" fillId="24" borderId="0" xfId="77" applyFont="true" applyBorder="false" applyAlignment="true" applyProtection="true">
      <alignment horizontal="left" vertical="bottom" textRotation="0" wrapText="false" indent="0" shrinkToFit="false"/>
      <protection locked="true" hidden="false"/>
    </xf>
    <xf numFmtId="164" fontId="31" fillId="24" borderId="0" xfId="77" applyFont="true" applyBorder="false" applyAlignment="true" applyProtection="true">
      <alignment horizontal="left" vertical="bottom" textRotation="0" wrapText="false" indent="0" shrinkToFit="false"/>
      <protection locked="true" hidden="false"/>
    </xf>
    <xf numFmtId="171" fontId="31"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6" fillId="24" borderId="0" xfId="77" applyFont="true" applyBorder="false" applyAlignment="false" applyProtection="false">
      <alignment horizontal="general" vertical="bottom" textRotation="0" wrapText="false" indent="0" shrinkToFit="false"/>
      <protection locked="true" hidden="false"/>
    </xf>
    <xf numFmtId="164" fontId="36"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64" fontId="36"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6"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0" fillId="24" borderId="0" xfId="67" applyFont="true" applyBorder="false" applyAlignment="true" applyProtection="false">
      <alignment horizontal="general" vertical="bottom" textRotation="0" wrapText="false" indent="0" shrinkToFit="false"/>
      <protection locked="true" hidden="false"/>
    </xf>
    <xf numFmtId="172" fontId="35" fillId="24" borderId="0" xfId="67" applyFont="true" applyBorder="false" applyAlignment="true" applyProtection="true">
      <alignment horizontal="center" vertical="bottom" textRotation="0" wrapText="false" indent="0" shrinkToFit="false"/>
      <protection locked="true" hidden="false"/>
    </xf>
    <xf numFmtId="172" fontId="44"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1"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1"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6"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38"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38"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1" fillId="0" borderId="0" xfId="68" applyFont="true" applyBorder="false" applyAlignment="true" applyProtection="true">
      <alignment horizontal="left" vertical="bottom" textRotation="0" wrapText="false" indent="0" shrinkToFit="false"/>
      <protection locked="true" hidden="false"/>
    </xf>
    <xf numFmtId="177" fontId="38" fillId="24" borderId="0" xfId="77" applyFont="true" applyBorder="true" applyAlignment="true" applyProtection="true">
      <alignment horizontal="righ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1"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38"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34"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1"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1"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69" applyFont="true" applyBorder="false" applyAlignment="false" applyProtection="fals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5" fillId="24" borderId="0" xfId="64"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L44" activeCellId="0" sqref="BL44"/>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28</v>
      </c>
      <c r="B1" s="212" t="s">
        <v>520</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214" t="s">
        <v>521</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29</v>
      </c>
      <c r="B6" s="217" t="s">
        <v>522</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66483</v>
      </c>
      <c r="AN6" s="218" t="n">
        <v>13.94975</v>
      </c>
      <c r="AO6" s="218" t="n">
        <v>14.313677</v>
      </c>
      <c r="AP6" s="218" t="n">
        <v>15.130833</v>
      </c>
      <c r="AQ6" s="218" t="n">
        <v>15.215096</v>
      </c>
      <c r="AR6" s="218" t="n">
        <v>15.3818</v>
      </c>
      <c r="AS6" s="218" t="n">
        <v>15.518935</v>
      </c>
      <c r="AT6" s="218" t="n">
        <v>15.109935</v>
      </c>
      <c r="AU6" s="218" t="n">
        <v>14.740133</v>
      </c>
      <c r="AV6" s="218" t="n">
        <v>14.000032</v>
      </c>
      <c r="AW6" s="218" t="n">
        <v>14.637</v>
      </c>
      <c r="AX6" s="218" t="n">
        <v>14.976096</v>
      </c>
      <c r="AY6" s="218" t="n">
        <v>14.445709</v>
      </c>
      <c r="AZ6" s="218" t="n">
        <v>13.745142</v>
      </c>
      <c r="BA6" s="218" t="n">
        <v>14.453258</v>
      </c>
      <c r="BB6" s="218" t="n">
        <v>14.3019</v>
      </c>
      <c r="BC6" s="218" t="n">
        <v>14.775806</v>
      </c>
      <c r="BD6" s="218" t="n">
        <v>15.3651</v>
      </c>
      <c r="BE6" s="218" t="n">
        <v>15.617322</v>
      </c>
      <c r="BF6" s="218" t="n">
        <v>15.5121935483871</v>
      </c>
      <c r="BG6" s="218" t="n">
        <v>15.19834</v>
      </c>
      <c r="BH6" s="219" t="n">
        <v>14.72939</v>
      </c>
      <c r="BI6" s="219" t="n">
        <v>14.68792</v>
      </c>
      <c r="BJ6" s="219" t="n">
        <v>14.60671</v>
      </c>
      <c r="BK6" s="219" t="n">
        <v>14.51133</v>
      </c>
      <c r="BL6" s="219" t="n">
        <v>14.31194</v>
      </c>
      <c r="BM6" s="219" t="n">
        <v>14.41808</v>
      </c>
      <c r="BN6" s="219" t="n">
        <v>14.783</v>
      </c>
      <c r="BO6" s="219" t="n">
        <v>15.09239</v>
      </c>
      <c r="BP6" s="219" t="n">
        <v>15.37911</v>
      </c>
      <c r="BQ6" s="219" t="n">
        <v>15.39845</v>
      </c>
      <c r="BR6" s="219" t="n">
        <v>15.28282</v>
      </c>
      <c r="BS6" s="219" t="n">
        <v>14.7966</v>
      </c>
      <c r="BT6" s="219" t="n">
        <v>14.4203</v>
      </c>
      <c r="BU6" s="219" t="n">
        <v>14.65293</v>
      </c>
      <c r="BV6" s="219" t="n">
        <v>14.54784</v>
      </c>
    </row>
    <row r="7" customFormat="false" ht="11.1" hidden="false" customHeight="true" outlineLevel="0" collapsed="false">
      <c r="A7" s="191" t="s">
        <v>523</v>
      </c>
      <c r="B7" s="217" t="s">
        <v>524</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19</v>
      </c>
      <c r="AN7" s="218" t="n">
        <v>0.119357</v>
      </c>
      <c r="AO7" s="218" t="n">
        <v>0.149387</v>
      </c>
      <c r="AP7" s="218" t="n">
        <v>0.132133</v>
      </c>
      <c r="AQ7" s="218" t="n">
        <v>0.158516</v>
      </c>
      <c r="AR7" s="218" t="n">
        <v>0.169533</v>
      </c>
      <c r="AS7" s="218" t="n">
        <v>0.156483</v>
      </c>
      <c r="AT7" s="218" t="n">
        <v>0.158967</v>
      </c>
      <c r="AU7" s="218" t="n">
        <v>0.1795</v>
      </c>
      <c r="AV7" s="218" t="n">
        <v>0.177322</v>
      </c>
      <c r="AW7" s="218" t="n">
        <v>0.1595</v>
      </c>
      <c r="AX7" s="218" t="n">
        <v>0.162677</v>
      </c>
      <c r="AY7" s="218" t="n">
        <v>0.167096</v>
      </c>
      <c r="AZ7" s="218" t="n">
        <v>0.159357</v>
      </c>
      <c r="BA7" s="218" t="n">
        <v>0.169354</v>
      </c>
      <c r="BB7" s="218" t="n">
        <v>0.1814</v>
      </c>
      <c r="BC7" s="218" t="n">
        <v>0.18058</v>
      </c>
      <c r="BD7" s="218" t="n">
        <v>0.185433</v>
      </c>
      <c r="BE7" s="218" t="n">
        <v>0.164</v>
      </c>
      <c r="BF7" s="218" t="n">
        <v>0.1583004</v>
      </c>
      <c r="BG7" s="218" t="n">
        <v>0.1661274</v>
      </c>
      <c r="BH7" s="219" t="n">
        <v>0.1809441</v>
      </c>
      <c r="BI7" s="219" t="n">
        <v>0.1760849</v>
      </c>
      <c r="BJ7" s="219" t="n">
        <v>0.1678987</v>
      </c>
      <c r="BK7" s="219" t="n">
        <v>0.155514</v>
      </c>
      <c r="BL7" s="219" t="n">
        <v>0.1557178</v>
      </c>
      <c r="BM7" s="219" t="n">
        <v>0.1632333</v>
      </c>
      <c r="BN7" s="219" t="n">
        <v>0.1619385</v>
      </c>
      <c r="BO7" s="219" t="n">
        <v>0.1720891</v>
      </c>
      <c r="BP7" s="219" t="n">
        <v>0.1720205</v>
      </c>
      <c r="BQ7" s="219" t="n">
        <v>0.175565</v>
      </c>
      <c r="BR7" s="219" t="n">
        <v>0.1616457</v>
      </c>
      <c r="BS7" s="219" t="n">
        <v>0.1668399</v>
      </c>
      <c r="BT7" s="219" t="n">
        <v>0.1803552</v>
      </c>
      <c r="BU7" s="219" t="n">
        <v>0.1752082</v>
      </c>
      <c r="BV7" s="219" t="n">
        <v>0.1675146</v>
      </c>
    </row>
    <row r="8" customFormat="false" ht="11.1" hidden="false" customHeight="true" outlineLevel="0" collapsed="false">
      <c r="A8" s="191" t="s">
        <v>525</v>
      </c>
      <c r="B8" s="217" t="s">
        <v>526</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65645</v>
      </c>
      <c r="AN8" s="218" t="n">
        <v>0.282214</v>
      </c>
      <c r="AO8" s="218" t="n">
        <v>0.263741</v>
      </c>
      <c r="AP8" s="218" t="n">
        <v>0.241633</v>
      </c>
      <c r="AQ8" s="218" t="n">
        <v>0.240967</v>
      </c>
      <c r="AR8" s="218" t="n">
        <v>0.2273</v>
      </c>
      <c r="AS8" s="218" t="n">
        <v>0.227935</v>
      </c>
      <c r="AT8" s="218" t="n">
        <v>0.231258</v>
      </c>
      <c r="AU8" s="218" t="n">
        <v>0.2635</v>
      </c>
      <c r="AV8" s="218" t="n">
        <v>0.327129</v>
      </c>
      <c r="AW8" s="218" t="n">
        <v>0.371966</v>
      </c>
      <c r="AX8" s="218" t="n">
        <v>0.400064</v>
      </c>
      <c r="AY8" s="218" t="n">
        <v>0.376354</v>
      </c>
      <c r="AZ8" s="218" t="n">
        <v>0.35775</v>
      </c>
      <c r="BA8" s="218" t="n">
        <v>0.284935</v>
      </c>
      <c r="BB8" s="218" t="n">
        <v>0.270966</v>
      </c>
      <c r="BC8" s="218" t="n">
        <v>0.24658</v>
      </c>
      <c r="BD8" s="218" t="n">
        <v>0.2573</v>
      </c>
      <c r="BE8" s="218" t="n">
        <v>0.252838</v>
      </c>
      <c r="BF8" s="218" t="n">
        <v>0.2532269</v>
      </c>
      <c r="BG8" s="218" t="n">
        <v>0.2850682</v>
      </c>
      <c r="BH8" s="219" t="n">
        <v>0.3356418</v>
      </c>
      <c r="BI8" s="219" t="n">
        <v>0.3887308</v>
      </c>
      <c r="BJ8" s="219" t="n">
        <v>0.4030005</v>
      </c>
      <c r="BK8" s="219" t="n">
        <v>0.3766103</v>
      </c>
      <c r="BL8" s="219" t="n">
        <v>0.3311195</v>
      </c>
      <c r="BM8" s="219" t="n">
        <v>0.2790169</v>
      </c>
      <c r="BN8" s="219" t="n">
        <v>0.2562227</v>
      </c>
      <c r="BO8" s="219" t="n">
        <v>0.2556476</v>
      </c>
      <c r="BP8" s="219" t="n">
        <v>0.2509595</v>
      </c>
      <c r="BQ8" s="219" t="n">
        <v>0.2378567</v>
      </c>
      <c r="BR8" s="219" t="n">
        <v>0.2416995</v>
      </c>
      <c r="BS8" s="219" t="n">
        <v>0.2832497</v>
      </c>
      <c r="BT8" s="219" t="n">
        <v>0.3342645</v>
      </c>
      <c r="BU8" s="219" t="n">
        <v>0.387696</v>
      </c>
      <c r="BV8" s="219" t="n">
        <v>0.4020847</v>
      </c>
    </row>
    <row r="9" customFormat="false" ht="11.1" hidden="false" customHeight="true" outlineLevel="0" collapsed="false">
      <c r="A9" s="191" t="s">
        <v>527</v>
      </c>
      <c r="B9" s="217" t="s">
        <v>528</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46741</v>
      </c>
      <c r="AN9" s="218" t="n">
        <v>0.885607</v>
      </c>
      <c r="AO9" s="218" t="n">
        <v>0.918903</v>
      </c>
      <c r="AP9" s="218" t="n">
        <v>0.9546</v>
      </c>
      <c r="AQ9" s="218" t="n">
        <v>0.964871</v>
      </c>
      <c r="AR9" s="218" t="n">
        <v>0.977166</v>
      </c>
      <c r="AS9" s="218" t="n">
        <v>0.994096</v>
      </c>
      <c r="AT9" s="218" t="n">
        <v>0.977709</v>
      </c>
      <c r="AU9" s="218" t="n">
        <v>0.966833</v>
      </c>
      <c r="AV9" s="218" t="n">
        <v>0.984709</v>
      </c>
      <c r="AW9" s="218" t="n">
        <v>0.9913</v>
      </c>
      <c r="AX9" s="218" t="n">
        <v>1.003774</v>
      </c>
      <c r="AY9" s="218" t="n">
        <v>0.934161</v>
      </c>
      <c r="AZ9" s="218" t="n">
        <v>0.962214</v>
      </c>
      <c r="BA9" s="218" t="n">
        <v>0.990483</v>
      </c>
      <c r="BB9" s="218" t="n">
        <v>1.0023</v>
      </c>
      <c r="BC9" s="218" t="n">
        <v>1.008806</v>
      </c>
      <c r="BD9" s="218" t="n">
        <v>1.032733</v>
      </c>
      <c r="BE9" s="218" t="n">
        <v>1.023225</v>
      </c>
      <c r="BF9" s="218" t="n">
        <v>0.977004283870968</v>
      </c>
      <c r="BG9" s="218" t="n">
        <v>0.949118363333333</v>
      </c>
      <c r="BH9" s="219" t="n">
        <v>0.9292425</v>
      </c>
      <c r="BI9" s="219" t="n">
        <v>0.9196239</v>
      </c>
      <c r="BJ9" s="219" t="n">
        <v>0.9503043</v>
      </c>
      <c r="BK9" s="219" t="n">
        <v>0.9553779</v>
      </c>
      <c r="BL9" s="219" t="n">
        <v>0.9299446</v>
      </c>
      <c r="BM9" s="219" t="n">
        <v>0.9538831</v>
      </c>
      <c r="BN9" s="219" t="n">
        <v>0.9736798</v>
      </c>
      <c r="BO9" s="219" t="n">
        <v>0.9735695</v>
      </c>
      <c r="BP9" s="219" t="n">
        <v>0.9744858</v>
      </c>
      <c r="BQ9" s="219" t="n">
        <v>0.9605358</v>
      </c>
      <c r="BR9" s="219" t="n">
        <v>0.9502753</v>
      </c>
      <c r="BS9" s="219" t="n">
        <v>0.9406748</v>
      </c>
      <c r="BT9" s="219" t="n">
        <v>0.9556817</v>
      </c>
      <c r="BU9" s="219" t="n">
        <v>0.9393263</v>
      </c>
      <c r="BV9" s="219" t="n">
        <v>0.9618426</v>
      </c>
    </row>
    <row r="10" customFormat="false" ht="11.1" hidden="false" customHeight="true" outlineLevel="0" collapsed="false">
      <c r="A10" s="191" t="s">
        <v>529</v>
      </c>
      <c r="B10" s="217" t="s">
        <v>530</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22032</v>
      </c>
      <c r="AN10" s="218" t="n">
        <v>0.32775</v>
      </c>
      <c r="AO10" s="218" t="n">
        <v>0.468161</v>
      </c>
      <c r="AP10" s="218" t="n">
        <v>0.420766</v>
      </c>
      <c r="AQ10" s="218" t="n">
        <v>0.628483</v>
      </c>
      <c r="AR10" s="218" t="n">
        <v>0.689366</v>
      </c>
      <c r="AS10" s="218" t="n">
        <v>0.751871</v>
      </c>
      <c r="AT10" s="218" t="n">
        <v>0.667903</v>
      </c>
      <c r="AU10" s="218" t="n">
        <v>0.5582</v>
      </c>
      <c r="AV10" s="218" t="n">
        <v>0.617354</v>
      </c>
      <c r="AW10" s="218" t="n">
        <v>0.701833</v>
      </c>
      <c r="AX10" s="218" t="n">
        <v>0.812774</v>
      </c>
      <c r="AY10" s="218" t="n">
        <v>0.606612</v>
      </c>
      <c r="AZ10" s="218" t="n">
        <v>0.498</v>
      </c>
      <c r="BA10" s="218" t="n">
        <v>0.349225</v>
      </c>
      <c r="BB10" s="218" t="n">
        <v>0.523333</v>
      </c>
      <c r="BC10" s="218" t="n">
        <v>0.723451</v>
      </c>
      <c r="BD10" s="218" t="n">
        <v>0.632766</v>
      </c>
      <c r="BE10" s="218" t="n">
        <v>0.69029</v>
      </c>
      <c r="BF10" s="218" t="n">
        <v>0.801903401843318</v>
      </c>
      <c r="BG10" s="218" t="n">
        <v>0.722581359275721</v>
      </c>
      <c r="BH10" s="219" t="n">
        <v>0.6031549</v>
      </c>
      <c r="BI10" s="219" t="n">
        <v>0.6464158</v>
      </c>
      <c r="BJ10" s="219" t="n">
        <v>0.749836</v>
      </c>
      <c r="BK10" s="219" t="n">
        <v>0.5293602</v>
      </c>
      <c r="BL10" s="219" t="n">
        <v>0.4689934</v>
      </c>
      <c r="BM10" s="219" t="n">
        <v>0.4733471</v>
      </c>
      <c r="BN10" s="219" t="n">
        <v>0.5810218</v>
      </c>
      <c r="BO10" s="219" t="n">
        <v>0.6662978</v>
      </c>
      <c r="BP10" s="219" t="n">
        <v>0.7036804</v>
      </c>
      <c r="BQ10" s="219" t="n">
        <v>0.7636015</v>
      </c>
      <c r="BR10" s="219" t="n">
        <v>0.7393443</v>
      </c>
      <c r="BS10" s="219" t="n">
        <v>0.6702008</v>
      </c>
      <c r="BT10" s="219" t="n">
        <v>0.6042567</v>
      </c>
      <c r="BU10" s="219" t="n">
        <v>0.6270375</v>
      </c>
      <c r="BV10" s="219" t="n">
        <v>0.7296194</v>
      </c>
    </row>
    <row r="11" customFormat="false" ht="11.1" hidden="false" customHeight="true" outlineLevel="0" collapsed="false">
      <c r="A11" s="191" t="s">
        <v>531</v>
      </c>
      <c r="B11" s="217" t="s">
        <v>532</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30612</v>
      </c>
      <c r="AN11" s="218" t="n">
        <v>0.438464</v>
      </c>
      <c r="AO11" s="218" t="n">
        <v>0.778774</v>
      </c>
      <c r="AP11" s="218" t="n">
        <v>0.760066</v>
      </c>
      <c r="AQ11" s="218" t="n">
        <v>0.756225</v>
      </c>
      <c r="AR11" s="218" t="n">
        <v>0.681833</v>
      </c>
      <c r="AS11" s="218" t="n">
        <v>0.849096</v>
      </c>
      <c r="AT11" s="218" t="n">
        <v>0.961</v>
      </c>
      <c r="AU11" s="218" t="n">
        <v>0.769433</v>
      </c>
      <c r="AV11" s="218" t="n">
        <v>0.914451</v>
      </c>
      <c r="AW11" s="218" t="n">
        <v>0.5297</v>
      </c>
      <c r="AX11" s="218" t="n">
        <v>0.368516</v>
      </c>
      <c r="AY11" s="218" t="n">
        <v>0.190935</v>
      </c>
      <c r="AZ11" s="218" t="n">
        <v>0.768785</v>
      </c>
      <c r="BA11" s="218" t="n">
        <v>0.842871</v>
      </c>
      <c r="BB11" s="218" t="n">
        <v>0.968333</v>
      </c>
      <c r="BC11" s="218" t="n">
        <v>0.724483</v>
      </c>
      <c r="BD11" s="218" t="n">
        <v>0.7745</v>
      </c>
      <c r="BE11" s="218" t="n">
        <v>0.533032</v>
      </c>
      <c r="BF11" s="218" t="n">
        <v>0.802870967741935</v>
      </c>
      <c r="BG11" s="218" t="n">
        <v>0.512415233333333</v>
      </c>
      <c r="BH11" s="219" t="n">
        <v>0.6640046</v>
      </c>
      <c r="BI11" s="219" t="n">
        <v>0.4980628</v>
      </c>
      <c r="BJ11" s="219" t="n">
        <v>0.5565329</v>
      </c>
      <c r="BK11" s="219" t="n">
        <v>0.5260463</v>
      </c>
      <c r="BL11" s="219" t="n">
        <v>0.6189886</v>
      </c>
      <c r="BM11" s="219" t="n">
        <v>0.74745</v>
      </c>
      <c r="BN11" s="219" t="n">
        <v>0.7919004</v>
      </c>
      <c r="BO11" s="219" t="n">
        <v>0.7688234</v>
      </c>
      <c r="BP11" s="219" t="n">
        <v>0.7096214</v>
      </c>
      <c r="BQ11" s="219" t="n">
        <v>0.7214785</v>
      </c>
      <c r="BR11" s="219" t="n">
        <v>0.8232463</v>
      </c>
      <c r="BS11" s="219" t="n">
        <v>0.7444064</v>
      </c>
      <c r="BT11" s="219" t="n">
        <v>0.7489483</v>
      </c>
      <c r="BU11" s="219" t="n">
        <v>0.4896197</v>
      </c>
      <c r="BV11" s="219" t="n">
        <v>0.6250147</v>
      </c>
    </row>
    <row r="12" customFormat="false" ht="11.1" hidden="false" customHeight="true" outlineLevel="0" collapsed="false">
      <c r="A12" s="191" t="s">
        <v>533</v>
      </c>
      <c r="B12" s="217" t="s">
        <v>534</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333</v>
      </c>
      <c r="AX12" s="218" t="n">
        <v>0.000161</v>
      </c>
      <c r="AY12" s="218" t="n">
        <v>0</v>
      </c>
      <c r="AZ12" s="218" t="n">
        <v>7.1E-005</v>
      </c>
      <c r="BA12" s="218" t="n">
        <v>3.2E-005</v>
      </c>
      <c r="BB12" s="218" t="n">
        <v>-0.0001</v>
      </c>
      <c r="BC12" s="218" t="n">
        <v>9.6E-005</v>
      </c>
      <c r="BD12" s="218" t="n">
        <v>-6.6E-005</v>
      </c>
      <c r="BE12" s="218" t="n">
        <v>0.000129</v>
      </c>
      <c r="BF12" s="218" t="n">
        <v>0.000303537</v>
      </c>
      <c r="BG12" s="218" t="n">
        <v>9.06278E-005</v>
      </c>
      <c r="BH12" s="219" t="n">
        <v>-0.000885337</v>
      </c>
      <c r="BI12" s="219" t="n">
        <v>0.000219261</v>
      </c>
      <c r="BJ12" s="219" t="n">
        <v>-0.000201167</v>
      </c>
      <c r="BK12" s="219" t="n">
        <v>0.000233269</v>
      </c>
      <c r="BL12" s="219" t="n">
        <v>0.00184281</v>
      </c>
      <c r="BM12" s="219" t="n">
        <v>0.000262036</v>
      </c>
      <c r="BN12" s="219" t="n">
        <v>-1.63478E-005</v>
      </c>
      <c r="BO12" s="219" t="n">
        <v>1.28749E-005</v>
      </c>
      <c r="BP12" s="219" t="n">
        <v>-0.000317019</v>
      </c>
      <c r="BQ12" s="219" t="n">
        <v>-0.000241591</v>
      </c>
      <c r="BR12" s="219" t="n">
        <v>-1.37299E-005</v>
      </c>
      <c r="BS12" s="219" t="n">
        <v>7.99822E-005</v>
      </c>
      <c r="BT12" s="219" t="n">
        <v>-0.000885694</v>
      </c>
      <c r="BU12" s="219" t="n">
        <v>0.000219249</v>
      </c>
      <c r="BV12" s="219" t="n">
        <v>-0.000201167</v>
      </c>
    </row>
    <row r="13" s="220" customFormat="true" ht="11.1" hidden="false" customHeight="true" outlineLevel="0" collapsed="false">
      <c r="A13" s="191" t="s">
        <v>535</v>
      </c>
      <c r="B13" s="217" t="s">
        <v>536</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70125</v>
      </c>
      <c r="AN13" s="218" t="n">
        <v>16.005177</v>
      </c>
      <c r="AO13" s="218" t="n">
        <v>16.89303</v>
      </c>
      <c r="AP13" s="218" t="n">
        <v>17.639965</v>
      </c>
      <c r="AQ13" s="218" t="n">
        <v>17.962513</v>
      </c>
      <c r="AR13" s="218" t="n">
        <v>18.127198</v>
      </c>
      <c r="AS13" s="218" t="n">
        <v>18.498384</v>
      </c>
      <c r="AT13" s="218" t="n">
        <v>18.106868</v>
      </c>
      <c r="AU13" s="218" t="n">
        <v>17.477466</v>
      </c>
      <c r="AV13" s="218" t="n">
        <v>17.021093</v>
      </c>
      <c r="AW13" s="218" t="n">
        <v>17.390966</v>
      </c>
      <c r="AX13" s="218" t="n">
        <v>17.724062</v>
      </c>
      <c r="AY13" s="218" t="n">
        <v>16.720867</v>
      </c>
      <c r="AZ13" s="218" t="n">
        <v>16.491319</v>
      </c>
      <c r="BA13" s="218" t="n">
        <v>17.090158</v>
      </c>
      <c r="BB13" s="218" t="n">
        <v>17.248132</v>
      </c>
      <c r="BC13" s="218" t="n">
        <v>17.659802</v>
      </c>
      <c r="BD13" s="218" t="n">
        <v>18.247766</v>
      </c>
      <c r="BE13" s="218" t="n">
        <v>18.280836</v>
      </c>
      <c r="BF13" s="218" t="n">
        <v>18.5058030388433</v>
      </c>
      <c r="BG13" s="218" t="n">
        <v>17.8337411837424</v>
      </c>
      <c r="BH13" s="219" t="n">
        <v>17.44149</v>
      </c>
      <c r="BI13" s="219" t="n">
        <v>17.31706</v>
      </c>
      <c r="BJ13" s="219" t="n">
        <v>17.43408</v>
      </c>
      <c r="BK13" s="219" t="n">
        <v>17.05447</v>
      </c>
      <c r="BL13" s="219" t="n">
        <v>16.81854</v>
      </c>
      <c r="BM13" s="219" t="n">
        <v>17.03527</v>
      </c>
      <c r="BN13" s="219" t="n">
        <v>17.54774</v>
      </c>
      <c r="BO13" s="219" t="n">
        <v>17.92883</v>
      </c>
      <c r="BP13" s="219" t="n">
        <v>18.18956</v>
      </c>
      <c r="BQ13" s="219" t="n">
        <v>18.25725</v>
      </c>
      <c r="BR13" s="219" t="n">
        <v>18.19901</v>
      </c>
      <c r="BS13" s="219" t="n">
        <v>17.60205</v>
      </c>
      <c r="BT13" s="219" t="n">
        <v>17.24292</v>
      </c>
      <c r="BU13" s="219" t="n">
        <v>17.27203</v>
      </c>
      <c r="BV13" s="219" t="n">
        <v>17.43371</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9"/>
      <c r="BI14" s="219"/>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32</v>
      </c>
      <c r="B15" s="222" t="s">
        <v>537</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60706</v>
      </c>
      <c r="AN15" s="218" t="n">
        <v>1.060068</v>
      </c>
      <c r="AO15" s="218" t="n">
        <v>1.063673</v>
      </c>
      <c r="AP15" s="218" t="n">
        <v>1.02763</v>
      </c>
      <c r="AQ15" s="218" t="n">
        <v>1.068964</v>
      </c>
      <c r="AR15" s="218" t="n">
        <v>1.084662</v>
      </c>
      <c r="AS15" s="218" t="n">
        <v>1.108609</v>
      </c>
      <c r="AT15" s="218" t="n">
        <v>1.123446</v>
      </c>
      <c r="AU15" s="218" t="n">
        <v>1.06193</v>
      </c>
      <c r="AV15" s="218" t="n">
        <v>1.012127</v>
      </c>
      <c r="AW15" s="218" t="n">
        <v>1.051228</v>
      </c>
      <c r="AX15" s="218" t="n">
        <v>1.186608</v>
      </c>
      <c r="AY15" s="218" t="n">
        <v>1.06719</v>
      </c>
      <c r="AZ15" s="218" t="n">
        <v>0.979853000000002</v>
      </c>
      <c r="BA15" s="218" t="n">
        <v>1.026837</v>
      </c>
      <c r="BB15" s="218" t="n">
        <v>1.000697</v>
      </c>
      <c r="BC15" s="218" t="n">
        <v>1.082514</v>
      </c>
      <c r="BD15" s="218" t="n">
        <v>1.101363</v>
      </c>
      <c r="BE15" s="218" t="n">
        <v>1.124514</v>
      </c>
      <c r="BF15" s="218" t="n">
        <v>1.069</v>
      </c>
      <c r="BG15" s="218" t="n">
        <v>1.065</v>
      </c>
      <c r="BH15" s="219" t="n">
        <v>1.043188</v>
      </c>
      <c r="BI15" s="219" t="n">
        <v>1.03357</v>
      </c>
      <c r="BJ15" s="219" t="n">
        <v>1.068565</v>
      </c>
      <c r="BK15" s="219" t="n">
        <v>1.029319</v>
      </c>
      <c r="BL15" s="219" t="n">
        <v>1.001668</v>
      </c>
      <c r="BM15" s="219" t="n">
        <v>0.9786311</v>
      </c>
      <c r="BN15" s="219" t="n">
        <v>0.9989021</v>
      </c>
      <c r="BO15" s="219" t="n">
        <v>1.029235</v>
      </c>
      <c r="BP15" s="219" t="n">
        <v>1.041782</v>
      </c>
      <c r="BQ15" s="219" t="n">
        <v>1.058735</v>
      </c>
      <c r="BR15" s="219" t="n">
        <v>1.061432</v>
      </c>
      <c r="BS15" s="219" t="n">
        <v>1.035685</v>
      </c>
      <c r="BT15" s="219" t="n">
        <v>1.017294</v>
      </c>
      <c r="BU15" s="219" t="n">
        <v>1.034471</v>
      </c>
      <c r="BV15" s="219" t="n">
        <v>1.069905</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9"/>
      <c r="BI16" s="219"/>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38</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39</v>
      </c>
      <c r="B18" s="217" t="s">
        <v>526</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79677</v>
      </c>
      <c r="AN18" s="218" t="n">
        <v>0.539714</v>
      </c>
      <c r="AO18" s="218" t="n">
        <v>0.72558</v>
      </c>
      <c r="AP18" s="218" t="n">
        <v>0.850133</v>
      </c>
      <c r="AQ18" s="218" t="n">
        <v>0.857419</v>
      </c>
      <c r="AR18" s="218" t="n">
        <v>0.869933</v>
      </c>
      <c r="AS18" s="218" t="n">
        <v>0.860322</v>
      </c>
      <c r="AT18" s="218" t="n">
        <v>0.778451</v>
      </c>
      <c r="AU18" s="218" t="n">
        <v>0.613766</v>
      </c>
      <c r="AV18" s="218" t="n">
        <v>0.501129</v>
      </c>
      <c r="AW18" s="218" t="n">
        <v>0.390066</v>
      </c>
      <c r="AX18" s="218" t="n">
        <v>0.430483</v>
      </c>
      <c r="AY18" s="218" t="n">
        <v>0.439451</v>
      </c>
      <c r="AZ18" s="218" t="n">
        <v>0.4895</v>
      </c>
      <c r="BA18" s="218" t="n">
        <v>0.632451</v>
      </c>
      <c r="BB18" s="218" t="n">
        <v>0.773</v>
      </c>
      <c r="BC18" s="218" t="n">
        <v>0.805225</v>
      </c>
      <c r="BD18" s="218" t="n">
        <v>0.840033</v>
      </c>
      <c r="BE18" s="218" t="n">
        <v>0.813871</v>
      </c>
      <c r="BF18" s="218" t="n">
        <v>0.792</v>
      </c>
      <c r="BG18" s="218" t="n">
        <v>0.611</v>
      </c>
      <c r="BH18" s="219" t="n">
        <v>0.503253</v>
      </c>
      <c r="BI18" s="219" t="n">
        <v>0.3906098</v>
      </c>
      <c r="BJ18" s="219" t="n">
        <v>0.4053389</v>
      </c>
      <c r="BK18" s="219" t="n">
        <v>0.4335018</v>
      </c>
      <c r="BL18" s="219" t="n">
        <v>0.5029165</v>
      </c>
      <c r="BM18" s="219" t="n">
        <v>0.6588263</v>
      </c>
      <c r="BN18" s="219" t="n">
        <v>0.7903813</v>
      </c>
      <c r="BO18" s="219" t="n">
        <v>0.8286555</v>
      </c>
      <c r="BP18" s="219" t="n">
        <v>0.8405582</v>
      </c>
      <c r="BQ18" s="219" t="n">
        <v>0.8424707</v>
      </c>
      <c r="BR18" s="219" t="n">
        <v>0.8280888</v>
      </c>
      <c r="BS18" s="219" t="n">
        <v>0.6081383</v>
      </c>
      <c r="BT18" s="219" t="n">
        <v>0.4825817</v>
      </c>
      <c r="BU18" s="219" t="n">
        <v>0.3821213</v>
      </c>
      <c r="BV18" s="219" t="n">
        <v>0.3995024</v>
      </c>
    </row>
    <row r="19" customFormat="false" ht="11.1" hidden="false" customHeight="true" outlineLevel="0" collapsed="false">
      <c r="A19" s="191" t="s">
        <v>540</v>
      </c>
      <c r="B19" s="217" t="s">
        <v>541</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48</v>
      </c>
      <c r="AN19" s="218" t="n">
        <v>8.510178</v>
      </c>
      <c r="AO19" s="218" t="n">
        <v>8.913225</v>
      </c>
      <c r="AP19" s="218" t="n">
        <v>9.0619</v>
      </c>
      <c r="AQ19" s="218" t="n">
        <v>9.112516</v>
      </c>
      <c r="AR19" s="218" t="n">
        <v>9.2111</v>
      </c>
      <c r="AS19" s="218" t="n">
        <v>9.500193</v>
      </c>
      <c r="AT19" s="218" t="n">
        <v>9.426064</v>
      </c>
      <c r="AU19" s="218" t="n">
        <v>9.1429</v>
      </c>
      <c r="AV19" s="218" t="n">
        <v>9.048741</v>
      </c>
      <c r="AW19" s="218" t="n">
        <v>9.134133</v>
      </c>
      <c r="AX19" s="218" t="n">
        <v>9.251709</v>
      </c>
      <c r="AY19" s="218" t="n">
        <v>8.670871</v>
      </c>
      <c r="AZ19" s="218" t="n">
        <v>8.793357</v>
      </c>
      <c r="BA19" s="218" t="n">
        <v>8.823548</v>
      </c>
      <c r="BB19" s="218" t="n">
        <v>8.931266</v>
      </c>
      <c r="BC19" s="218" t="n">
        <v>9.142354</v>
      </c>
      <c r="BD19" s="218" t="n">
        <v>9.286366</v>
      </c>
      <c r="BE19" s="218" t="n">
        <v>9.164612</v>
      </c>
      <c r="BF19" s="218" t="n">
        <v>9.34270967741936</v>
      </c>
      <c r="BG19" s="218" t="n">
        <v>9.1571002</v>
      </c>
      <c r="BH19" s="219" t="n">
        <v>9.052618</v>
      </c>
      <c r="BI19" s="219" t="n">
        <v>9.064428</v>
      </c>
      <c r="BJ19" s="219" t="n">
        <v>9.199345</v>
      </c>
      <c r="BK19" s="219" t="n">
        <v>8.954834</v>
      </c>
      <c r="BL19" s="219" t="n">
        <v>8.747948</v>
      </c>
      <c r="BM19" s="219" t="n">
        <v>8.802945</v>
      </c>
      <c r="BN19" s="219" t="n">
        <v>9.041076</v>
      </c>
      <c r="BO19" s="219" t="n">
        <v>9.179077</v>
      </c>
      <c r="BP19" s="219" t="n">
        <v>9.284591</v>
      </c>
      <c r="BQ19" s="219" t="n">
        <v>9.285902</v>
      </c>
      <c r="BR19" s="219" t="n">
        <v>9.289448</v>
      </c>
      <c r="BS19" s="219" t="n">
        <v>9.168971</v>
      </c>
      <c r="BT19" s="219" t="n">
        <v>9.05498</v>
      </c>
      <c r="BU19" s="219" t="n">
        <v>9.09222</v>
      </c>
      <c r="BV19" s="219" t="n">
        <v>9.2367</v>
      </c>
    </row>
    <row r="20" customFormat="false" ht="11.1" hidden="false" customHeight="true" outlineLevel="0" collapsed="false">
      <c r="A20" s="191" t="s">
        <v>542</v>
      </c>
      <c r="B20" s="217" t="s">
        <v>543</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7838</v>
      </c>
      <c r="AN20" s="218" t="n">
        <v>1.340107</v>
      </c>
      <c r="AO20" s="218" t="n">
        <v>1.379032</v>
      </c>
      <c r="AP20" s="218" t="n">
        <v>1.470266</v>
      </c>
      <c r="AQ20" s="218" t="n">
        <v>1.449483</v>
      </c>
      <c r="AR20" s="218" t="n">
        <v>1.494566</v>
      </c>
      <c r="AS20" s="218" t="n">
        <v>1.542451</v>
      </c>
      <c r="AT20" s="218" t="n">
        <v>1.462903</v>
      </c>
      <c r="AU20" s="218" t="n">
        <v>1.403633</v>
      </c>
      <c r="AV20" s="218" t="n">
        <v>1.317032</v>
      </c>
      <c r="AW20" s="218" t="n">
        <v>1.394066</v>
      </c>
      <c r="AX20" s="218" t="n">
        <v>1.416935</v>
      </c>
      <c r="AY20" s="218" t="n">
        <v>1.361516</v>
      </c>
      <c r="AZ20" s="218" t="n">
        <v>1.297892</v>
      </c>
      <c r="BA20" s="218" t="n">
        <v>1.434871</v>
      </c>
      <c r="BB20" s="218" t="n">
        <v>1.4216</v>
      </c>
      <c r="BC20" s="218" t="n">
        <v>1.483387</v>
      </c>
      <c r="BD20" s="218" t="n">
        <v>1.5681</v>
      </c>
      <c r="BE20" s="218" t="n">
        <v>1.549903</v>
      </c>
      <c r="BF20" s="218" t="n">
        <v>1.53832258064516</v>
      </c>
      <c r="BG20" s="218" t="n">
        <v>1.550336</v>
      </c>
      <c r="BH20" s="219" t="n">
        <v>1.420542</v>
      </c>
      <c r="BI20" s="219" t="n">
        <v>1.395761</v>
      </c>
      <c r="BJ20" s="219" t="n">
        <v>1.436397</v>
      </c>
      <c r="BK20" s="219" t="n">
        <v>1.421207</v>
      </c>
      <c r="BL20" s="219" t="n">
        <v>1.372321</v>
      </c>
      <c r="BM20" s="219" t="n">
        <v>1.402339</v>
      </c>
      <c r="BN20" s="219" t="n">
        <v>1.437555</v>
      </c>
      <c r="BO20" s="219" t="n">
        <v>1.452036</v>
      </c>
      <c r="BP20" s="219" t="n">
        <v>1.492417</v>
      </c>
      <c r="BQ20" s="219" t="n">
        <v>1.545778</v>
      </c>
      <c r="BR20" s="219" t="n">
        <v>1.512948</v>
      </c>
      <c r="BS20" s="219" t="n">
        <v>1.441388</v>
      </c>
      <c r="BT20" s="219" t="n">
        <v>1.379571</v>
      </c>
      <c r="BU20" s="219" t="n">
        <v>1.399663</v>
      </c>
      <c r="BV20" s="219" t="n">
        <v>1.452554</v>
      </c>
    </row>
    <row r="21" customFormat="false" ht="11.1" hidden="false" customHeight="true" outlineLevel="0" collapsed="false">
      <c r="A21" s="191" t="s">
        <v>544</v>
      </c>
      <c r="B21" s="217" t="s">
        <v>545</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51322</v>
      </c>
      <c r="AN21" s="218" t="n">
        <v>3.658107</v>
      </c>
      <c r="AO21" s="218" t="n">
        <v>3.835032</v>
      </c>
      <c r="AP21" s="218" t="n">
        <v>4.156466</v>
      </c>
      <c r="AQ21" s="218" t="n">
        <v>4.374838</v>
      </c>
      <c r="AR21" s="218" t="n">
        <v>4.4078</v>
      </c>
      <c r="AS21" s="218" t="n">
        <v>4.424677</v>
      </c>
      <c r="AT21" s="218" t="n">
        <v>4.403935</v>
      </c>
      <c r="AU21" s="218" t="n">
        <v>4.3414</v>
      </c>
      <c r="AV21" s="218" t="n">
        <v>4.315322</v>
      </c>
      <c r="AW21" s="218" t="n">
        <v>4.5029</v>
      </c>
      <c r="AX21" s="218" t="n">
        <v>4.669677</v>
      </c>
      <c r="AY21" s="218" t="n">
        <v>4.304967</v>
      </c>
      <c r="AZ21" s="218" t="n">
        <v>4.032214</v>
      </c>
      <c r="BA21" s="218" t="n">
        <v>4.283516</v>
      </c>
      <c r="BB21" s="218" t="n">
        <v>4.186933</v>
      </c>
      <c r="BC21" s="218" t="n">
        <v>4.277161</v>
      </c>
      <c r="BD21" s="218" t="n">
        <v>4.469</v>
      </c>
      <c r="BE21" s="218" t="n">
        <v>4.655387</v>
      </c>
      <c r="BF21" s="218" t="n">
        <v>4.6108064516129</v>
      </c>
      <c r="BG21" s="218" t="n">
        <v>4.54542666666667</v>
      </c>
      <c r="BH21" s="219" t="n">
        <v>4.473783</v>
      </c>
      <c r="BI21" s="219" t="n">
        <v>4.435157</v>
      </c>
      <c r="BJ21" s="219" t="n">
        <v>4.41858</v>
      </c>
      <c r="BK21" s="219" t="n">
        <v>4.272422</v>
      </c>
      <c r="BL21" s="219" t="n">
        <v>4.198914</v>
      </c>
      <c r="BM21" s="219" t="n">
        <v>4.114396</v>
      </c>
      <c r="BN21" s="219" t="n">
        <v>4.231523</v>
      </c>
      <c r="BO21" s="219" t="n">
        <v>4.335387</v>
      </c>
      <c r="BP21" s="219" t="n">
        <v>4.393489</v>
      </c>
      <c r="BQ21" s="219" t="n">
        <v>4.425479</v>
      </c>
      <c r="BR21" s="219" t="n">
        <v>4.443968</v>
      </c>
      <c r="BS21" s="219" t="n">
        <v>4.313957</v>
      </c>
      <c r="BT21" s="219" t="n">
        <v>4.328595</v>
      </c>
      <c r="BU21" s="219" t="n">
        <v>4.383265</v>
      </c>
      <c r="BV21" s="219" t="n">
        <v>4.390302</v>
      </c>
    </row>
    <row r="22" customFormat="false" ht="11.1" hidden="false" customHeight="true" outlineLevel="0" collapsed="false">
      <c r="A22" s="191" t="s">
        <v>546</v>
      </c>
      <c r="B22" s="217" t="s">
        <v>547</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33096</v>
      </c>
      <c r="AN22" s="218" t="n">
        <v>0.63175</v>
      </c>
      <c r="AO22" s="218" t="n">
        <v>0.58129</v>
      </c>
      <c r="AP22" s="218" t="n">
        <v>0.5975</v>
      </c>
      <c r="AQ22" s="218" t="n">
        <v>0.614967</v>
      </c>
      <c r="AR22" s="218" t="n">
        <v>0.558866</v>
      </c>
      <c r="AS22" s="218" t="n">
        <v>0.575806</v>
      </c>
      <c r="AT22" s="218" t="n">
        <v>0.55358</v>
      </c>
      <c r="AU22" s="218" t="n">
        <v>0.588333</v>
      </c>
      <c r="AV22" s="218" t="n">
        <v>0.528419</v>
      </c>
      <c r="AW22" s="218" t="n">
        <v>0.5637</v>
      </c>
      <c r="AX22" s="218" t="n">
        <v>0.595161</v>
      </c>
      <c r="AY22" s="218" t="n">
        <v>0.552064</v>
      </c>
      <c r="AZ22" s="218" t="n">
        <v>0.529285</v>
      </c>
      <c r="BA22" s="218" t="n">
        <v>0.518871</v>
      </c>
      <c r="BB22" s="218" t="n">
        <v>0.5345</v>
      </c>
      <c r="BC22" s="218" t="n">
        <v>0.556903</v>
      </c>
      <c r="BD22" s="218" t="n">
        <v>0.553233</v>
      </c>
      <c r="BE22" s="218" t="n">
        <v>0.562387</v>
      </c>
      <c r="BF22" s="218" t="n">
        <v>0.589709677419355</v>
      </c>
      <c r="BG22" s="218" t="n">
        <v>0.522398136666667</v>
      </c>
      <c r="BH22" s="219" t="n">
        <v>0.5761507</v>
      </c>
      <c r="BI22" s="219" t="n">
        <v>0.5981071</v>
      </c>
      <c r="BJ22" s="219" t="n">
        <v>0.6000438</v>
      </c>
      <c r="BK22" s="219" t="n">
        <v>0.6052458</v>
      </c>
      <c r="BL22" s="219" t="n">
        <v>0.5972846</v>
      </c>
      <c r="BM22" s="219" t="n">
        <v>0.5823058</v>
      </c>
      <c r="BN22" s="219" t="n">
        <v>0.5597704</v>
      </c>
      <c r="BO22" s="219" t="n">
        <v>0.5917134</v>
      </c>
      <c r="BP22" s="219" t="n">
        <v>0.5896639</v>
      </c>
      <c r="BQ22" s="219" t="n">
        <v>0.5628572</v>
      </c>
      <c r="BR22" s="219" t="n">
        <v>0.5544549</v>
      </c>
      <c r="BS22" s="219" t="n">
        <v>0.560546</v>
      </c>
      <c r="BT22" s="219" t="n">
        <v>0.5670463</v>
      </c>
      <c r="BU22" s="219" t="n">
        <v>0.5861909</v>
      </c>
      <c r="BV22" s="219" t="n">
        <v>0.5903318</v>
      </c>
    </row>
    <row r="23" customFormat="false" ht="11.1" hidden="false" customHeight="true" outlineLevel="0" collapsed="false">
      <c r="A23" s="191" t="s">
        <v>548</v>
      </c>
      <c r="B23" s="217" t="s">
        <v>549</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80898</v>
      </c>
      <c r="AN23" s="218" t="n">
        <v>2.385389</v>
      </c>
      <c r="AO23" s="218" t="n">
        <v>2.522544</v>
      </c>
      <c r="AP23" s="218" t="n">
        <v>2.53133</v>
      </c>
      <c r="AQ23" s="218" t="n">
        <v>2.622254</v>
      </c>
      <c r="AR23" s="218" t="n">
        <v>2.669595</v>
      </c>
      <c r="AS23" s="218" t="n">
        <v>2.703544</v>
      </c>
      <c r="AT23" s="218" t="n">
        <v>2.605381</v>
      </c>
      <c r="AU23" s="218" t="n">
        <v>2.449364</v>
      </c>
      <c r="AV23" s="218" t="n">
        <v>2.322577</v>
      </c>
      <c r="AW23" s="218" t="n">
        <v>2.457329</v>
      </c>
      <c r="AX23" s="218" t="n">
        <v>2.546705</v>
      </c>
      <c r="AY23" s="218" t="n">
        <v>2.459188</v>
      </c>
      <c r="AZ23" s="218" t="n">
        <v>2.328924</v>
      </c>
      <c r="BA23" s="218" t="n">
        <v>2.423738</v>
      </c>
      <c r="BB23" s="218" t="n">
        <v>2.40153</v>
      </c>
      <c r="BC23" s="218" t="n">
        <v>2.477286</v>
      </c>
      <c r="BD23" s="218" t="n">
        <v>2.632397</v>
      </c>
      <c r="BE23" s="218" t="n">
        <v>2.65919</v>
      </c>
      <c r="BF23" s="218" t="n">
        <v>2.70125465174654</v>
      </c>
      <c r="BG23" s="218" t="n">
        <v>2.51248018040906</v>
      </c>
      <c r="BH23" s="219" t="n">
        <v>2.458335</v>
      </c>
      <c r="BI23" s="219" t="n">
        <v>2.466567</v>
      </c>
      <c r="BJ23" s="219" t="n">
        <v>2.442945</v>
      </c>
      <c r="BK23" s="219" t="n">
        <v>2.39658</v>
      </c>
      <c r="BL23" s="219" t="n">
        <v>2.400828</v>
      </c>
      <c r="BM23" s="219" t="n">
        <v>2.453093</v>
      </c>
      <c r="BN23" s="219" t="n">
        <v>2.48634</v>
      </c>
      <c r="BO23" s="219" t="n">
        <v>2.571202</v>
      </c>
      <c r="BP23" s="219" t="n">
        <v>2.630622</v>
      </c>
      <c r="BQ23" s="219" t="n">
        <v>2.653498</v>
      </c>
      <c r="BR23" s="219" t="n">
        <v>2.631538</v>
      </c>
      <c r="BS23" s="219" t="n">
        <v>2.544734</v>
      </c>
      <c r="BT23" s="219" t="n">
        <v>2.447444</v>
      </c>
      <c r="BU23" s="219" t="n">
        <v>2.463045</v>
      </c>
      <c r="BV23" s="219" t="n">
        <v>2.434224</v>
      </c>
    </row>
    <row r="24" customFormat="false" ht="11.1" hidden="false" customHeight="true" outlineLevel="0" collapsed="false">
      <c r="A24" s="191" t="s">
        <v>550</v>
      </c>
      <c r="B24" s="217" t="s">
        <v>551</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630831</v>
      </c>
      <c r="AN24" s="218" t="n">
        <v>17.065245</v>
      </c>
      <c r="AO24" s="218" t="n">
        <v>17.956703</v>
      </c>
      <c r="AP24" s="218" t="n">
        <v>18.667595</v>
      </c>
      <c r="AQ24" s="218" t="n">
        <v>19.031477</v>
      </c>
      <c r="AR24" s="218" t="n">
        <v>19.21186</v>
      </c>
      <c r="AS24" s="218" t="n">
        <v>19.606993</v>
      </c>
      <c r="AT24" s="218" t="n">
        <v>19.230314</v>
      </c>
      <c r="AU24" s="218" t="n">
        <v>18.539396</v>
      </c>
      <c r="AV24" s="218" t="n">
        <v>18.03322</v>
      </c>
      <c r="AW24" s="218" t="n">
        <v>18.442194</v>
      </c>
      <c r="AX24" s="218" t="n">
        <v>18.91067</v>
      </c>
      <c r="AY24" s="218" t="n">
        <v>17.788057</v>
      </c>
      <c r="AZ24" s="218" t="n">
        <v>17.471172</v>
      </c>
      <c r="BA24" s="218" t="n">
        <v>18.116995</v>
      </c>
      <c r="BB24" s="218" t="n">
        <v>18.248829</v>
      </c>
      <c r="BC24" s="218" t="n">
        <v>18.742316</v>
      </c>
      <c r="BD24" s="218" t="n">
        <v>19.349129</v>
      </c>
      <c r="BE24" s="218" t="n">
        <v>19.40535</v>
      </c>
      <c r="BF24" s="218" t="n">
        <v>19.5748030388433</v>
      </c>
      <c r="BG24" s="218" t="n">
        <v>18.8987411837424</v>
      </c>
      <c r="BH24" s="219" t="n">
        <v>18.48468</v>
      </c>
      <c r="BI24" s="219" t="n">
        <v>18.35063</v>
      </c>
      <c r="BJ24" s="219" t="n">
        <v>18.50265</v>
      </c>
      <c r="BK24" s="219" t="n">
        <v>18.08379</v>
      </c>
      <c r="BL24" s="219" t="n">
        <v>17.82021</v>
      </c>
      <c r="BM24" s="219" t="n">
        <v>18.0139</v>
      </c>
      <c r="BN24" s="219" t="n">
        <v>18.54665</v>
      </c>
      <c r="BO24" s="219" t="n">
        <v>18.95807</v>
      </c>
      <c r="BP24" s="219" t="n">
        <v>19.23134</v>
      </c>
      <c r="BQ24" s="219" t="n">
        <v>19.31598</v>
      </c>
      <c r="BR24" s="219" t="n">
        <v>19.26045</v>
      </c>
      <c r="BS24" s="219" t="n">
        <v>18.63773</v>
      </c>
      <c r="BT24" s="219" t="n">
        <v>18.26022</v>
      </c>
      <c r="BU24" s="219" t="n">
        <v>18.3065</v>
      </c>
      <c r="BV24" s="219" t="n">
        <v>18.50362</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52</v>
      </c>
      <c r="B26" s="222" t="s">
        <v>553</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4903</v>
      </c>
      <c r="AN26" s="218" t="n">
        <v>14.267357</v>
      </c>
      <c r="AO26" s="218" t="n">
        <v>14.630483</v>
      </c>
      <c r="AP26" s="218" t="n">
        <v>15.592133</v>
      </c>
      <c r="AQ26" s="218" t="n">
        <v>15.510483</v>
      </c>
      <c r="AR26" s="218" t="n">
        <v>15.892766</v>
      </c>
      <c r="AS26" s="218" t="n">
        <v>16.039677</v>
      </c>
      <c r="AT26" s="218" t="n">
        <v>15.681258</v>
      </c>
      <c r="AU26" s="218" t="n">
        <v>15.212766</v>
      </c>
      <c r="AV26" s="218" t="n">
        <v>14.46558</v>
      </c>
      <c r="AW26" s="218" t="n">
        <v>15.166033</v>
      </c>
      <c r="AX26" s="218" t="n">
        <v>15.555129</v>
      </c>
      <c r="AY26" s="218" t="n">
        <v>15.02758</v>
      </c>
      <c r="AZ26" s="218" t="n">
        <v>14.119142</v>
      </c>
      <c r="BA26" s="218" t="n">
        <v>14.867806</v>
      </c>
      <c r="BB26" s="218" t="n">
        <v>14.732933</v>
      </c>
      <c r="BC26" s="218" t="n">
        <v>15.128322</v>
      </c>
      <c r="BD26" s="218" t="n">
        <v>15.796166</v>
      </c>
      <c r="BE26" s="218" t="n">
        <v>16.017612</v>
      </c>
      <c r="BF26" s="218" t="n">
        <v>15.8698387096774</v>
      </c>
      <c r="BG26" s="218" t="n">
        <v>15.56083</v>
      </c>
      <c r="BH26" s="219" t="n">
        <v>15.08284</v>
      </c>
      <c r="BI26" s="219" t="n">
        <v>15.06984</v>
      </c>
      <c r="BJ26" s="219" t="n">
        <v>14.98611</v>
      </c>
      <c r="BK26" s="219" t="n">
        <v>14.8715</v>
      </c>
      <c r="BL26" s="219" t="n">
        <v>14.65993</v>
      </c>
      <c r="BM26" s="219" t="n">
        <v>14.72804</v>
      </c>
      <c r="BN26" s="219" t="n">
        <v>15.0906</v>
      </c>
      <c r="BO26" s="219" t="n">
        <v>15.39691</v>
      </c>
      <c r="BP26" s="219" t="n">
        <v>15.69718</v>
      </c>
      <c r="BQ26" s="219" t="n">
        <v>15.72404</v>
      </c>
      <c r="BR26" s="219" t="n">
        <v>15.61746</v>
      </c>
      <c r="BS26" s="219" t="n">
        <v>15.13852</v>
      </c>
      <c r="BT26" s="219" t="n">
        <v>14.75969</v>
      </c>
      <c r="BU26" s="219" t="n">
        <v>15.0237</v>
      </c>
      <c r="BV26" s="219" t="n">
        <v>14.91803</v>
      </c>
    </row>
    <row r="27" customFormat="false" ht="11.1" hidden="false" customHeight="true" outlineLevel="0" collapsed="false">
      <c r="A27" s="191" t="s">
        <v>554</v>
      </c>
      <c r="B27" s="222" t="s">
        <v>555</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9729</v>
      </c>
      <c r="AN27" s="218" t="n">
        <v>17.58379</v>
      </c>
      <c r="AO27" s="218" t="n">
        <v>17.58379</v>
      </c>
      <c r="AP27" s="218" t="n">
        <v>17.58879</v>
      </c>
      <c r="AQ27" s="218" t="n">
        <v>17.58879</v>
      </c>
      <c r="AR27" s="218" t="n">
        <v>17.52279</v>
      </c>
      <c r="AS27" s="218" t="n">
        <v>17.59379</v>
      </c>
      <c r="AT27" s="218" t="n">
        <v>17.59379</v>
      </c>
      <c r="AU27" s="218" t="n">
        <v>17.59379</v>
      </c>
      <c r="AV27" s="218" t="n">
        <v>17.52779</v>
      </c>
      <c r="AW27" s="218" t="n">
        <v>17.52779</v>
      </c>
      <c r="AX27" s="218" t="n">
        <v>17.59379</v>
      </c>
      <c r="AY27" s="218" t="n">
        <v>17.69337</v>
      </c>
      <c r="AZ27" s="218" t="n">
        <v>17.69837</v>
      </c>
      <c r="BA27" s="218" t="n">
        <v>17.69837</v>
      </c>
      <c r="BB27" s="218" t="n">
        <v>17.73637</v>
      </c>
      <c r="BC27" s="218" t="n">
        <v>17.73637</v>
      </c>
      <c r="BD27" s="218" t="n">
        <v>17.73637</v>
      </c>
      <c r="BE27" s="218" t="n">
        <v>17.73637</v>
      </c>
      <c r="BF27" s="218" t="n">
        <v>17.736</v>
      </c>
      <c r="BG27" s="218" t="n">
        <v>17.7359763333333</v>
      </c>
      <c r="BH27" s="219" t="n">
        <v>17.73598</v>
      </c>
      <c r="BI27" s="219" t="n">
        <v>17.73598</v>
      </c>
      <c r="BJ27" s="219" t="n">
        <v>17.73598</v>
      </c>
      <c r="BK27" s="219" t="n">
        <v>17.73598</v>
      </c>
      <c r="BL27" s="219" t="n">
        <v>17.73598</v>
      </c>
      <c r="BM27" s="219" t="n">
        <v>17.73598</v>
      </c>
      <c r="BN27" s="219" t="n">
        <v>17.73598</v>
      </c>
      <c r="BO27" s="219" t="n">
        <v>17.73598</v>
      </c>
      <c r="BP27" s="219" t="n">
        <v>17.73598</v>
      </c>
      <c r="BQ27" s="219" t="n">
        <v>17.73598</v>
      </c>
      <c r="BR27" s="219" t="n">
        <v>17.73598</v>
      </c>
      <c r="BS27" s="219" t="n">
        <v>17.73598</v>
      </c>
      <c r="BT27" s="219" t="n">
        <v>17.73598</v>
      </c>
      <c r="BU27" s="219" t="n">
        <v>17.73598</v>
      </c>
      <c r="BV27" s="219" t="n">
        <v>17.73598</v>
      </c>
    </row>
    <row r="28" customFormat="false" ht="11.1" hidden="false" customHeight="true" outlineLevel="0" collapsed="false">
      <c r="A28" s="191" t="s">
        <v>556</v>
      </c>
      <c r="B28" s="224" t="s">
        <v>557</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799265284597799</v>
      </c>
      <c r="AN28" s="225" t="n">
        <v>0.811392595111748</v>
      </c>
      <c r="AO28" s="225" t="n">
        <v>0.832043774408134</v>
      </c>
      <c r="AP28" s="225" t="n">
        <v>0.886481275858089</v>
      </c>
      <c r="AQ28" s="225" t="n">
        <v>0.881839114572407</v>
      </c>
      <c r="AR28" s="225" t="n">
        <v>0.906976914064484</v>
      </c>
      <c r="AS28" s="225" t="n">
        <v>0.911666957488978</v>
      </c>
      <c r="AT28" s="225" t="n">
        <v>0.891295053538777</v>
      </c>
      <c r="AU28" s="225" t="n">
        <v>0.864666794363238</v>
      </c>
      <c r="AV28" s="225" t="n">
        <v>0.825294004549347</v>
      </c>
      <c r="AW28" s="225" t="n">
        <v>0.865256429932125</v>
      </c>
      <c r="AX28" s="225" t="n">
        <v>0.884126103585413</v>
      </c>
      <c r="AY28" s="225" t="n">
        <v>0.849333959556602</v>
      </c>
      <c r="AZ28" s="225" t="n">
        <v>0.797765104922092</v>
      </c>
      <c r="BA28" s="225" t="n">
        <v>0.840066401595175</v>
      </c>
      <c r="BB28" s="225" t="n">
        <v>0.830662249377973</v>
      </c>
      <c r="BC28" s="225" t="n">
        <v>0.852954804167933</v>
      </c>
      <c r="BD28" s="225" t="n">
        <v>0.890608732226493</v>
      </c>
      <c r="BE28" s="225" t="n">
        <v>0.903094150606917</v>
      </c>
      <c r="BF28" s="225" t="n">
        <v>0.894781163152764</v>
      </c>
      <c r="BG28" s="225" t="n">
        <v>0.877359650664096</v>
      </c>
      <c r="BH28" s="226" t="n">
        <v>0.8504092</v>
      </c>
      <c r="BI28" s="226" t="n">
        <v>0.8496763</v>
      </c>
      <c r="BJ28" s="226" t="n">
        <v>0.8449557</v>
      </c>
      <c r="BK28" s="226" t="n">
        <v>0.8384936</v>
      </c>
      <c r="BL28" s="226" t="n">
        <v>0.8265648</v>
      </c>
      <c r="BM28" s="226" t="n">
        <v>0.830405</v>
      </c>
      <c r="BN28" s="226" t="n">
        <v>0.8508469</v>
      </c>
      <c r="BO28" s="226" t="n">
        <v>0.8681174</v>
      </c>
      <c r="BP28" s="226" t="n">
        <v>0.8850475</v>
      </c>
      <c r="BQ28" s="226" t="n">
        <v>0.8865618</v>
      </c>
      <c r="BR28" s="226" t="n">
        <v>0.8805528</v>
      </c>
      <c r="BS28" s="226" t="n">
        <v>0.8535487</v>
      </c>
      <c r="BT28" s="226" t="n">
        <v>0.8321891</v>
      </c>
      <c r="BU28" s="226" t="n">
        <v>0.8470748</v>
      </c>
      <c r="BV28" s="226" t="n">
        <v>0.8411171</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98</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58</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7</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18</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59</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1</v>
      </c>
      <c r="C35" s="95"/>
      <c r="D35" s="95"/>
      <c r="E35" s="95"/>
      <c r="F35" s="95"/>
      <c r="G35" s="95"/>
      <c r="H35" s="95"/>
      <c r="I35" s="95"/>
      <c r="J35" s="95"/>
      <c r="K35" s="95"/>
      <c r="L35" s="95"/>
      <c r="M35" s="95"/>
      <c r="N35" s="95"/>
      <c r="O35" s="95"/>
      <c r="P35" s="95"/>
      <c r="Q35" s="95"/>
    </row>
    <row r="36" s="209" customFormat="true" ht="12" hidden="false" customHeight="true" outlineLevel="0" collapsed="false">
      <c r="A36" s="138"/>
      <c r="B36" s="139" t="s">
        <v>173</v>
      </c>
      <c r="C36" s="139"/>
      <c r="D36" s="139"/>
      <c r="E36" s="139"/>
      <c r="F36" s="139"/>
      <c r="G36" s="139"/>
      <c r="H36" s="139"/>
      <c r="I36" s="139"/>
      <c r="J36" s="139"/>
      <c r="K36" s="139"/>
      <c r="L36" s="139"/>
      <c r="M36" s="139"/>
      <c r="N36" s="139"/>
      <c r="O36" s="139"/>
      <c r="P36" s="139"/>
      <c r="Q36" s="139"/>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L42" activeCellId="0" sqref="BL42"/>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28</v>
      </c>
      <c r="B1" s="231" t="s">
        <v>560</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5"/>
      <c r="B5" s="186" t="s">
        <v>561</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3</v>
      </c>
      <c r="B6" s="239" t="s">
        <v>562</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3.4</v>
      </c>
      <c r="BB6" s="76" t="n">
        <v>312.8</v>
      </c>
      <c r="BC6" s="76" t="n">
        <v>317.4</v>
      </c>
      <c r="BD6" s="76" t="n">
        <v>297</v>
      </c>
      <c r="BE6" s="76" t="n">
        <v>305.8</v>
      </c>
      <c r="BF6" s="76" t="n">
        <v>295.0724</v>
      </c>
      <c r="BG6" s="76" t="n">
        <v>294.6333</v>
      </c>
      <c r="BH6" s="77" t="n">
        <v>270.396</v>
      </c>
      <c r="BI6" s="77" t="n">
        <v>267.4344</v>
      </c>
      <c r="BJ6" s="77" t="n">
        <v>268.0669</v>
      </c>
      <c r="BK6" s="77" t="n">
        <v>273.6006</v>
      </c>
      <c r="BL6" s="77" t="n">
        <v>273.845</v>
      </c>
      <c r="BM6" s="77" t="n">
        <v>276.8239</v>
      </c>
      <c r="BN6" s="77" t="n">
        <v>281.6487</v>
      </c>
      <c r="BO6" s="77" t="n">
        <v>284.4801</v>
      </c>
      <c r="BP6" s="77" t="n">
        <v>283.1865</v>
      </c>
      <c r="BQ6" s="77" t="n">
        <v>281.1255</v>
      </c>
      <c r="BR6" s="77" t="n">
        <v>280.1455</v>
      </c>
      <c r="BS6" s="77" t="n">
        <v>275.9977</v>
      </c>
      <c r="BT6" s="77" t="n">
        <v>270.246</v>
      </c>
      <c r="BU6" s="77" t="n">
        <v>267.4623</v>
      </c>
      <c r="BV6" s="77" t="n">
        <v>265.403</v>
      </c>
    </row>
    <row r="7" customFormat="false" ht="11.1" hidden="false" customHeight="true" outlineLevel="0" collapsed="false">
      <c r="A7" s="240"/>
      <c r="B7" s="186" t="s">
        <v>563</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2"/>
      <c r="BI7" s="242"/>
      <c r="BJ7" s="242"/>
      <c r="BK7" s="242"/>
      <c r="BL7" s="242"/>
      <c r="BM7" s="242"/>
      <c r="BN7" s="242"/>
      <c r="BO7" s="242"/>
      <c r="BP7" s="242"/>
      <c r="BQ7" s="242"/>
      <c r="BR7" s="242"/>
      <c r="BS7" s="242"/>
      <c r="BT7" s="242"/>
      <c r="BU7" s="242"/>
      <c r="BV7" s="242"/>
    </row>
    <row r="8" customFormat="false" ht="11.1" hidden="false" customHeight="true" outlineLevel="0" collapsed="false">
      <c r="A8" s="240" t="s">
        <v>564</v>
      </c>
      <c r="B8" s="192" t="s">
        <v>565</v>
      </c>
      <c r="C8" s="76" t="n">
        <v>225.88</v>
      </c>
      <c r="D8" s="76" t="n">
        <v>223.4</v>
      </c>
      <c r="E8" s="76" t="n">
        <v>253.675</v>
      </c>
      <c r="F8" s="76" t="n">
        <v>280.34</v>
      </c>
      <c r="G8" s="76" t="n">
        <v>303.35</v>
      </c>
      <c r="H8" s="76" t="n">
        <v>300.3</v>
      </c>
      <c r="I8" s="76" t="n">
        <v>292.3</v>
      </c>
      <c r="J8" s="76" t="n">
        <v>275</v>
      </c>
      <c r="K8" s="76" t="n">
        <v>273.5</v>
      </c>
      <c r="L8" s="76" t="n">
        <v>277.28</v>
      </c>
      <c r="M8" s="76" t="n">
        <v>305.7</v>
      </c>
      <c r="N8" s="76" t="n">
        <v>303.86</v>
      </c>
      <c r="O8" s="76" t="n">
        <v>307.975</v>
      </c>
      <c r="P8" s="76" t="n">
        <v>304.4</v>
      </c>
      <c r="Q8" s="76" t="n">
        <v>322.24</v>
      </c>
      <c r="R8" s="76" t="n">
        <v>342.6</v>
      </c>
      <c r="S8" s="76" t="n">
        <v>376.375</v>
      </c>
      <c r="T8" s="76" t="n">
        <v>402.9</v>
      </c>
      <c r="U8" s="76" t="n">
        <v>403.85</v>
      </c>
      <c r="V8" s="76" t="n">
        <v>375.55</v>
      </c>
      <c r="W8" s="76" t="n">
        <v>368.68</v>
      </c>
      <c r="X8" s="76" t="n">
        <v>309.725</v>
      </c>
      <c r="Y8" s="76" t="n">
        <v>219.7</v>
      </c>
      <c r="Z8" s="76" t="n">
        <v>172</v>
      </c>
      <c r="AA8" s="76" t="n">
        <v>175.45</v>
      </c>
      <c r="AB8" s="76" t="n">
        <v>191.25</v>
      </c>
      <c r="AC8" s="76" t="n">
        <v>194.22</v>
      </c>
      <c r="AD8" s="76" t="n">
        <v>203.125</v>
      </c>
      <c r="AE8" s="76" t="n">
        <v>223.8</v>
      </c>
      <c r="AF8" s="76" t="n">
        <v>258.48</v>
      </c>
      <c r="AG8" s="76" t="n">
        <v>251.975</v>
      </c>
      <c r="AH8" s="76" t="n">
        <v>259.12</v>
      </c>
      <c r="AI8" s="76" t="n">
        <v>251.85</v>
      </c>
      <c r="AJ8" s="76" t="n">
        <v>250.1</v>
      </c>
      <c r="AK8" s="76" t="n">
        <v>264.92</v>
      </c>
      <c r="AL8" s="76" t="n">
        <v>261.35</v>
      </c>
      <c r="AM8" s="76" t="n">
        <v>271.8</v>
      </c>
      <c r="AN8" s="76" t="n">
        <v>266</v>
      </c>
      <c r="AO8" s="76" t="n">
        <v>275.48</v>
      </c>
      <c r="AP8" s="76" t="n">
        <v>281.85</v>
      </c>
      <c r="AQ8" s="76" t="n">
        <v>282.98</v>
      </c>
      <c r="AR8" s="76" t="n">
        <v>268.35</v>
      </c>
      <c r="AS8" s="76" t="n">
        <v>266.2</v>
      </c>
      <c r="AT8" s="76" t="n">
        <v>266.32</v>
      </c>
      <c r="AU8" s="76" t="n">
        <v>262.15</v>
      </c>
      <c r="AV8" s="76" t="n">
        <v>276.525</v>
      </c>
      <c r="AW8" s="76" t="n">
        <v>285.76</v>
      </c>
      <c r="AX8" s="76" t="n">
        <v>301.65</v>
      </c>
      <c r="AY8" s="76" t="n">
        <v>310.54</v>
      </c>
      <c r="AZ8" s="76" t="n">
        <v>319.95</v>
      </c>
      <c r="BA8" s="76" t="n">
        <v>353.65</v>
      </c>
      <c r="BB8" s="76" t="n">
        <v>375.45</v>
      </c>
      <c r="BC8" s="76" t="n">
        <v>389.4</v>
      </c>
      <c r="BD8" s="76" t="n">
        <v>367.05</v>
      </c>
      <c r="BE8" s="76" t="n">
        <v>366.375</v>
      </c>
      <c r="BF8" s="76" t="n">
        <v>365.96</v>
      </c>
      <c r="BG8" s="76" t="n">
        <v>359.1</v>
      </c>
      <c r="BH8" s="77" t="n">
        <v>340.5024</v>
      </c>
      <c r="BI8" s="77" t="n">
        <v>332.1839</v>
      </c>
      <c r="BJ8" s="77" t="n">
        <v>331.966</v>
      </c>
      <c r="BK8" s="77" t="n">
        <v>340.0775</v>
      </c>
      <c r="BL8" s="77" t="n">
        <v>338.1354</v>
      </c>
      <c r="BM8" s="77" t="n">
        <v>340.0612</v>
      </c>
      <c r="BN8" s="77" t="n">
        <v>344.6952</v>
      </c>
      <c r="BO8" s="77" t="n">
        <v>349.4024</v>
      </c>
      <c r="BP8" s="77" t="n">
        <v>349.2059</v>
      </c>
      <c r="BQ8" s="77" t="n">
        <v>347.7043</v>
      </c>
      <c r="BR8" s="77" t="n">
        <v>346.7057</v>
      </c>
      <c r="BS8" s="77" t="n">
        <v>343.2756</v>
      </c>
      <c r="BT8" s="77" t="n">
        <v>335.6348</v>
      </c>
      <c r="BU8" s="77" t="n">
        <v>332.9632</v>
      </c>
      <c r="BV8" s="77" t="n">
        <v>331.1238</v>
      </c>
    </row>
    <row r="9" customFormat="false" ht="11.1" hidden="false" customHeight="true" outlineLevel="0" collapsed="false">
      <c r="A9" s="240" t="s">
        <v>566</v>
      </c>
      <c r="B9" s="192" t="s">
        <v>567</v>
      </c>
      <c r="C9" s="76" t="n">
        <v>212.46</v>
      </c>
      <c r="D9" s="76" t="n">
        <v>225.55</v>
      </c>
      <c r="E9" s="76" t="n">
        <v>248.875</v>
      </c>
      <c r="F9" s="76" t="n">
        <v>277.3</v>
      </c>
      <c r="G9" s="76" t="n">
        <v>322.3</v>
      </c>
      <c r="H9" s="76" t="n">
        <v>306.225</v>
      </c>
      <c r="I9" s="76" t="n">
        <v>300.06</v>
      </c>
      <c r="J9" s="76" t="n">
        <v>282.7</v>
      </c>
      <c r="K9" s="76" t="n">
        <v>291.8</v>
      </c>
      <c r="L9" s="76" t="n">
        <v>278.48</v>
      </c>
      <c r="M9" s="76" t="n">
        <v>307.325</v>
      </c>
      <c r="N9" s="76" t="n">
        <v>295.66</v>
      </c>
      <c r="O9" s="76" t="n">
        <v>299.775</v>
      </c>
      <c r="P9" s="76" t="n">
        <v>300.75</v>
      </c>
      <c r="Q9" s="76" t="n">
        <v>319.28</v>
      </c>
      <c r="R9" s="76" t="n">
        <v>342.375</v>
      </c>
      <c r="S9" s="76" t="n">
        <v>376.625</v>
      </c>
      <c r="T9" s="76" t="n">
        <v>399.16</v>
      </c>
      <c r="U9" s="76" t="n">
        <v>398.325</v>
      </c>
      <c r="V9" s="76" t="n">
        <v>372.45</v>
      </c>
      <c r="W9" s="76" t="n">
        <v>372.36</v>
      </c>
      <c r="X9" s="76" t="n">
        <v>291.275</v>
      </c>
      <c r="Y9" s="76" t="n">
        <v>199.5</v>
      </c>
      <c r="Z9" s="76" t="n">
        <v>163.06</v>
      </c>
      <c r="AA9" s="76" t="n">
        <v>181.25</v>
      </c>
      <c r="AB9" s="76" t="n">
        <v>186.2</v>
      </c>
      <c r="AC9" s="76" t="n">
        <v>192.74</v>
      </c>
      <c r="AD9" s="76" t="n">
        <v>199.8</v>
      </c>
      <c r="AE9" s="76" t="n">
        <v>226.875</v>
      </c>
      <c r="AF9" s="76" t="n">
        <v>264.22</v>
      </c>
      <c r="AG9" s="76" t="n">
        <v>244.85</v>
      </c>
      <c r="AH9" s="76" t="n">
        <v>254.32</v>
      </c>
      <c r="AI9" s="76" t="n">
        <v>243.625</v>
      </c>
      <c r="AJ9" s="76" t="n">
        <v>249.875</v>
      </c>
      <c r="AK9" s="76" t="n">
        <v>259.62</v>
      </c>
      <c r="AL9" s="76" t="n">
        <v>254.05</v>
      </c>
      <c r="AM9" s="76" t="n">
        <v>266.7</v>
      </c>
      <c r="AN9" s="76" t="n">
        <v>256.125</v>
      </c>
      <c r="AO9" s="76" t="n">
        <v>272.66</v>
      </c>
      <c r="AP9" s="76" t="n">
        <v>282.325</v>
      </c>
      <c r="AQ9" s="76" t="n">
        <v>277.64</v>
      </c>
      <c r="AR9" s="76" t="n">
        <v>268.8</v>
      </c>
      <c r="AS9" s="76" t="n">
        <v>269.925</v>
      </c>
      <c r="AT9" s="76" t="n">
        <v>267.9</v>
      </c>
      <c r="AU9" s="76" t="n">
        <v>271.875</v>
      </c>
      <c r="AV9" s="76" t="n">
        <v>278.5</v>
      </c>
      <c r="AW9" s="76" t="n">
        <v>282.84</v>
      </c>
      <c r="AX9" s="76" t="n">
        <v>296</v>
      </c>
      <c r="AY9" s="76" t="n">
        <v>308.2</v>
      </c>
      <c r="AZ9" s="76" t="n">
        <v>318.025</v>
      </c>
      <c r="BA9" s="76" t="n">
        <v>351.975</v>
      </c>
      <c r="BB9" s="76" t="n">
        <v>380.85</v>
      </c>
      <c r="BC9" s="76" t="n">
        <v>391.68</v>
      </c>
      <c r="BD9" s="76" t="n">
        <v>367.35</v>
      </c>
      <c r="BE9" s="76" t="n">
        <v>366.3</v>
      </c>
      <c r="BF9" s="76" t="n">
        <v>364.18</v>
      </c>
      <c r="BG9" s="76" t="n">
        <v>360.025</v>
      </c>
      <c r="BH9" s="77" t="n">
        <v>332.0302</v>
      </c>
      <c r="BI9" s="77" t="n">
        <v>328.6924</v>
      </c>
      <c r="BJ9" s="77" t="n">
        <v>327.4568</v>
      </c>
      <c r="BK9" s="77" t="n">
        <v>333.6372</v>
      </c>
      <c r="BL9" s="77" t="n">
        <v>332.5009</v>
      </c>
      <c r="BM9" s="77" t="n">
        <v>334.1774</v>
      </c>
      <c r="BN9" s="77" t="n">
        <v>339.8906</v>
      </c>
      <c r="BO9" s="77" t="n">
        <v>345.3684</v>
      </c>
      <c r="BP9" s="77" t="n">
        <v>345.2205</v>
      </c>
      <c r="BQ9" s="77" t="n">
        <v>343.3512</v>
      </c>
      <c r="BR9" s="77" t="n">
        <v>342.8248</v>
      </c>
      <c r="BS9" s="77" t="n">
        <v>339.6192</v>
      </c>
      <c r="BT9" s="77" t="n">
        <v>329.2272</v>
      </c>
      <c r="BU9" s="77" t="n">
        <v>327.1913</v>
      </c>
      <c r="BV9" s="77" t="n">
        <v>322.9798</v>
      </c>
    </row>
    <row r="10" customFormat="false" ht="11.1" hidden="false" customHeight="true" outlineLevel="0" collapsed="false">
      <c r="A10" s="240" t="s">
        <v>568</v>
      </c>
      <c r="B10" s="192" t="s">
        <v>569</v>
      </c>
      <c r="C10" s="76" t="n">
        <v>211.06</v>
      </c>
      <c r="D10" s="76" t="n">
        <v>212.525</v>
      </c>
      <c r="E10" s="76" t="n">
        <v>240.475</v>
      </c>
      <c r="F10" s="76" t="n">
        <v>272.22</v>
      </c>
      <c r="G10" s="76" t="n">
        <v>298.6</v>
      </c>
      <c r="H10" s="76" t="n">
        <v>294.125</v>
      </c>
      <c r="I10" s="76" t="n">
        <v>285.78</v>
      </c>
      <c r="J10" s="76" t="n">
        <v>269.05</v>
      </c>
      <c r="K10" s="76" t="n">
        <v>268.35</v>
      </c>
      <c r="L10" s="76" t="n">
        <v>268.94</v>
      </c>
      <c r="M10" s="76" t="n">
        <v>295.225</v>
      </c>
      <c r="N10" s="76" t="n">
        <v>288.34</v>
      </c>
      <c r="O10" s="76" t="n">
        <v>292.825</v>
      </c>
      <c r="P10" s="76" t="n">
        <v>293</v>
      </c>
      <c r="Q10" s="76" t="n">
        <v>315.36</v>
      </c>
      <c r="R10" s="76" t="n">
        <v>336.35</v>
      </c>
      <c r="S10" s="76" t="n">
        <v>366.025</v>
      </c>
      <c r="T10" s="76" t="n">
        <v>390.78</v>
      </c>
      <c r="U10" s="76" t="n">
        <v>393.2</v>
      </c>
      <c r="V10" s="76" t="n">
        <v>364.225</v>
      </c>
      <c r="W10" s="76" t="n">
        <v>363.28</v>
      </c>
      <c r="X10" s="76" t="n">
        <v>290.5</v>
      </c>
      <c r="Y10" s="76" t="n">
        <v>202.125</v>
      </c>
      <c r="Z10" s="76" t="n">
        <v>159.5</v>
      </c>
      <c r="AA10" s="76" t="n">
        <v>166.25</v>
      </c>
      <c r="AB10" s="76" t="n">
        <v>181.55</v>
      </c>
      <c r="AC10" s="76" t="n">
        <v>186.02</v>
      </c>
      <c r="AD10" s="76" t="n">
        <v>195.85</v>
      </c>
      <c r="AE10" s="76" t="n">
        <v>215.625</v>
      </c>
      <c r="AF10" s="76" t="n">
        <v>249.4</v>
      </c>
      <c r="AG10" s="76" t="n">
        <v>238.325</v>
      </c>
      <c r="AH10" s="76" t="n">
        <v>248.36</v>
      </c>
      <c r="AI10" s="76" t="n">
        <v>236.275</v>
      </c>
      <c r="AJ10" s="76" t="n">
        <v>239.75</v>
      </c>
      <c r="AK10" s="76" t="n">
        <v>251.86</v>
      </c>
      <c r="AL10" s="76" t="n">
        <v>247.55</v>
      </c>
      <c r="AM10" s="76" t="n">
        <v>258.625</v>
      </c>
      <c r="AN10" s="76" t="n">
        <v>251.775</v>
      </c>
      <c r="AO10" s="76" t="n">
        <v>266.1</v>
      </c>
      <c r="AP10" s="76" t="n">
        <v>273.65</v>
      </c>
      <c r="AQ10" s="76" t="n">
        <v>273.42</v>
      </c>
      <c r="AR10" s="76" t="n">
        <v>259.95</v>
      </c>
      <c r="AS10" s="76" t="n">
        <v>257.275</v>
      </c>
      <c r="AT10" s="76" t="n">
        <v>258.54</v>
      </c>
      <c r="AU10" s="76" t="n">
        <v>254.9</v>
      </c>
      <c r="AV10" s="76" t="n">
        <v>265.05</v>
      </c>
      <c r="AW10" s="76" t="n">
        <v>268.18</v>
      </c>
      <c r="AX10" s="76" t="n">
        <v>283.875</v>
      </c>
      <c r="AY10" s="76" t="n">
        <v>294.36</v>
      </c>
      <c r="AZ10" s="76" t="n">
        <v>306.325</v>
      </c>
      <c r="BA10" s="76" t="n">
        <v>343.05</v>
      </c>
      <c r="BB10" s="76" t="n">
        <v>366.55</v>
      </c>
      <c r="BC10" s="76" t="n">
        <v>375.58</v>
      </c>
      <c r="BD10" s="76" t="n">
        <v>352.275</v>
      </c>
      <c r="BE10" s="76" t="n">
        <v>351.975</v>
      </c>
      <c r="BF10" s="76" t="n">
        <v>351.68</v>
      </c>
      <c r="BG10" s="76" t="n">
        <v>342.175</v>
      </c>
      <c r="BH10" s="77" t="n">
        <v>322.4402</v>
      </c>
      <c r="BI10" s="77" t="n">
        <v>318.6947</v>
      </c>
      <c r="BJ10" s="77" t="n">
        <v>319.0862</v>
      </c>
      <c r="BK10" s="77" t="n">
        <v>325.0867</v>
      </c>
      <c r="BL10" s="77" t="n">
        <v>325.2474</v>
      </c>
      <c r="BM10" s="77" t="n">
        <v>328.6334</v>
      </c>
      <c r="BN10" s="77" t="n">
        <v>335.0748</v>
      </c>
      <c r="BO10" s="77" t="n">
        <v>337.3795</v>
      </c>
      <c r="BP10" s="77" t="n">
        <v>336.6503</v>
      </c>
      <c r="BQ10" s="77" t="n">
        <v>334.5331</v>
      </c>
      <c r="BR10" s="77" t="n">
        <v>332.3232</v>
      </c>
      <c r="BS10" s="77" t="n">
        <v>327.1412</v>
      </c>
      <c r="BT10" s="77" t="n">
        <v>320.5205</v>
      </c>
      <c r="BU10" s="77" t="n">
        <v>318.2529</v>
      </c>
      <c r="BV10" s="77" t="n">
        <v>316.7517</v>
      </c>
    </row>
    <row r="11" customFormat="false" ht="11.1" hidden="false" customHeight="true" outlineLevel="0" collapsed="false">
      <c r="A11" s="240" t="s">
        <v>570</v>
      </c>
      <c r="B11" s="192" t="s">
        <v>571</v>
      </c>
      <c r="C11" s="76" t="n">
        <v>219.14</v>
      </c>
      <c r="D11" s="76" t="n">
        <v>217.475</v>
      </c>
      <c r="E11" s="76" t="n">
        <v>244.775</v>
      </c>
      <c r="F11" s="76" t="n">
        <v>278.8</v>
      </c>
      <c r="G11" s="76" t="n">
        <v>320.6</v>
      </c>
      <c r="H11" s="76" t="n">
        <v>320.1</v>
      </c>
      <c r="I11" s="76" t="n">
        <v>305.56</v>
      </c>
      <c r="J11" s="76" t="n">
        <v>286.8</v>
      </c>
      <c r="K11" s="76" t="n">
        <v>282.45</v>
      </c>
      <c r="L11" s="76" t="n">
        <v>282.5</v>
      </c>
      <c r="M11" s="76" t="n">
        <v>304.175</v>
      </c>
      <c r="N11" s="76" t="n">
        <v>297.54</v>
      </c>
      <c r="O11" s="76" t="n">
        <v>293.525</v>
      </c>
      <c r="P11" s="76" t="n">
        <v>297.15</v>
      </c>
      <c r="Q11" s="76" t="n">
        <v>316.1</v>
      </c>
      <c r="R11" s="76" t="n">
        <v>337.125</v>
      </c>
      <c r="S11" s="76" t="n">
        <v>366</v>
      </c>
      <c r="T11" s="76" t="n">
        <v>397.22</v>
      </c>
      <c r="U11" s="76" t="n">
        <v>408.175</v>
      </c>
      <c r="V11" s="76" t="n">
        <v>392.025</v>
      </c>
      <c r="W11" s="76" t="n">
        <v>371.7</v>
      </c>
      <c r="X11" s="76" t="n">
        <v>314.15</v>
      </c>
      <c r="Y11" s="76" t="n">
        <v>215.475</v>
      </c>
      <c r="Z11" s="76" t="n">
        <v>159.02</v>
      </c>
      <c r="AA11" s="76" t="n">
        <v>157.725</v>
      </c>
      <c r="AB11" s="76" t="n">
        <v>177.8</v>
      </c>
      <c r="AC11" s="76" t="n">
        <v>184.48</v>
      </c>
      <c r="AD11" s="76" t="n">
        <v>202.225</v>
      </c>
      <c r="AE11" s="76" t="n">
        <v>221.975</v>
      </c>
      <c r="AF11" s="76" t="n">
        <v>254.38</v>
      </c>
      <c r="AG11" s="76" t="n">
        <v>254.5</v>
      </c>
      <c r="AH11" s="76" t="n">
        <v>258.44</v>
      </c>
      <c r="AI11" s="76" t="n">
        <v>257.475</v>
      </c>
      <c r="AJ11" s="76" t="n">
        <v>251.925</v>
      </c>
      <c r="AK11" s="76" t="n">
        <v>259.3</v>
      </c>
      <c r="AL11" s="76" t="n">
        <v>252.425</v>
      </c>
      <c r="AM11" s="76" t="n">
        <v>258.15</v>
      </c>
      <c r="AN11" s="76" t="n">
        <v>261.325</v>
      </c>
      <c r="AO11" s="76" t="n">
        <v>272.12</v>
      </c>
      <c r="AP11" s="76" t="n">
        <v>286.55</v>
      </c>
      <c r="AQ11" s="76" t="n">
        <v>287.46</v>
      </c>
      <c r="AR11" s="76" t="n">
        <v>277.375</v>
      </c>
      <c r="AS11" s="76" t="n">
        <v>274.95</v>
      </c>
      <c r="AT11" s="76" t="n">
        <v>279.44</v>
      </c>
      <c r="AU11" s="76" t="n">
        <v>282</v>
      </c>
      <c r="AV11" s="76" t="n">
        <v>279.675</v>
      </c>
      <c r="AW11" s="76" t="n">
        <v>278.34</v>
      </c>
      <c r="AX11" s="76" t="n">
        <v>279.825</v>
      </c>
      <c r="AY11" s="76" t="n">
        <v>289.04</v>
      </c>
      <c r="AZ11" s="76" t="n">
        <v>306.275</v>
      </c>
      <c r="BA11" s="76" t="n">
        <v>337.025</v>
      </c>
      <c r="BB11" s="76" t="n">
        <v>357.9</v>
      </c>
      <c r="BC11" s="76" t="n">
        <v>372.38</v>
      </c>
      <c r="BD11" s="76" t="n">
        <v>363.525</v>
      </c>
      <c r="BE11" s="76" t="n">
        <v>352.025</v>
      </c>
      <c r="BF11" s="76" t="n">
        <v>354.06</v>
      </c>
      <c r="BG11" s="76" t="n">
        <v>358.725</v>
      </c>
      <c r="BH11" s="77" t="n">
        <v>347.5664</v>
      </c>
      <c r="BI11" s="77" t="n">
        <v>332.2966</v>
      </c>
      <c r="BJ11" s="77" t="n">
        <v>325.1732</v>
      </c>
      <c r="BK11" s="77" t="n">
        <v>328.9085</v>
      </c>
      <c r="BL11" s="77" t="n">
        <v>330.1672</v>
      </c>
      <c r="BM11" s="77" t="n">
        <v>334.4188</v>
      </c>
      <c r="BN11" s="77" t="n">
        <v>342.0213</v>
      </c>
      <c r="BO11" s="77" t="n">
        <v>346.0476</v>
      </c>
      <c r="BP11" s="77" t="n">
        <v>345.8481</v>
      </c>
      <c r="BQ11" s="77" t="n">
        <v>347.0831</v>
      </c>
      <c r="BR11" s="77" t="n">
        <v>346.8625</v>
      </c>
      <c r="BS11" s="77" t="n">
        <v>345.8626</v>
      </c>
      <c r="BT11" s="77" t="n">
        <v>337.3266</v>
      </c>
      <c r="BU11" s="77" t="n">
        <v>330.9219</v>
      </c>
      <c r="BV11" s="77" t="n">
        <v>324.0551</v>
      </c>
    </row>
    <row r="12" customFormat="false" ht="11.1" hidden="false" customHeight="true" outlineLevel="0" collapsed="false">
      <c r="A12" s="240" t="s">
        <v>572</v>
      </c>
      <c r="B12" s="192" t="s">
        <v>573</v>
      </c>
      <c r="C12" s="76" t="n">
        <v>253.98</v>
      </c>
      <c r="D12" s="76" t="n">
        <v>256.85</v>
      </c>
      <c r="E12" s="76" t="n">
        <v>291.95</v>
      </c>
      <c r="F12" s="76" t="n">
        <v>318.48</v>
      </c>
      <c r="G12" s="76" t="n">
        <v>336.8</v>
      </c>
      <c r="H12" s="76" t="n">
        <v>322.9</v>
      </c>
      <c r="I12" s="76" t="n">
        <v>306.46</v>
      </c>
      <c r="J12" s="76" t="n">
        <v>285.625</v>
      </c>
      <c r="K12" s="76" t="n">
        <v>283.925</v>
      </c>
      <c r="L12" s="76" t="n">
        <v>299.82</v>
      </c>
      <c r="M12" s="76" t="n">
        <v>326.3</v>
      </c>
      <c r="N12" s="76" t="n">
        <v>322.5</v>
      </c>
      <c r="O12" s="76" t="n">
        <v>317.55</v>
      </c>
      <c r="P12" s="76" t="n">
        <v>312.925</v>
      </c>
      <c r="Q12" s="76" t="n">
        <v>348.12</v>
      </c>
      <c r="R12" s="76" t="n">
        <v>369</v>
      </c>
      <c r="S12" s="76" t="n">
        <v>388.625</v>
      </c>
      <c r="T12" s="76" t="n">
        <v>437.18</v>
      </c>
      <c r="U12" s="76" t="n">
        <v>436.575</v>
      </c>
      <c r="V12" s="76" t="n">
        <v>402.075</v>
      </c>
      <c r="W12" s="76" t="n">
        <v>375.54</v>
      </c>
      <c r="X12" s="76" t="n">
        <v>332.85</v>
      </c>
      <c r="Y12" s="76" t="n">
        <v>243.7</v>
      </c>
      <c r="Z12" s="76" t="n">
        <v>182.66</v>
      </c>
      <c r="AA12" s="76" t="n">
        <v>197.15</v>
      </c>
      <c r="AB12" s="76" t="n">
        <v>218.05</v>
      </c>
      <c r="AC12" s="76" t="n">
        <v>216.2</v>
      </c>
      <c r="AD12" s="76" t="n">
        <v>226.875</v>
      </c>
      <c r="AE12" s="76" t="n">
        <v>242.325</v>
      </c>
      <c r="AF12" s="76" t="n">
        <v>284.54</v>
      </c>
      <c r="AG12" s="76" t="n">
        <v>281.125</v>
      </c>
      <c r="AH12" s="76" t="n">
        <v>293.06</v>
      </c>
      <c r="AI12" s="76" t="n">
        <v>301.5</v>
      </c>
      <c r="AJ12" s="76" t="n">
        <v>289.95</v>
      </c>
      <c r="AK12" s="76" t="n">
        <v>289.1</v>
      </c>
      <c r="AL12" s="76" t="n">
        <v>285.4</v>
      </c>
      <c r="AM12" s="76" t="n">
        <v>293.975</v>
      </c>
      <c r="AN12" s="76" t="n">
        <v>288.4</v>
      </c>
      <c r="AO12" s="76" t="n">
        <v>299.92</v>
      </c>
      <c r="AP12" s="76" t="n">
        <v>305.35</v>
      </c>
      <c r="AQ12" s="76" t="n">
        <v>304.62</v>
      </c>
      <c r="AR12" s="76" t="n">
        <v>302.2</v>
      </c>
      <c r="AS12" s="76" t="n">
        <v>305.75</v>
      </c>
      <c r="AT12" s="76" t="n">
        <v>308.04</v>
      </c>
      <c r="AU12" s="76" t="n">
        <v>297.2</v>
      </c>
      <c r="AV12" s="76" t="n">
        <v>303.825</v>
      </c>
      <c r="AW12" s="76" t="n">
        <v>309.48</v>
      </c>
      <c r="AX12" s="76" t="n">
        <v>318.625</v>
      </c>
      <c r="AY12" s="76" t="n">
        <v>327.5</v>
      </c>
      <c r="AZ12" s="76" t="n">
        <v>345.425</v>
      </c>
      <c r="BA12" s="76" t="n">
        <v>384.525</v>
      </c>
      <c r="BB12" s="76" t="n">
        <v>404.125</v>
      </c>
      <c r="BC12" s="76" t="n">
        <v>408.44</v>
      </c>
      <c r="BD12" s="76" t="n">
        <v>386.475</v>
      </c>
      <c r="BE12" s="76" t="n">
        <v>374.425</v>
      </c>
      <c r="BF12" s="76" t="n">
        <v>372.66</v>
      </c>
      <c r="BG12" s="76" t="n">
        <v>385.375</v>
      </c>
      <c r="BH12" s="77" t="n">
        <v>372.6826</v>
      </c>
      <c r="BI12" s="77" t="n">
        <v>360.4162</v>
      </c>
      <c r="BJ12" s="77" t="n">
        <v>353.6161</v>
      </c>
      <c r="BK12" s="77" t="n">
        <v>358.087</v>
      </c>
      <c r="BL12" s="77" t="n">
        <v>362.3821</v>
      </c>
      <c r="BM12" s="77" t="n">
        <v>371.3104</v>
      </c>
      <c r="BN12" s="77" t="n">
        <v>376.943</v>
      </c>
      <c r="BO12" s="77" t="n">
        <v>379.2017</v>
      </c>
      <c r="BP12" s="77" t="n">
        <v>381.5967</v>
      </c>
      <c r="BQ12" s="77" t="n">
        <v>378.6302</v>
      </c>
      <c r="BR12" s="77" t="n">
        <v>374.925</v>
      </c>
      <c r="BS12" s="77" t="n">
        <v>374.1291</v>
      </c>
      <c r="BT12" s="77" t="n">
        <v>367.7659</v>
      </c>
      <c r="BU12" s="77" t="n">
        <v>362.1209</v>
      </c>
      <c r="BV12" s="77" t="n">
        <v>354.0545</v>
      </c>
    </row>
    <row r="13" customFormat="false" ht="11.1" hidden="false" customHeight="true" outlineLevel="0" collapsed="false">
      <c r="A13" s="240" t="s">
        <v>135</v>
      </c>
      <c r="B13" s="192" t="s">
        <v>574</v>
      </c>
      <c r="C13" s="76" t="n">
        <v>223.98</v>
      </c>
      <c r="D13" s="76" t="n">
        <v>227.775</v>
      </c>
      <c r="E13" s="76" t="n">
        <v>256.275</v>
      </c>
      <c r="F13" s="76" t="n">
        <v>284.5</v>
      </c>
      <c r="G13" s="76" t="n">
        <v>314.6</v>
      </c>
      <c r="H13" s="76" t="n">
        <v>305.6</v>
      </c>
      <c r="I13" s="76" t="n">
        <v>296.46</v>
      </c>
      <c r="J13" s="76" t="n">
        <v>278.575</v>
      </c>
      <c r="K13" s="76" t="n">
        <v>280.325</v>
      </c>
      <c r="L13" s="76" t="n">
        <v>280.3</v>
      </c>
      <c r="M13" s="76" t="n">
        <v>308</v>
      </c>
      <c r="N13" s="76" t="n">
        <v>301.84</v>
      </c>
      <c r="O13" s="76" t="n">
        <v>304.275</v>
      </c>
      <c r="P13" s="76" t="n">
        <v>302.75</v>
      </c>
      <c r="Q13" s="76" t="n">
        <v>324.4</v>
      </c>
      <c r="R13" s="76" t="n">
        <v>345.8</v>
      </c>
      <c r="S13" s="76" t="n">
        <v>376.575</v>
      </c>
      <c r="T13" s="76" t="n">
        <v>405.42</v>
      </c>
      <c r="U13" s="76" t="n">
        <v>406.15</v>
      </c>
      <c r="V13" s="76" t="n">
        <v>377.85</v>
      </c>
      <c r="W13" s="76" t="n">
        <v>370.26</v>
      </c>
      <c r="X13" s="76" t="n">
        <v>305.125</v>
      </c>
      <c r="Y13" s="76" t="n">
        <v>214.7</v>
      </c>
      <c r="Z13" s="76" t="n">
        <v>168.7</v>
      </c>
      <c r="AA13" s="76" t="n">
        <v>178.825</v>
      </c>
      <c r="AB13" s="76" t="n">
        <v>192.275</v>
      </c>
      <c r="AC13" s="76" t="n">
        <v>195.86</v>
      </c>
      <c r="AD13" s="76" t="n">
        <v>204.9</v>
      </c>
      <c r="AE13" s="76" t="n">
        <v>226.55</v>
      </c>
      <c r="AF13" s="76" t="n">
        <v>263.06</v>
      </c>
      <c r="AG13" s="76" t="n">
        <v>252.65</v>
      </c>
      <c r="AH13" s="76" t="n">
        <v>261.64</v>
      </c>
      <c r="AI13" s="76" t="n">
        <v>255.4</v>
      </c>
      <c r="AJ13" s="76" t="n">
        <v>255.125</v>
      </c>
      <c r="AK13" s="76" t="n">
        <v>265.14</v>
      </c>
      <c r="AL13" s="76" t="n">
        <v>260.725</v>
      </c>
      <c r="AM13" s="76" t="n">
        <v>271.5</v>
      </c>
      <c r="AN13" s="76" t="n">
        <v>264.4</v>
      </c>
      <c r="AO13" s="76" t="n">
        <v>277.16</v>
      </c>
      <c r="AP13" s="76" t="n">
        <v>284.825</v>
      </c>
      <c r="AQ13" s="76" t="n">
        <v>283.62</v>
      </c>
      <c r="AR13" s="76" t="n">
        <v>273.15</v>
      </c>
      <c r="AS13" s="76" t="n">
        <v>272.875</v>
      </c>
      <c r="AT13" s="76" t="n">
        <v>272.98</v>
      </c>
      <c r="AU13" s="76" t="n">
        <v>270.5</v>
      </c>
      <c r="AV13" s="76" t="n">
        <v>280.05</v>
      </c>
      <c r="AW13" s="76" t="n">
        <v>285.9</v>
      </c>
      <c r="AX13" s="76" t="n">
        <v>299.3</v>
      </c>
      <c r="AY13" s="76" t="n">
        <v>309.48</v>
      </c>
      <c r="AZ13" s="76" t="n">
        <v>321.1</v>
      </c>
      <c r="BA13" s="76" t="n">
        <v>356.125</v>
      </c>
      <c r="BB13" s="76" t="n">
        <v>379.95</v>
      </c>
      <c r="BC13" s="76" t="n">
        <v>390.62</v>
      </c>
      <c r="BD13" s="76" t="n">
        <v>368</v>
      </c>
      <c r="BE13" s="76" t="n">
        <v>365.025</v>
      </c>
      <c r="BF13" s="76" t="n">
        <v>363.94</v>
      </c>
      <c r="BG13" s="76" t="n">
        <v>361.125</v>
      </c>
      <c r="BH13" s="77" t="n">
        <v>340.91</v>
      </c>
      <c r="BI13" s="77" t="n">
        <v>333.8515</v>
      </c>
      <c r="BJ13" s="77" t="n">
        <v>332.087</v>
      </c>
      <c r="BK13" s="77" t="n">
        <v>338.6586</v>
      </c>
      <c r="BL13" s="77" t="n">
        <v>338.4835</v>
      </c>
      <c r="BM13" s="77" t="n">
        <v>341.9088</v>
      </c>
      <c r="BN13" s="77" t="n">
        <v>347.2588</v>
      </c>
      <c r="BO13" s="77" t="n">
        <v>351.4151</v>
      </c>
      <c r="BP13" s="77" t="n">
        <v>351.6672</v>
      </c>
      <c r="BQ13" s="77" t="n">
        <v>349.7645</v>
      </c>
      <c r="BR13" s="77" t="n">
        <v>348.2216</v>
      </c>
      <c r="BS13" s="77" t="n">
        <v>345.2443</v>
      </c>
      <c r="BT13" s="77" t="n">
        <v>336.9145</v>
      </c>
      <c r="BU13" s="77" t="n">
        <v>333.8785</v>
      </c>
      <c r="BV13" s="77" t="n">
        <v>330.1776</v>
      </c>
    </row>
    <row r="14" customFormat="false" ht="11.1" hidden="false" customHeight="true" outlineLevel="0" collapsed="false">
      <c r="A14" s="240" t="s">
        <v>137</v>
      </c>
      <c r="B14" s="199" t="s">
        <v>575</v>
      </c>
      <c r="C14" s="76" t="n">
        <v>228.9</v>
      </c>
      <c r="D14" s="76" t="n">
        <v>232.325</v>
      </c>
      <c r="E14" s="76" t="n">
        <v>260.85</v>
      </c>
      <c r="F14" s="76" t="n">
        <v>289.14</v>
      </c>
      <c r="G14" s="76" t="n">
        <v>318.7</v>
      </c>
      <c r="H14" s="76" t="n">
        <v>310.2</v>
      </c>
      <c r="I14" s="76" t="n">
        <v>301.08</v>
      </c>
      <c r="J14" s="76" t="n">
        <v>283.425</v>
      </c>
      <c r="K14" s="76" t="n">
        <v>284.925</v>
      </c>
      <c r="L14" s="76" t="n">
        <v>285.32</v>
      </c>
      <c r="M14" s="76" t="n">
        <v>312.825</v>
      </c>
      <c r="N14" s="76" t="n">
        <v>307.04</v>
      </c>
      <c r="O14" s="76" t="n">
        <v>309.45</v>
      </c>
      <c r="P14" s="76" t="n">
        <v>307.825</v>
      </c>
      <c r="Q14" s="76" t="n">
        <v>329.32</v>
      </c>
      <c r="R14" s="76" t="n">
        <v>350.725</v>
      </c>
      <c r="S14" s="76" t="n">
        <v>381.5</v>
      </c>
      <c r="T14" s="76" t="n">
        <v>410.54</v>
      </c>
      <c r="U14" s="76" t="n">
        <v>411.425</v>
      </c>
      <c r="V14" s="76" t="n">
        <v>383.275</v>
      </c>
      <c r="W14" s="76" t="n">
        <v>375.6</v>
      </c>
      <c r="X14" s="76" t="n">
        <v>311.2</v>
      </c>
      <c r="Y14" s="76" t="n">
        <v>220.75</v>
      </c>
      <c r="Z14" s="76" t="n">
        <v>174.48</v>
      </c>
      <c r="AA14" s="76" t="n">
        <v>184</v>
      </c>
      <c r="AB14" s="76" t="n">
        <v>197.525</v>
      </c>
      <c r="AC14" s="76" t="n">
        <v>201.12</v>
      </c>
      <c r="AD14" s="76" t="n">
        <v>210.2</v>
      </c>
      <c r="AE14" s="76" t="n">
        <v>231.6</v>
      </c>
      <c r="AF14" s="76" t="n">
        <v>268.1</v>
      </c>
      <c r="AG14" s="76" t="n">
        <v>258.15</v>
      </c>
      <c r="AH14" s="76" t="n">
        <v>267</v>
      </c>
      <c r="AI14" s="76" t="n">
        <v>260.875</v>
      </c>
      <c r="AJ14" s="76" t="n">
        <v>260.475</v>
      </c>
      <c r="AK14" s="76" t="n">
        <v>270.56</v>
      </c>
      <c r="AL14" s="76" t="n">
        <v>266.275</v>
      </c>
      <c r="AM14" s="76" t="n">
        <v>276.875</v>
      </c>
      <c r="AN14" s="76" t="n">
        <v>269.925</v>
      </c>
      <c r="AO14" s="76" t="n">
        <v>282.44</v>
      </c>
      <c r="AP14" s="76" t="n">
        <v>289.95</v>
      </c>
      <c r="AQ14" s="76" t="n">
        <v>289.04</v>
      </c>
      <c r="AR14" s="76" t="n">
        <v>278.5</v>
      </c>
      <c r="AS14" s="76" t="n">
        <v>278.15</v>
      </c>
      <c r="AT14" s="76" t="n">
        <v>278.32</v>
      </c>
      <c r="AU14" s="76" t="n">
        <v>275.725</v>
      </c>
      <c r="AV14" s="76" t="n">
        <v>285.3</v>
      </c>
      <c r="AW14" s="76" t="n">
        <v>291.3</v>
      </c>
      <c r="AX14" s="76" t="n">
        <v>304.775</v>
      </c>
      <c r="AY14" s="76" t="n">
        <v>314.84</v>
      </c>
      <c r="AZ14" s="76" t="n">
        <v>326.4</v>
      </c>
      <c r="BA14" s="76" t="n">
        <v>361.5</v>
      </c>
      <c r="BB14" s="76" t="n">
        <v>385.2</v>
      </c>
      <c r="BC14" s="76" t="n">
        <v>395.96</v>
      </c>
      <c r="BD14" s="76" t="n">
        <v>373.475</v>
      </c>
      <c r="BE14" s="76" t="n">
        <v>370.475</v>
      </c>
      <c r="BF14" s="76" t="n">
        <v>369.56</v>
      </c>
      <c r="BG14" s="76" t="n">
        <v>366.675</v>
      </c>
      <c r="BH14" s="77" t="n">
        <v>346.4691</v>
      </c>
      <c r="BI14" s="77" t="n">
        <v>339.4915</v>
      </c>
      <c r="BJ14" s="77" t="n">
        <v>337.7704</v>
      </c>
      <c r="BK14" s="77" t="n">
        <v>344.2815</v>
      </c>
      <c r="BL14" s="77" t="n">
        <v>344.0236</v>
      </c>
      <c r="BM14" s="77" t="n">
        <v>347.4746</v>
      </c>
      <c r="BN14" s="77" t="n">
        <v>352.851</v>
      </c>
      <c r="BO14" s="77" t="n">
        <v>356.8834</v>
      </c>
      <c r="BP14" s="77" t="n">
        <v>357.187</v>
      </c>
      <c r="BQ14" s="77" t="n">
        <v>355.417</v>
      </c>
      <c r="BR14" s="77" t="n">
        <v>353.8751</v>
      </c>
      <c r="BS14" s="77" t="n">
        <v>350.9327</v>
      </c>
      <c r="BT14" s="77" t="n">
        <v>342.6224</v>
      </c>
      <c r="BU14" s="77" t="n">
        <v>339.6714</v>
      </c>
      <c r="BV14" s="77" t="n">
        <v>336.0157</v>
      </c>
    </row>
    <row r="15" customFormat="false" ht="11.1" hidden="false" customHeight="true" outlineLevel="0" collapsed="false">
      <c r="A15" s="240"/>
      <c r="B15" s="199"/>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40"/>
      <c r="B16" s="186" t="s">
        <v>234</v>
      </c>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4"/>
      <c r="BI16" s="244"/>
      <c r="BJ16" s="244"/>
      <c r="BK16" s="244"/>
      <c r="BL16" s="244"/>
      <c r="BM16" s="244"/>
      <c r="BN16" s="244"/>
      <c r="BO16" s="244"/>
      <c r="BP16" s="244"/>
      <c r="BQ16" s="244"/>
      <c r="BR16" s="244"/>
      <c r="BS16" s="244"/>
      <c r="BT16" s="244"/>
      <c r="BU16" s="244"/>
      <c r="BV16" s="244"/>
    </row>
    <row r="17" customFormat="false" ht="11.1" hidden="false" customHeight="true" outlineLevel="0" collapsed="false">
      <c r="A17" s="240"/>
      <c r="B17" s="186" t="s">
        <v>576</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6"/>
      <c r="BI17" s="246"/>
      <c r="BJ17" s="246"/>
      <c r="BK17" s="246"/>
      <c r="BL17" s="246"/>
      <c r="BM17" s="246"/>
      <c r="BN17" s="246"/>
      <c r="BO17" s="246"/>
      <c r="BP17" s="246"/>
      <c r="BQ17" s="246"/>
      <c r="BR17" s="246"/>
      <c r="BS17" s="246"/>
      <c r="BT17" s="246"/>
      <c r="BU17" s="246"/>
      <c r="BV17" s="246"/>
    </row>
    <row r="18" customFormat="false" ht="11.1" hidden="false" customHeight="true" outlineLevel="0" collapsed="false">
      <c r="A18" s="240" t="s">
        <v>577</v>
      </c>
      <c r="B18" s="192" t="s">
        <v>565</v>
      </c>
      <c r="C18" s="54" t="n">
        <v>61.355</v>
      </c>
      <c r="D18" s="54" t="n">
        <v>56.313</v>
      </c>
      <c r="E18" s="54" t="n">
        <v>54.289</v>
      </c>
      <c r="F18" s="54" t="n">
        <v>53.306</v>
      </c>
      <c r="G18" s="54" t="n">
        <v>52.772</v>
      </c>
      <c r="H18" s="54" t="n">
        <v>53.473</v>
      </c>
      <c r="I18" s="54" t="n">
        <v>53.603</v>
      </c>
      <c r="J18" s="54" t="n">
        <v>49.396</v>
      </c>
      <c r="K18" s="54" t="n">
        <v>51.808</v>
      </c>
      <c r="L18" s="54" t="n">
        <v>49.764</v>
      </c>
      <c r="M18" s="54" t="n">
        <v>51.859</v>
      </c>
      <c r="N18" s="54" t="n">
        <v>59.858</v>
      </c>
      <c r="O18" s="54" t="n">
        <v>61.817</v>
      </c>
      <c r="P18" s="54" t="n">
        <v>64.395</v>
      </c>
      <c r="Q18" s="54" t="n">
        <v>59.434</v>
      </c>
      <c r="R18" s="54" t="n">
        <v>57.3</v>
      </c>
      <c r="S18" s="54" t="n">
        <v>55.341</v>
      </c>
      <c r="T18" s="54" t="n">
        <v>58.903</v>
      </c>
      <c r="U18" s="54" t="n">
        <v>56.839</v>
      </c>
      <c r="V18" s="54" t="n">
        <v>52.787</v>
      </c>
      <c r="W18" s="54" t="n">
        <v>45.368</v>
      </c>
      <c r="X18" s="54" t="n">
        <v>47.467</v>
      </c>
      <c r="Y18" s="54" t="n">
        <v>53.94</v>
      </c>
      <c r="Z18" s="54" t="n">
        <v>62.625</v>
      </c>
      <c r="AA18" s="54" t="n">
        <v>61.943</v>
      </c>
      <c r="AB18" s="54" t="n">
        <v>56.716</v>
      </c>
      <c r="AC18" s="54" t="n">
        <v>58.069</v>
      </c>
      <c r="AD18" s="54" t="n">
        <v>56.545</v>
      </c>
      <c r="AE18" s="54" t="n">
        <v>55.842</v>
      </c>
      <c r="AF18" s="54" t="n">
        <v>57.15</v>
      </c>
      <c r="AG18" s="54" t="n">
        <v>57.511</v>
      </c>
      <c r="AH18" s="54" t="n">
        <v>55.928</v>
      </c>
      <c r="AI18" s="54" t="n">
        <v>59.524</v>
      </c>
      <c r="AJ18" s="54" t="n">
        <v>58.115</v>
      </c>
      <c r="AK18" s="54" t="n">
        <v>60.051</v>
      </c>
      <c r="AL18" s="54" t="n">
        <v>61.681</v>
      </c>
      <c r="AM18" s="54" t="n">
        <v>60.743</v>
      </c>
      <c r="AN18" s="54" t="n">
        <v>62.535</v>
      </c>
      <c r="AO18" s="54" t="n">
        <v>56.808</v>
      </c>
      <c r="AP18" s="54" t="n">
        <v>58.419</v>
      </c>
      <c r="AQ18" s="54" t="n">
        <v>61.325</v>
      </c>
      <c r="AR18" s="54" t="n">
        <v>60.097</v>
      </c>
      <c r="AS18" s="54" t="n">
        <v>61.157</v>
      </c>
      <c r="AT18" s="54" t="n">
        <v>63.141</v>
      </c>
      <c r="AU18" s="54" t="n">
        <v>55.261</v>
      </c>
      <c r="AV18" s="54" t="n">
        <v>52.282</v>
      </c>
      <c r="AW18" s="54" t="n">
        <v>52.856</v>
      </c>
      <c r="AX18" s="54" t="n">
        <v>52.736</v>
      </c>
      <c r="AY18" s="54" t="n">
        <v>60.646</v>
      </c>
      <c r="AZ18" s="54" t="n">
        <v>63.352</v>
      </c>
      <c r="BA18" s="54" t="n">
        <v>54.966</v>
      </c>
      <c r="BB18" s="54" t="n">
        <v>50.474</v>
      </c>
      <c r="BC18" s="54" t="n">
        <v>54.191</v>
      </c>
      <c r="BD18" s="54" t="n">
        <v>55.146</v>
      </c>
      <c r="BE18" s="54" t="n">
        <v>54.48</v>
      </c>
      <c r="BF18" s="54" t="n">
        <v>53.4905042380593</v>
      </c>
      <c r="BG18" s="54" t="n">
        <v>55.381891154846</v>
      </c>
      <c r="BH18" s="55" t="n">
        <v>52.55033</v>
      </c>
      <c r="BI18" s="55" t="n">
        <v>54.5938</v>
      </c>
      <c r="BJ18" s="55" t="n">
        <v>56.87081</v>
      </c>
      <c r="BK18" s="55" t="n">
        <v>59.12912</v>
      </c>
      <c r="BL18" s="55" t="n">
        <v>59.89531</v>
      </c>
      <c r="BM18" s="55" t="n">
        <v>56.86072</v>
      </c>
      <c r="BN18" s="55" t="n">
        <v>56.68042</v>
      </c>
      <c r="BO18" s="55" t="n">
        <v>56.9299</v>
      </c>
      <c r="BP18" s="55" t="n">
        <v>57.54287</v>
      </c>
      <c r="BQ18" s="55" t="n">
        <v>55.89446</v>
      </c>
      <c r="BR18" s="55" t="n">
        <v>53.99257</v>
      </c>
      <c r="BS18" s="55" t="n">
        <v>55.65696</v>
      </c>
      <c r="BT18" s="55" t="n">
        <v>54.12081</v>
      </c>
      <c r="BU18" s="55" t="n">
        <v>56.21671</v>
      </c>
      <c r="BV18" s="55" t="n">
        <v>57.8995</v>
      </c>
    </row>
    <row r="19" customFormat="false" ht="11.1" hidden="false" customHeight="true" outlineLevel="0" collapsed="false">
      <c r="A19" s="240" t="s">
        <v>578</v>
      </c>
      <c r="B19" s="192" t="s">
        <v>567</v>
      </c>
      <c r="C19" s="54" t="n">
        <v>55.497</v>
      </c>
      <c r="D19" s="54" t="n">
        <v>54.171</v>
      </c>
      <c r="E19" s="54" t="n">
        <v>49.149</v>
      </c>
      <c r="F19" s="54" t="n">
        <v>47.125</v>
      </c>
      <c r="G19" s="54" t="n">
        <v>48.7</v>
      </c>
      <c r="H19" s="54" t="n">
        <v>49.758</v>
      </c>
      <c r="I19" s="54" t="n">
        <v>48.021</v>
      </c>
      <c r="J19" s="54" t="n">
        <v>47.267</v>
      </c>
      <c r="K19" s="54" t="n">
        <v>49.909</v>
      </c>
      <c r="L19" s="54" t="n">
        <v>46.655</v>
      </c>
      <c r="M19" s="54" t="n">
        <v>49.852</v>
      </c>
      <c r="N19" s="54" t="n">
        <v>52.719</v>
      </c>
      <c r="O19" s="54" t="n">
        <v>56.725</v>
      </c>
      <c r="P19" s="54" t="n">
        <v>59.41</v>
      </c>
      <c r="Q19" s="54" t="n">
        <v>52.713</v>
      </c>
      <c r="R19" s="54" t="n">
        <v>50.405</v>
      </c>
      <c r="S19" s="54" t="n">
        <v>50.962</v>
      </c>
      <c r="T19" s="54" t="n">
        <v>51.511</v>
      </c>
      <c r="U19" s="54" t="n">
        <v>49.758</v>
      </c>
      <c r="V19" s="54" t="n">
        <v>50.896</v>
      </c>
      <c r="W19" s="54" t="n">
        <v>48.951</v>
      </c>
      <c r="X19" s="54" t="n">
        <v>47.685</v>
      </c>
      <c r="Y19" s="54" t="n">
        <v>49.004</v>
      </c>
      <c r="Z19" s="54" t="n">
        <v>48.178</v>
      </c>
      <c r="AA19" s="54" t="n">
        <v>52.673</v>
      </c>
      <c r="AB19" s="54" t="n">
        <v>53.471</v>
      </c>
      <c r="AC19" s="54" t="n">
        <v>51.083</v>
      </c>
      <c r="AD19" s="54" t="n">
        <v>48.989</v>
      </c>
      <c r="AE19" s="54" t="n">
        <v>46.999</v>
      </c>
      <c r="AF19" s="54" t="n">
        <v>50.995</v>
      </c>
      <c r="AG19" s="54" t="n">
        <v>52.275</v>
      </c>
      <c r="AH19" s="54" t="n">
        <v>50.314</v>
      </c>
      <c r="AI19" s="54" t="n">
        <v>51.454</v>
      </c>
      <c r="AJ19" s="54" t="n">
        <v>50.15</v>
      </c>
      <c r="AK19" s="54" t="n">
        <v>51.331</v>
      </c>
      <c r="AL19" s="54" t="n">
        <v>52.513</v>
      </c>
      <c r="AM19" s="54" t="n">
        <v>58.577</v>
      </c>
      <c r="AN19" s="54" t="n">
        <v>58.318</v>
      </c>
      <c r="AO19" s="54" t="n">
        <v>55.233</v>
      </c>
      <c r="AP19" s="54" t="n">
        <v>51.745</v>
      </c>
      <c r="AQ19" s="54" t="n">
        <v>50.431</v>
      </c>
      <c r="AR19" s="54" t="n">
        <v>49.259</v>
      </c>
      <c r="AS19" s="54" t="n">
        <v>50.016</v>
      </c>
      <c r="AT19" s="54" t="n">
        <v>50.174</v>
      </c>
      <c r="AU19" s="54" t="n">
        <v>52.539</v>
      </c>
      <c r="AV19" s="54" t="n">
        <v>50.679</v>
      </c>
      <c r="AW19" s="54" t="n">
        <v>49.219</v>
      </c>
      <c r="AX19" s="54" t="n">
        <v>49.104</v>
      </c>
      <c r="AY19" s="54" t="n">
        <v>53.791</v>
      </c>
      <c r="AZ19" s="54" t="n">
        <v>54.645</v>
      </c>
      <c r="BA19" s="54" t="n">
        <v>50.459</v>
      </c>
      <c r="BB19" s="54" t="n">
        <v>47.953</v>
      </c>
      <c r="BC19" s="54" t="n">
        <v>48.581</v>
      </c>
      <c r="BD19" s="54" t="n">
        <v>49.527</v>
      </c>
      <c r="BE19" s="54" t="n">
        <v>49.806</v>
      </c>
      <c r="BF19" s="54" t="n">
        <v>46.8034769196695</v>
      </c>
      <c r="BG19" s="54" t="n">
        <v>49.3332117558073</v>
      </c>
      <c r="BH19" s="55" t="n">
        <v>47.80286</v>
      </c>
      <c r="BI19" s="55" t="n">
        <v>49.28514</v>
      </c>
      <c r="BJ19" s="55" t="n">
        <v>49.90171</v>
      </c>
      <c r="BK19" s="55" t="n">
        <v>53.71129</v>
      </c>
      <c r="BL19" s="55" t="n">
        <v>54.36577</v>
      </c>
      <c r="BM19" s="55" t="n">
        <v>51.32245</v>
      </c>
      <c r="BN19" s="55" t="n">
        <v>48.85261</v>
      </c>
      <c r="BO19" s="55" t="n">
        <v>49.57081</v>
      </c>
      <c r="BP19" s="55" t="n">
        <v>50.51478</v>
      </c>
      <c r="BQ19" s="55" t="n">
        <v>49.41119</v>
      </c>
      <c r="BR19" s="55" t="n">
        <v>48.5132</v>
      </c>
      <c r="BS19" s="55" t="n">
        <v>49.97637</v>
      </c>
      <c r="BT19" s="55" t="n">
        <v>48.18469</v>
      </c>
      <c r="BU19" s="55" t="n">
        <v>50.63548</v>
      </c>
      <c r="BV19" s="55" t="n">
        <v>50.75668</v>
      </c>
    </row>
    <row r="20" customFormat="false" ht="11.1" hidden="false" customHeight="true" outlineLevel="0" collapsed="false">
      <c r="A20" s="240" t="s">
        <v>579</v>
      </c>
      <c r="B20" s="192" t="s">
        <v>569</v>
      </c>
      <c r="C20" s="54" t="n">
        <v>71.626</v>
      </c>
      <c r="D20" s="54" t="n">
        <v>67.002</v>
      </c>
      <c r="E20" s="54" t="n">
        <v>63.684</v>
      </c>
      <c r="F20" s="54" t="n">
        <v>63.703</v>
      </c>
      <c r="G20" s="54" t="n">
        <v>66.415</v>
      </c>
      <c r="H20" s="54" t="n">
        <v>65.293</v>
      </c>
      <c r="I20" s="54" t="n">
        <v>65.679</v>
      </c>
      <c r="J20" s="54" t="n">
        <v>61.732</v>
      </c>
      <c r="K20" s="54" t="n">
        <v>63.295</v>
      </c>
      <c r="L20" s="54" t="n">
        <v>67.821</v>
      </c>
      <c r="M20" s="54" t="n">
        <v>68.886</v>
      </c>
      <c r="N20" s="54" t="n">
        <v>67.241</v>
      </c>
      <c r="O20" s="54" t="n">
        <v>71.983</v>
      </c>
      <c r="P20" s="54" t="n">
        <v>71.347</v>
      </c>
      <c r="Q20" s="54" t="n">
        <v>72.103</v>
      </c>
      <c r="R20" s="54" t="n">
        <v>68.616</v>
      </c>
      <c r="S20" s="54" t="n">
        <v>67.368</v>
      </c>
      <c r="T20" s="54" t="n">
        <v>65.799</v>
      </c>
      <c r="U20" s="54" t="n">
        <v>65.761</v>
      </c>
      <c r="V20" s="54" t="n">
        <v>59.756</v>
      </c>
      <c r="W20" s="54" t="n">
        <v>62.539</v>
      </c>
      <c r="X20" s="54" t="n">
        <v>66.676</v>
      </c>
      <c r="Y20" s="54" t="n">
        <v>65.588</v>
      </c>
      <c r="Z20" s="54" t="n">
        <v>68.709</v>
      </c>
      <c r="AA20" s="54" t="n">
        <v>69.861</v>
      </c>
      <c r="AB20" s="54" t="n">
        <v>69.763</v>
      </c>
      <c r="AC20" s="54" t="n">
        <v>72.591</v>
      </c>
      <c r="AD20" s="54" t="n">
        <v>71.679</v>
      </c>
      <c r="AE20" s="54" t="n">
        <v>67.798</v>
      </c>
      <c r="AF20" s="54" t="n">
        <v>70.427</v>
      </c>
      <c r="AG20" s="54" t="n">
        <v>70.041</v>
      </c>
      <c r="AH20" s="54" t="n">
        <v>69.092</v>
      </c>
      <c r="AI20" s="54" t="n">
        <v>68.662</v>
      </c>
      <c r="AJ20" s="54" t="n">
        <v>68.138</v>
      </c>
      <c r="AK20" s="54" t="n">
        <v>72.192</v>
      </c>
      <c r="AL20" s="54" t="n">
        <v>71.687</v>
      </c>
      <c r="AM20" s="54" t="n">
        <v>73.259</v>
      </c>
      <c r="AN20" s="54" t="n">
        <v>72.174</v>
      </c>
      <c r="AO20" s="54" t="n">
        <v>74.858</v>
      </c>
      <c r="AP20" s="54" t="n">
        <v>73.141</v>
      </c>
      <c r="AQ20" s="54" t="n">
        <v>72.387</v>
      </c>
      <c r="AR20" s="54" t="n">
        <v>72.515</v>
      </c>
      <c r="AS20" s="54" t="n">
        <v>75.816</v>
      </c>
      <c r="AT20" s="54" t="n">
        <v>71.497</v>
      </c>
      <c r="AU20" s="54" t="n">
        <v>73.876</v>
      </c>
      <c r="AV20" s="54" t="n">
        <v>72.478</v>
      </c>
      <c r="AW20" s="54" t="n">
        <v>74.496</v>
      </c>
      <c r="AX20" s="54" t="n">
        <v>78.35</v>
      </c>
      <c r="AY20" s="54" t="n">
        <v>80.163</v>
      </c>
      <c r="AZ20" s="54" t="n">
        <v>73.279</v>
      </c>
      <c r="BA20" s="54" t="n">
        <v>70.316</v>
      </c>
      <c r="BB20" s="54" t="n">
        <v>69.07</v>
      </c>
      <c r="BC20" s="54" t="n">
        <v>74.111</v>
      </c>
      <c r="BD20" s="54" t="n">
        <v>73.532</v>
      </c>
      <c r="BE20" s="54" t="n">
        <v>75.177</v>
      </c>
      <c r="BF20" s="54" t="n">
        <v>74.9217346478137</v>
      </c>
      <c r="BG20" s="54" t="n">
        <v>74.8961909138598</v>
      </c>
      <c r="BH20" s="55" t="n">
        <v>75.49617</v>
      </c>
      <c r="BI20" s="55" t="n">
        <v>75.1365</v>
      </c>
      <c r="BJ20" s="55" t="n">
        <v>75.14826</v>
      </c>
      <c r="BK20" s="55" t="n">
        <v>77.27807</v>
      </c>
      <c r="BL20" s="55" t="n">
        <v>76.10107</v>
      </c>
      <c r="BM20" s="55" t="n">
        <v>74.69497</v>
      </c>
      <c r="BN20" s="55" t="n">
        <v>74.25554</v>
      </c>
      <c r="BO20" s="55" t="n">
        <v>73.33128</v>
      </c>
      <c r="BP20" s="55" t="n">
        <v>73.43147</v>
      </c>
      <c r="BQ20" s="55" t="n">
        <v>73.60328</v>
      </c>
      <c r="BR20" s="55" t="n">
        <v>70.09424</v>
      </c>
      <c r="BS20" s="55" t="n">
        <v>71.46888</v>
      </c>
      <c r="BT20" s="55" t="n">
        <v>72.96711</v>
      </c>
      <c r="BU20" s="55" t="n">
        <v>73.94177</v>
      </c>
      <c r="BV20" s="55" t="n">
        <v>74.78072</v>
      </c>
    </row>
    <row r="21" customFormat="false" ht="11.1" hidden="false" customHeight="true" outlineLevel="0" collapsed="false">
      <c r="A21" s="240" t="s">
        <v>580</v>
      </c>
      <c r="B21" s="192" t="s">
        <v>571</v>
      </c>
      <c r="C21" s="54" t="n">
        <v>7.377</v>
      </c>
      <c r="D21" s="54" t="n">
        <v>7.15</v>
      </c>
      <c r="E21" s="54" t="n">
        <v>6.484</v>
      </c>
      <c r="F21" s="54" t="n">
        <v>5.542</v>
      </c>
      <c r="G21" s="54" t="n">
        <v>5.818</v>
      </c>
      <c r="H21" s="54" t="n">
        <v>6.277</v>
      </c>
      <c r="I21" s="54" t="n">
        <v>6.493</v>
      </c>
      <c r="J21" s="54" t="n">
        <v>6.131</v>
      </c>
      <c r="K21" s="54" t="n">
        <v>6.134</v>
      </c>
      <c r="L21" s="54" t="n">
        <v>5.616</v>
      </c>
      <c r="M21" s="54" t="n">
        <v>6.027</v>
      </c>
      <c r="N21" s="54" t="n">
        <v>6.529</v>
      </c>
      <c r="O21" s="54" t="n">
        <v>7.113</v>
      </c>
      <c r="P21" s="54" t="n">
        <v>7.105</v>
      </c>
      <c r="Q21" s="54" t="n">
        <v>6.65</v>
      </c>
      <c r="R21" s="54" t="n">
        <v>6.233</v>
      </c>
      <c r="S21" s="54" t="n">
        <v>6.297</v>
      </c>
      <c r="T21" s="54" t="n">
        <v>6.614</v>
      </c>
      <c r="U21" s="54" t="n">
        <v>6.09</v>
      </c>
      <c r="V21" s="54" t="n">
        <v>6.152</v>
      </c>
      <c r="W21" s="54" t="n">
        <v>6.594</v>
      </c>
      <c r="X21" s="54" t="n">
        <v>6.888</v>
      </c>
      <c r="Y21" s="54" t="n">
        <v>7.243</v>
      </c>
      <c r="Z21" s="54" t="n">
        <v>6.903</v>
      </c>
      <c r="AA21" s="54" t="n">
        <v>6.682</v>
      </c>
      <c r="AB21" s="54" t="n">
        <v>6.619</v>
      </c>
      <c r="AC21" s="54" t="n">
        <v>6.212</v>
      </c>
      <c r="AD21" s="54" t="n">
        <v>5.185</v>
      </c>
      <c r="AE21" s="54" t="n">
        <v>5.668</v>
      </c>
      <c r="AF21" s="54" t="n">
        <v>5.949</v>
      </c>
      <c r="AG21" s="54" t="n">
        <v>5.526</v>
      </c>
      <c r="AH21" s="54" t="n">
        <v>5.711</v>
      </c>
      <c r="AI21" s="54" t="n">
        <v>6.124</v>
      </c>
      <c r="AJ21" s="54" t="n">
        <v>5.613</v>
      </c>
      <c r="AK21" s="54" t="n">
        <v>6.748</v>
      </c>
      <c r="AL21" s="54" t="n">
        <v>5.767</v>
      </c>
      <c r="AM21" s="54" t="n">
        <v>5.96</v>
      </c>
      <c r="AN21" s="54" t="n">
        <v>6.039</v>
      </c>
      <c r="AO21" s="54" t="n">
        <v>5.882</v>
      </c>
      <c r="AP21" s="54" t="n">
        <v>6.33</v>
      </c>
      <c r="AQ21" s="54" t="n">
        <v>6.224</v>
      </c>
      <c r="AR21" s="54" t="n">
        <v>6.382</v>
      </c>
      <c r="AS21" s="54" t="n">
        <v>5.745</v>
      </c>
      <c r="AT21" s="54" t="n">
        <v>5.934</v>
      </c>
      <c r="AU21" s="54" t="n">
        <v>6.512</v>
      </c>
      <c r="AV21" s="54" t="n">
        <v>6.444</v>
      </c>
      <c r="AW21" s="54" t="n">
        <v>6.844</v>
      </c>
      <c r="AX21" s="54" t="n">
        <v>6.964</v>
      </c>
      <c r="AY21" s="54" t="n">
        <v>6.912</v>
      </c>
      <c r="AZ21" s="54" t="n">
        <v>6.85</v>
      </c>
      <c r="BA21" s="54" t="n">
        <v>6.457</v>
      </c>
      <c r="BB21" s="54" t="n">
        <v>5.739</v>
      </c>
      <c r="BC21" s="54" t="n">
        <v>6.528</v>
      </c>
      <c r="BD21" s="54" t="n">
        <v>6.611</v>
      </c>
      <c r="BE21" s="54" t="n">
        <v>6.239</v>
      </c>
      <c r="BF21" s="54" t="n">
        <v>6.80574208908732</v>
      </c>
      <c r="BG21" s="54" t="n">
        <v>5.96079289289636</v>
      </c>
      <c r="BH21" s="55" t="n">
        <v>6.095831</v>
      </c>
      <c r="BI21" s="55" t="n">
        <v>6.47455</v>
      </c>
      <c r="BJ21" s="55" t="n">
        <v>6.659631</v>
      </c>
      <c r="BK21" s="55" t="n">
        <v>7.085311</v>
      </c>
      <c r="BL21" s="55" t="n">
        <v>7.036846</v>
      </c>
      <c r="BM21" s="55" t="n">
        <v>6.537548</v>
      </c>
      <c r="BN21" s="55" t="n">
        <v>5.711281</v>
      </c>
      <c r="BO21" s="55" t="n">
        <v>5.986456</v>
      </c>
      <c r="BP21" s="55" t="n">
        <v>6.156575</v>
      </c>
      <c r="BQ21" s="55" t="n">
        <v>5.863892</v>
      </c>
      <c r="BR21" s="55" t="n">
        <v>5.862836</v>
      </c>
      <c r="BS21" s="55" t="n">
        <v>6.323691</v>
      </c>
      <c r="BT21" s="55" t="n">
        <v>6.390914</v>
      </c>
      <c r="BU21" s="55" t="n">
        <v>6.740396</v>
      </c>
      <c r="BV21" s="55" t="n">
        <v>6.899773</v>
      </c>
    </row>
    <row r="22" customFormat="false" ht="11.1" hidden="false" customHeight="true" outlineLevel="0" collapsed="false">
      <c r="A22" s="240" t="s">
        <v>581</v>
      </c>
      <c r="B22" s="192" t="s">
        <v>573</v>
      </c>
      <c r="C22" s="54" t="n">
        <v>31.57</v>
      </c>
      <c r="D22" s="54" t="n">
        <v>30.691</v>
      </c>
      <c r="E22" s="54" t="n">
        <v>27.964</v>
      </c>
      <c r="F22" s="54" t="n">
        <v>27.245</v>
      </c>
      <c r="G22" s="54" t="n">
        <v>29.041</v>
      </c>
      <c r="H22" s="54" t="n">
        <v>30.745</v>
      </c>
      <c r="I22" s="54" t="n">
        <v>31.301</v>
      </c>
      <c r="J22" s="54" t="n">
        <v>29.442</v>
      </c>
      <c r="K22" s="54" t="n">
        <v>28.84</v>
      </c>
      <c r="L22" s="54" t="n">
        <v>28.736</v>
      </c>
      <c r="M22" s="54" t="n">
        <v>28.135</v>
      </c>
      <c r="N22" s="54" t="n">
        <v>31.76</v>
      </c>
      <c r="O22" s="54" t="n">
        <v>35.193</v>
      </c>
      <c r="P22" s="54" t="n">
        <v>32.9</v>
      </c>
      <c r="Q22" s="54" t="n">
        <v>31.298</v>
      </c>
      <c r="R22" s="54" t="n">
        <v>28.795</v>
      </c>
      <c r="S22" s="54" t="n">
        <v>28.377</v>
      </c>
      <c r="T22" s="54" t="n">
        <v>28.043</v>
      </c>
      <c r="U22" s="54" t="n">
        <v>28.231</v>
      </c>
      <c r="V22" s="54" t="n">
        <v>26.146</v>
      </c>
      <c r="W22" s="54" t="n">
        <v>26.568</v>
      </c>
      <c r="X22" s="54" t="n">
        <v>26.256</v>
      </c>
      <c r="Y22" s="54" t="n">
        <v>27.954</v>
      </c>
      <c r="Z22" s="54" t="n">
        <v>27.135</v>
      </c>
      <c r="AA22" s="54" t="n">
        <v>28.413</v>
      </c>
      <c r="AB22" s="54" t="n">
        <v>29.814</v>
      </c>
      <c r="AC22" s="54" t="n">
        <v>29.106</v>
      </c>
      <c r="AD22" s="54" t="n">
        <v>28.103</v>
      </c>
      <c r="AE22" s="54" t="n">
        <v>27.775</v>
      </c>
      <c r="AF22" s="54" t="n">
        <v>29.345</v>
      </c>
      <c r="AG22" s="54" t="n">
        <v>27.143</v>
      </c>
      <c r="AH22" s="54" t="n">
        <v>26.774</v>
      </c>
      <c r="AI22" s="54" t="n">
        <v>28.297</v>
      </c>
      <c r="AJ22" s="54" t="n">
        <v>29.121</v>
      </c>
      <c r="AK22" s="54" t="n">
        <v>29.418</v>
      </c>
      <c r="AL22" s="54" t="n">
        <v>31.634</v>
      </c>
      <c r="AM22" s="54" t="n">
        <v>33.709</v>
      </c>
      <c r="AN22" s="54" t="n">
        <v>35.492</v>
      </c>
      <c r="AO22" s="54" t="n">
        <v>32.261</v>
      </c>
      <c r="AP22" s="54" t="n">
        <v>30.837</v>
      </c>
      <c r="AQ22" s="54" t="n">
        <v>27.382</v>
      </c>
      <c r="AR22" s="54" t="n">
        <v>27.325</v>
      </c>
      <c r="AS22" s="54" t="n">
        <v>27.253</v>
      </c>
      <c r="AT22" s="54" t="n">
        <v>30.229</v>
      </c>
      <c r="AU22" s="54" t="n">
        <v>31.068</v>
      </c>
      <c r="AV22" s="54" t="n">
        <v>27.864</v>
      </c>
      <c r="AW22" s="54" t="n">
        <v>29.379</v>
      </c>
      <c r="AX22" s="54" t="n">
        <v>32.281</v>
      </c>
      <c r="AY22" s="54" t="n">
        <v>33.507</v>
      </c>
      <c r="AZ22" s="54" t="n">
        <v>31.372</v>
      </c>
      <c r="BA22" s="54" t="n">
        <v>32.702</v>
      </c>
      <c r="BB22" s="54" t="n">
        <v>31.48</v>
      </c>
      <c r="BC22" s="54" t="n">
        <v>30.475</v>
      </c>
      <c r="BD22" s="54" t="n">
        <v>30.377</v>
      </c>
      <c r="BE22" s="54" t="n">
        <v>31.093</v>
      </c>
      <c r="BF22" s="54" t="n">
        <v>27.7909706767987</v>
      </c>
      <c r="BG22" s="54" t="n">
        <v>28.3171063589</v>
      </c>
      <c r="BH22" s="55" t="n">
        <v>27.26794</v>
      </c>
      <c r="BI22" s="55" t="n">
        <v>27.95003</v>
      </c>
      <c r="BJ22" s="55" t="n">
        <v>30.37393</v>
      </c>
      <c r="BK22" s="55" t="n">
        <v>31.52533</v>
      </c>
      <c r="BL22" s="55" t="n">
        <v>31.34728</v>
      </c>
      <c r="BM22" s="55" t="n">
        <v>29.68664</v>
      </c>
      <c r="BN22" s="55" t="n">
        <v>28.78741</v>
      </c>
      <c r="BO22" s="55" t="n">
        <v>28.69818</v>
      </c>
      <c r="BP22" s="55" t="n">
        <v>30.22993</v>
      </c>
      <c r="BQ22" s="55" t="n">
        <v>29.8679</v>
      </c>
      <c r="BR22" s="55" t="n">
        <v>29.61966</v>
      </c>
      <c r="BS22" s="55" t="n">
        <v>29.04555</v>
      </c>
      <c r="BT22" s="55" t="n">
        <v>27.69805</v>
      </c>
      <c r="BU22" s="55" t="n">
        <v>28.10336</v>
      </c>
      <c r="BV22" s="55" t="n">
        <v>30.45796</v>
      </c>
    </row>
    <row r="23" customFormat="false" ht="11.1" hidden="false" customHeight="true" outlineLevel="0" collapsed="false">
      <c r="A23" s="240" t="s">
        <v>496</v>
      </c>
      <c r="B23" s="192" t="s">
        <v>582</v>
      </c>
      <c r="C23" s="54" t="n">
        <v>227.425</v>
      </c>
      <c r="D23" s="54" t="n">
        <v>215.327</v>
      </c>
      <c r="E23" s="54" t="n">
        <v>201.57</v>
      </c>
      <c r="F23" s="54" t="n">
        <v>196.921</v>
      </c>
      <c r="G23" s="54" t="n">
        <v>202.746</v>
      </c>
      <c r="H23" s="54" t="n">
        <v>205.546</v>
      </c>
      <c r="I23" s="54" t="n">
        <v>205.097</v>
      </c>
      <c r="J23" s="54" t="n">
        <v>193.968</v>
      </c>
      <c r="K23" s="54" t="n">
        <v>199.986</v>
      </c>
      <c r="L23" s="54" t="n">
        <v>198.592</v>
      </c>
      <c r="M23" s="54" t="n">
        <v>204.759</v>
      </c>
      <c r="N23" s="54" t="n">
        <v>218.107</v>
      </c>
      <c r="O23" s="54" t="n">
        <v>232.831</v>
      </c>
      <c r="P23" s="54" t="n">
        <v>235.157</v>
      </c>
      <c r="Q23" s="54" t="n">
        <v>222.198</v>
      </c>
      <c r="R23" s="54" t="n">
        <v>211.349</v>
      </c>
      <c r="S23" s="54" t="n">
        <v>208.345</v>
      </c>
      <c r="T23" s="54" t="n">
        <v>210.87</v>
      </c>
      <c r="U23" s="54" t="n">
        <v>206.679</v>
      </c>
      <c r="V23" s="54" t="n">
        <v>195.737</v>
      </c>
      <c r="W23" s="54" t="n">
        <v>190.02</v>
      </c>
      <c r="X23" s="54" t="n">
        <v>194.972</v>
      </c>
      <c r="Y23" s="54" t="n">
        <v>203.729</v>
      </c>
      <c r="Z23" s="54" t="n">
        <v>213.55</v>
      </c>
      <c r="AA23" s="54" t="n">
        <v>219.572</v>
      </c>
      <c r="AB23" s="54" t="n">
        <v>216.383</v>
      </c>
      <c r="AC23" s="54" t="n">
        <v>217.061</v>
      </c>
      <c r="AD23" s="54" t="n">
        <v>210.501</v>
      </c>
      <c r="AE23" s="54" t="n">
        <v>204.082</v>
      </c>
      <c r="AF23" s="54" t="n">
        <v>213.866</v>
      </c>
      <c r="AG23" s="54" t="n">
        <v>212.496</v>
      </c>
      <c r="AH23" s="54" t="n">
        <v>207.819</v>
      </c>
      <c r="AI23" s="54" t="n">
        <v>214.061</v>
      </c>
      <c r="AJ23" s="54" t="n">
        <v>211.137</v>
      </c>
      <c r="AK23" s="54" t="n">
        <v>219.74</v>
      </c>
      <c r="AL23" s="54" t="n">
        <v>223.282</v>
      </c>
      <c r="AM23" s="54" t="n">
        <v>232.248</v>
      </c>
      <c r="AN23" s="54" t="n">
        <v>234.558</v>
      </c>
      <c r="AO23" s="54" t="n">
        <v>225.042</v>
      </c>
      <c r="AP23" s="54" t="n">
        <v>220.472</v>
      </c>
      <c r="AQ23" s="54" t="n">
        <v>217.749</v>
      </c>
      <c r="AR23" s="54" t="n">
        <v>215.578</v>
      </c>
      <c r="AS23" s="54" t="n">
        <v>219.987</v>
      </c>
      <c r="AT23" s="54" t="n">
        <v>220.975</v>
      </c>
      <c r="AU23" s="54" t="n">
        <v>219.256</v>
      </c>
      <c r="AV23" s="54" t="n">
        <v>209.747</v>
      </c>
      <c r="AW23" s="54" t="n">
        <v>212.794</v>
      </c>
      <c r="AX23" s="54" t="n">
        <v>219.435</v>
      </c>
      <c r="AY23" s="54" t="n">
        <v>235.019</v>
      </c>
      <c r="AZ23" s="54" t="n">
        <v>229.498</v>
      </c>
      <c r="BA23" s="54" t="n">
        <v>214.9</v>
      </c>
      <c r="BB23" s="54" t="n">
        <v>204.716</v>
      </c>
      <c r="BC23" s="54" t="n">
        <v>213.886</v>
      </c>
      <c r="BD23" s="54" t="n">
        <v>215.193</v>
      </c>
      <c r="BE23" s="54" t="n">
        <v>216.795</v>
      </c>
      <c r="BF23" s="54" t="n">
        <v>209.812428571429</v>
      </c>
      <c r="BG23" s="54" t="n">
        <v>213.889193076309</v>
      </c>
      <c r="BH23" s="55" t="n">
        <v>209.2131</v>
      </c>
      <c r="BI23" s="55" t="n">
        <v>213.44</v>
      </c>
      <c r="BJ23" s="55" t="n">
        <v>218.9543</v>
      </c>
      <c r="BK23" s="55" t="n">
        <v>228.7291</v>
      </c>
      <c r="BL23" s="55" t="n">
        <v>228.7463</v>
      </c>
      <c r="BM23" s="55" t="n">
        <v>219.1023</v>
      </c>
      <c r="BN23" s="55" t="n">
        <v>214.2873</v>
      </c>
      <c r="BO23" s="55" t="n">
        <v>214.5166</v>
      </c>
      <c r="BP23" s="55" t="n">
        <v>217.8756</v>
      </c>
      <c r="BQ23" s="55" t="n">
        <v>214.6407</v>
      </c>
      <c r="BR23" s="55" t="n">
        <v>208.0825</v>
      </c>
      <c r="BS23" s="55" t="n">
        <v>212.4714</v>
      </c>
      <c r="BT23" s="55" t="n">
        <v>209.3616</v>
      </c>
      <c r="BU23" s="55" t="n">
        <v>215.6377</v>
      </c>
      <c r="BV23" s="55" t="n">
        <v>220.7946</v>
      </c>
    </row>
    <row r="24" customFormat="false" ht="11.1" hidden="false" customHeight="true" outlineLevel="0" collapsed="false">
      <c r="A24" s="240"/>
      <c r="B24" s="186" t="s">
        <v>583</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40" t="s">
        <v>498</v>
      </c>
      <c r="B25" s="192" t="s">
        <v>582</v>
      </c>
      <c r="C25" s="54" t="n">
        <v>124.256</v>
      </c>
      <c r="D25" s="54" t="n">
        <v>115.992</v>
      </c>
      <c r="E25" s="54" t="n">
        <v>109.169</v>
      </c>
      <c r="F25" s="54" t="n">
        <v>108.493</v>
      </c>
      <c r="G25" s="54" t="n">
        <v>114.519</v>
      </c>
      <c r="H25" s="54" t="n">
        <v>116.639</v>
      </c>
      <c r="I25" s="54" t="n">
        <v>114.241</v>
      </c>
      <c r="J25" s="54" t="n">
        <v>110.623</v>
      </c>
      <c r="K25" s="54" t="n">
        <v>113.215</v>
      </c>
      <c r="L25" s="54" t="n">
        <v>108.773</v>
      </c>
      <c r="M25" s="54" t="n">
        <v>110.535</v>
      </c>
      <c r="N25" s="54" t="n">
        <v>111.426</v>
      </c>
      <c r="O25" s="54" t="n">
        <v>117.418</v>
      </c>
      <c r="P25" s="54" t="n">
        <v>119.915</v>
      </c>
      <c r="Q25" s="54" t="n">
        <v>110.601</v>
      </c>
      <c r="R25" s="54" t="n">
        <v>106.202</v>
      </c>
      <c r="S25" s="54" t="n">
        <v>106.001</v>
      </c>
      <c r="T25" s="54" t="n">
        <v>107.316</v>
      </c>
      <c r="U25" s="54" t="n">
        <v>102.257</v>
      </c>
      <c r="V25" s="54" t="n">
        <v>97.765</v>
      </c>
      <c r="W25" s="54" t="n">
        <v>92.594</v>
      </c>
      <c r="X25" s="54" t="n">
        <v>95.868</v>
      </c>
      <c r="Y25" s="54" t="n">
        <v>96.85</v>
      </c>
      <c r="Z25" s="54" t="n">
        <v>98.314</v>
      </c>
      <c r="AA25" s="54" t="n">
        <v>95.266</v>
      </c>
      <c r="AB25" s="54" t="n">
        <v>86.907</v>
      </c>
      <c r="AC25" s="54" t="n">
        <v>85.864</v>
      </c>
      <c r="AD25" s="54" t="n">
        <v>86.034</v>
      </c>
      <c r="AE25" s="54" t="n">
        <v>83.542</v>
      </c>
      <c r="AF25" s="54" t="n">
        <v>88.643</v>
      </c>
      <c r="AG25" s="54" t="n">
        <v>86.143</v>
      </c>
      <c r="AH25" s="54" t="n">
        <v>86.729</v>
      </c>
      <c r="AI25" s="54" t="n">
        <v>84.658</v>
      </c>
      <c r="AJ25" s="54" t="n">
        <v>79.383</v>
      </c>
      <c r="AK25" s="54" t="n">
        <v>83.016</v>
      </c>
      <c r="AL25" s="54" t="n">
        <v>84.927</v>
      </c>
      <c r="AM25" s="54" t="n">
        <v>87.152</v>
      </c>
      <c r="AN25" s="54" t="n">
        <v>83.618</v>
      </c>
      <c r="AO25" s="54" t="n">
        <v>81.941</v>
      </c>
      <c r="AP25" s="54" t="n">
        <v>78.134</v>
      </c>
      <c r="AQ25" s="54" t="n">
        <v>75.189</v>
      </c>
      <c r="AR25" s="54" t="n">
        <v>71.787</v>
      </c>
      <c r="AS25" s="54" t="n">
        <v>71.882</v>
      </c>
      <c r="AT25" s="54" t="n">
        <v>72.412</v>
      </c>
      <c r="AU25" s="54" t="n">
        <v>70.207</v>
      </c>
      <c r="AV25" s="54" t="n">
        <v>65.103</v>
      </c>
      <c r="AW25" s="54" t="n">
        <v>65.537</v>
      </c>
      <c r="AX25" s="54" t="n">
        <v>63.257</v>
      </c>
      <c r="AY25" s="54" t="n">
        <v>69.368</v>
      </c>
      <c r="AZ25" s="54" t="n">
        <v>67.761</v>
      </c>
      <c r="BA25" s="54" t="n">
        <v>60.762</v>
      </c>
      <c r="BB25" s="54" t="n">
        <v>54.824</v>
      </c>
      <c r="BC25" s="54" t="n">
        <v>56.783</v>
      </c>
      <c r="BD25" s="54" t="n">
        <v>56.364</v>
      </c>
      <c r="BE25" s="54" t="n">
        <v>54.335</v>
      </c>
      <c r="BF25" s="54" t="n">
        <v>54.1385714285714</v>
      </c>
      <c r="BG25" s="54" t="n">
        <v>56.2801836659729</v>
      </c>
      <c r="BH25" s="55" t="n">
        <v>54.00982</v>
      </c>
      <c r="BI25" s="55" t="n">
        <v>55.11068</v>
      </c>
      <c r="BJ25" s="55" t="n">
        <v>55.72786</v>
      </c>
      <c r="BK25" s="55" t="n">
        <v>59.77074</v>
      </c>
      <c r="BL25" s="55" t="n">
        <v>58.72152</v>
      </c>
      <c r="BM25" s="55" t="n">
        <v>53.15451</v>
      </c>
      <c r="BN25" s="55" t="n">
        <v>52.80252</v>
      </c>
      <c r="BO25" s="55" t="n">
        <v>54.22369</v>
      </c>
      <c r="BP25" s="55" t="n">
        <v>56.0977</v>
      </c>
      <c r="BQ25" s="55" t="n">
        <v>54.31436</v>
      </c>
      <c r="BR25" s="55" t="n">
        <v>53.21456</v>
      </c>
      <c r="BS25" s="55" t="n">
        <v>56.05713</v>
      </c>
      <c r="BT25" s="55" t="n">
        <v>54.42712</v>
      </c>
      <c r="BU25" s="55" t="n">
        <v>57.04769</v>
      </c>
      <c r="BV25" s="55" t="n">
        <v>56.3796</v>
      </c>
    </row>
    <row r="26" customFormat="false" ht="11.1" hidden="false" customHeight="true" outlineLevel="0" collapsed="false">
      <c r="A26" s="240"/>
      <c r="B26" s="186" t="s">
        <v>584</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7"/>
      <c r="BH26" s="248"/>
      <c r="BI26" s="248"/>
      <c r="BJ26" s="248"/>
      <c r="BK26" s="248"/>
      <c r="BL26" s="248"/>
      <c r="BM26" s="248"/>
      <c r="BN26" s="248"/>
      <c r="BO26" s="248"/>
      <c r="BP26" s="248"/>
      <c r="BQ26" s="248"/>
      <c r="BR26" s="248"/>
      <c r="BS26" s="248"/>
      <c r="BT26" s="248"/>
      <c r="BU26" s="248"/>
      <c r="BV26" s="248"/>
    </row>
    <row r="27" customFormat="false" ht="11.1" hidden="false" customHeight="true" outlineLevel="0" collapsed="false">
      <c r="A27" s="240" t="s">
        <v>499</v>
      </c>
      <c r="B27" s="200" t="s">
        <v>582</v>
      </c>
      <c r="C27" s="201" t="n">
        <v>103.169</v>
      </c>
      <c r="D27" s="201" t="n">
        <v>99.335</v>
      </c>
      <c r="E27" s="201" t="n">
        <v>92.401</v>
      </c>
      <c r="F27" s="201" t="n">
        <v>88.428</v>
      </c>
      <c r="G27" s="201" t="n">
        <v>88.227</v>
      </c>
      <c r="H27" s="201" t="n">
        <v>88.907</v>
      </c>
      <c r="I27" s="201" t="n">
        <v>90.856</v>
      </c>
      <c r="J27" s="201" t="n">
        <v>83.345</v>
      </c>
      <c r="K27" s="201" t="n">
        <v>86.771</v>
      </c>
      <c r="L27" s="201" t="n">
        <v>89.819</v>
      </c>
      <c r="M27" s="201" t="n">
        <v>94.224</v>
      </c>
      <c r="N27" s="201" t="n">
        <v>106.681</v>
      </c>
      <c r="O27" s="201" t="n">
        <v>115.413</v>
      </c>
      <c r="P27" s="201" t="n">
        <v>115.242</v>
      </c>
      <c r="Q27" s="201" t="n">
        <v>111.597</v>
      </c>
      <c r="R27" s="201" t="n">
        <v>105.147</v>
      </c>
      <c r="S27" s="201" t="n">
        <v>102.344</v>
      </c>
      <c r="T27" s="201" t="n">
        <v>103.554</v>
      </c>
      <c r="U27" s="201" t="n">
        <v>104.422</v>
      </c>
      <c r="V27" s="201" t="n">
        <v>97.972</v>
      </c>
      <c r="W27" s="201" t="n">
        <v>97.426</v>
      </c>
      <c r="X27" s="201" t="n">
        <v>99.104</v>
      </c>
      <c r="Y27" s="201" t="n">
        <v>106.879</v>
      </c>
      <c r="Z27" s="201" t="n">
        <v>115.236</v>
      </c>
      <c r="AA27" s="201" t="n">
        <v>124.306</v>
      </c>
      <c r="AB27" s="201" t="n">
        <v>129.476</v>
      </c>
      <c r="AC27" s="201" t="n">
        <v>131.197</v>
      </c>
      <c r="AD27" s="201" t="n">
        <v>124.467</v>
      </c>
      <c r="AE27" s="201" t="n">
        <v>120.54</v>
      </c>
      <c r="AF27" s="201" t="n">
        <v>125.223</v>
      </c>
      <c r="AG27" s="201" t="n">
        <v>126.353</v>
      </c>
      <c r="AH27" s="201" t="n">
        <v>121.09</v>
      </c>
      <c r="AI27" s="201" t="n">
        <v>129.403</v>
      </c>
      <c r="AJ27" s="201" t="n">
        <v>131.754</v>
      </c>
      <c r="AK27" s="201" t="n">
        <v>136.724</v>
      </c>
      <c r="AL27" s="201" t="n">
        <v>138.355</v>
      </c>
      <c r="AM27" s="201" t="n">
        <v>145.096</v>
      </c>
      <c r="AN27" s="201" t="n">
        <v>150.94</v>
      </c>
      <c r="AO27" s="201" t="n">
        <v>143.101</v>
      </c>
      <c r="AP27" s="201" t="n">
        <v>142.338</v>
      </c>
      <c r="AQ27" s="201" t="n">
        <v>142.56</v>
      </c>
      <c r="AR27" s="201" t="n">
        <v>143.791</v>
      </c>
      <c r="AS27" s="201" t="n">
        <v>148.105</v>
      </c>
      <c r="AT27" s="201" t="n">
        <v>148.563</v>
      </c>
      <c r="AU27" s="201" t="n">
        <v>149.049</v>
      </c>
      <c r="AV27" s="201" t="n">
        <v>144.644</v>
      </c>
      <c r="AW27" s="201" t="n">
        <v>147.257</v>
      </c>
      <c r="AX27" s="201" t="n">
        <v>156.178</v>
      </c>
      <c r="AY27" s="201" t="n">
        <v>165.651</v>
      </c>
      <c r="AZ27" s="201" t="n">
        <v>161.737</v>
      </c>
      <c r="BA27" s="201" t="n">
        <v>154.138</v>
      </c>
      <c r="BB27" s="201" t="n">
        <v>149.892</v>
      </c>
      <c r="BC27" s="201" t="n">
        <v>157.103</v>
      </c>
      <c r="BD27" s="201" t="n">
        <v>158.829</v>
      </c>
      <c r="BE27" s="201" t="n">
        <v>162.46</v>
      </c>
      <c r="BF27" s="201" t="n">
        <v>155.673857142857</v>
      </c>
      <c r="BG27" s="201" t="n">
        <v>157.609009410336</v>
      </c>
      <c r="BH27" s="202" t="n">
        <v>155.2033</v>
      </c>
      <c r="BI27" s="202" t="n">
        <v>158.3293</v>
      </c>
      <c r="BJ27" s="202" t="n">
        <v>163.2265</v>
      </c>
      <c r="BK27" s="202" t="n">
        <v>168.9584</v>
      </c>
      <c r="BL27" s="202" t="n">
        <v>170.0248</v>
      </c>
      <c r="BM27" s="202" t="n">
        <v>165.9478</v>
      </c>
      <c r="BN27" s="202" t="n">
        <v>161.4847</v>
      </c>
      <c r="BO27" s="202" t="n">
        <v>160.2929</v>
      </c>
      <c r="BP27" s="202" t="n">
        <v>161.7779</v>
      </c>
      <c r="BQ27" s="202" t="n">
        <v>160.3264</v>
      </c>
      <c r="BR27" s="202" t="n">
        <v>154.8679</v>
      </c>
      <c r="BS27" s="202" t="n">
        <v>156.4143</v>
      </c>
      <c r="BT27" s="202" t="n">
        <v>154.9345</v>
      </c>
      <c r="BU27" s="202" t="n">
        <v>158.59</v>
      </c>
      <c r="BV27" s="202" t="n">
        <v>164.415</v>
      </c>
    </row>
    <row r="28" s="252" customFormat="true" ht="11.1" hidden="false" customHeight="true" outlineLevel="0" collapsed="false">
      <c r="A28" s="240"/>
      <c r="B28" s="249"/>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1"/>
      <c r="BH28" s="251"/>
      <c r="BI28" s="251"/>
      <c r="BJ28" s="251"/>
      <c r="BK28" s="251"/>
      <c r="BL28" s="251"/>
      <c r="BM28" s="251"/>
      <c r="BN28" s="251"/>
      <c r="BO28" s="251"/>
      <c r="BP28" s="251"/>
      <c r="BQ28" s="251"/>
      <c r="BR28" s="251"/>
      <c r="BS28" s="251"/>
      <c r="BT28" s="251"/>
      <c r="BU28" s="251"/>
      <c r="BV28" s="251"/>
    </row>
    <row r="29" s="252" customFormat="true" ht="12" hidden="false" customHeight="true" outlineLevel="0" collapsed="false">
      <c r="A29" s="240"/>
      <c r="B29" s="87" t="s">
        <v>98</v>
      </c>
      <c r="C29" s="87"/>
      <c r="D29" s="87"/>
      <c r="E29" s="87"/>
      <c r="F29" s="87"/>
      <c r="G29" s="87"/>
      <c r="H29" s="87"/>
      <c r="I29" s="87"/>
      <c r="J29" s="87"/>
      <c r="K29" s="87"/>
      <c r="L29" s="87"/>
      <c r="M29" s="87"/>
      <c r="N29" s="87"/>
      <c r="O29" s="87"/>
      <c r="P29" s="87"/>
      <c r="Q29" s="87"/>
    </row>
    <row r="30" s="252" customFormat="true" ht="12" hidden="false" customHeight="true" outlineLevel="0" collapsed="false">
      <c r="A30" s="240"/>
      <c r="B30" s="87" t="s">
        <v>99</v>
      </c>
      <c r="C30" s="87"/>
      <c r="D30" s="87"/>
      <c r="E30" s="87"/>
      <c r="F30" s="87"/>
      <c r="G30" s="87"/>
      <c r="H30" s="87"/>
      <c r="I30" s="87"/>
      <c r="J30" s="87"/>
      <c r="K30" s="87"/>
      <c r="L30" s="87"/>
      <c r="M30" s="87"/>
      <c r="N30" s="87"/>
      <c r="O30" s="87"/>
      <c r="P30" s="87"/>
      <c r="Q30" s="87"/>
    </row>
    <row r="31" s="254" customFormat="true" ht="12" hidden="false" customHeight="true" outlineLevel="0" collapsed="false">
      <c r="A31" s="253"/>
      <c r="B31" s="93" t="s">
        <v>107</v>
      </c>
      <c r="C31" s="93"/>
      <c r="D31" s="93"/>
      <c r="E31" s="93"/>
      <c r="F31" s="93"/>
      <c r="G31" s="93"/>
      <c r="H31" s="93"/>
      <c r="I31" s="93"/>
      <c r="J31" s="93"/>
      <c r="K31" s="93"/>
      <c r="L31" s="93"/>
      <c r="M31" s="93"/>
      <c r="N31" s="93"/>
      <c r="O31" s="93"/>
      <c r="P31" s="93"/>
      <c r="Q31" s="93"/>
    </row>
    <row r="32" s="254" customFormat="true" ht="12" hidden="false" customHeight="true" outlineLevel="0" collapsed="false">
      <c r="A32" s="253"/>
      <c r="B32" s="95" t="s">
        <v>585</v>
      </c>
      <c r="C32" s="95"/>
      <c r="D32" s="95"/>
      <c r="E32" s="95"/>
      <c r="F32" s="95"/>
      <c r="G32" s="95"/>
      <c r="H32" s="95"/>
      <c r="I32" s="95"/>
      <c r="J32" s="95"/>
      <c r="K32" s="95"/>
      <c r="L32" s="95"/>
      <c r="M32" s="95"/>
      <c r="N32" s="95"/>
      <c r="O32" s="95"/>
      <c r="P32" s="95"/>
      <c r="Q32" s="95"/>
    </row>
    <row r="33" s="254" customFormat="true" ht="12" hidden="false" customHeight="true" outlineLevel="0" collapsed="false">
      <c r="A33" s="253"/>
      <c r="B33" s="255" t="s">
        <v>586</v>
      </c>
      <c r="C33" s="255"/>
      <c r="D33" s="255"/>
      <c r="E33" s="255"/>
      <c r="F33" s="255"/>
      <c r="G33" s="255"/>
      <c r="H33" s="255"/>
      <c r="I33" s="255"/>
      <c r="J33" s="255"/>
      <c r="K33" s="255"/>
      <c r="L33" s="255"/>
      <c r="M33" s="255"/>
      <c r="N33" s="255"/>
      <c r="O33" s="255"/>
      <c r="P33" s="255"/>
      <c r="Q33" s="255"/>
    </row>
    <row r="34" s="254" customFormat="true" ht="12" hidden="false" customHeight="true" outlineLevel="0" collapsed="false">
      <c r="A34" s="253"/>
      <c r="B34" s="93" t="s">
        <v>587</v>
      </c>
      <c r="C34" s="93"/>
      <c r="D34" s="93"/>
      <c r="E34" s="93"/>
      <c r="F34" s="93"/>
      <c r="G34" s="93"/>
      <c r="H34" s="93"/>
      <c r="I34" s="93"/>
      <c r="J34" s="93"/>
      <c r="K34" s="93"/>
      <c r="L34" s="93"/>
      <c r="M34" s="93"/>
      <c r="N34" s="93"/>
      <c r="O34" s="93"/>
      <c r="P34" s="93"/>
      <c r="Q34" s="93"/>
    </row>
    <row r="35" s="254" customFormat="true" ht="12" hidden="false" customHeight="true" outlineLevel="0" collapsed="false">
      <c r="A35" s="253"/>
      <c r="B35" s="94" t="s">
        <v>588</v>
      </c>
      <c r="C35" s="94"/>
      <c r="D35" s="94"/>
      <c r="E35" s="94"/>
      <c r="F35" s="94"/>
      <c r="G35" s="94"/>
      <c r="H35" s="94"/>
      <c r="I35" s="94"/>
      <c r="J35" s="94"/>
      <c r="K35" s="94"/>
      <c r="L35" s="94"/>
      <c r="M35" s="94"/>
      <c r="N35" s="94"/>
      <c r="O35" s="94"/>
      <c r="P35" s="94"/>
      <c r="Q35" s="94"/>
    </row>
    <row r="36" s="254" customFormat="true" ht="12" hidden="false" customHeight="true" outlineLevel="0" collapsed="false">
      <c r="A36" s="253"/>
      <c r="B36" s="95" t="s">
        <v>111</v>
      </c>
      <c r="C36" s="95"/>
      <c r="D36" s="95"/>
      <c r="E36" s="95"/>
      <c r="F36" s="95"/>
      <c r="G36" s="95"/>
      <c r="H36" s="95"/>
      <c r="I36" s="95"/>
      <c r="J36" s="95"/>
      <c r="K36" s="95"/>
      <c r="L36" s="95"/>
      <c r="M36" s="95"/>
      <c r="N36" s="95"/>
      <c r="O36" s="95"/>
      <c r="P36" s="95"/>
      <c r="Q36" s="95"/>
    </row>
    <row r="37" s="256" customFormat="true" ht="12" hidden="false" customHeight="true" outlineLevel="0" collapsed="false">
      <c r="A37" s="138"/>
      <c r="B37" s="139" t="s">
        <v>173</v>
      </c>
      <c r="C37" s="139"/>
      <c r="D37" s="139"/>
      <c r="E37" s="139"/>
      <c r="F37" s="139"/>
      <c r="G37" s="139"/>
      <c r="H37" s="139"/>
      <c r="I37" s="139"/>
      <c r="J37" s="139"/>
      <c r="K37" s="139"/>
      <c r="L37" s="139"/>
      <c r="M37" s="139"/>
      <c r="N37" s="139"/>
      <c r="O37" s="139"/>
      <c r="P37" s="139"/>
      <c r="Q37" s="139"/>
    </row>
    <row r="38" customFormat="false" ht="12" hidden="false" customHeight="false" outlineLevel="0" collapsed="false">
      <c r="BG38" s="257"/>
      <c r="BH38" s="257"/>
      <c r="BI38" s="257"/>
      <c r="BJ38" s="257"/>
      <c r="BK38" s="257"/>
      <c r="BL38" s="257"/>
      <c r="BM38" s="257"/>
      <c r="BN38" s="257"/>
      <c r="BO38" s="257"/>
      <c r="BP38" s="257"/>
      <c r="BQ38" s="257"/>
      <c r="BR38" s="257"/>
      <c r="BS38" s="257"/>
      <c r="BT38" s="257"/>
      <c r="BU38" s="257"/>
      <c r="BV38" s="257"/>
    </row>
    <row r="39" customFormat="false" ht="12" hidden="false" customHeight="false" outlineLevel="0" collapsed="false">
      <c r="BG39" s="257"/>
      <c r="BH39" s="257"/>
      <c r="BI39" s="257"/>
      <c r="BJ39" s="257"/>
      <c r="BK39" s="257"/>
      <c r="BL39" s="257"/>
      <c r="BM39" s="257"/>
      <c r="BN39" s="257"/>
      <c r="BO39" s="257"/>
      <c r="BP39" s="257"/>
      <c r="BQ39" s="257"/>
      <c r="BR39" s="257"/>
      <c r="BS39" s="257"/>
      <c r="BT39" s="257"/>
      <c r="BU39" s="257"/>
      <c r="BV39" s="257"/>
    </row>
    <row r="40" customFormat="false" ht="12" hidden="false" customHeight="false" outlineLevel="0" collapsed="false">
      <c r="BG40" s="257"/>
      <c r="BH40" s="257"/>
      <c r="BI40" s="257"/>
      <c r="BJ40" s="257"/>
      <c r="BK40" s="257"/>
      <c r="BL40" s="257"/>
      <c r="BM40" s="257"/>
      <c r="BN40" s="257"/>
      <c r="BO40" s="257"/>
      <c r="BP40" s="257"/>
      <c r="BQ40" s="257"/>
      <c r="BR40" s="257"/>
      <c r="BS40" s="257"/>
      <c r="BT40" s="257"/>
      <c r="BU40" s="257"/>
      <c r="BV40" s="257"/>
    </row>
    <row r="41" customFormat="false" ht="12" hidden="false" customHeight="false" outlineLevel="0" collapsed="false">
      <c r="BG41" s="257"/>
      <c r="BH41" s="257"/>
      <c r="BI41" s="257"/>
      <c r="BJ41" s="257"/>
      <c r="BK41" s="257"/>
      <c r="BL41" s="257"/>
      <c r="BM41" s="257"/>
      <c r="BN41" s="257"/>
      <c r="BO41" s="257"/>
      <c r="BP41" s="257"/>
      <c r="BQ41" s="257"/>
      <c r="BR41" s="257"/>
      <c r="BS41" s="257"/>
      <c r="BT41" s="257"/>
      <c r="BU41" s="257"/>
      <c r="BV41" s="257"/>
    </row>
    <row r="42" customFormat="false" ht="12" hidden="false" customHeight="false" outlineLevel="0" collapsed="false">
      <c r="BG42" s="257"/>
      <c r="BH42" s="257"/>
      <c r="BI42" s="257"/>
      <c r="BJ42" s="257"/>
      <c r="BK42" s="257"/>
      <c r="BL42" s="257"/>
      <c r="BM42" s="257"/>
      <c r="BN42" s="257"/>
      <c r="BO42" s="257"/>
      <c r="BP42" s="257"/>
      <c r="BQ42" s="257"/>
      <c r="BR42" s="257"/>
      <c r="BS42" s="257"/>
      <c r="BT42" s="257"/>
      <c r="BU42" s="257"/>
      <c r="BV42" s="257"/>
    </row>
    <row r="43" customFormat="false" ht="12" hidden="false" customHeight="false" outlineLevel="0" collapsed="false">
      <c r="BG43" s="257"/>
      <c r="BH43" s="257"/>
      <c r="BI43" s="257"/>
      <c r="BJ43" s="257"/>
      <c r="BK43" s="257"/>
      <c r="BL43" s="257"/>
      <c r="BM43" s="257"/>
      <c r="BN43" s="257"/>
      <c r="BO43" s="257"/>
      <c r="BP43" s="257"/>
      <c r="BQ43" s="257"/>
      <c r="BR43" s="257"/>
      <c r="BS43" s="257"/>
      <c r="BT43" s="257"/>
      <c r="BU43" s="257"/>
      <c r="BV43" s="257"/>
    </row>
    <row r="44" customFormat="false" ht="12" hidden="false" customHeight="false" outlineLevel="0" collapsed="false">
      <c r="BG44" s="257"/>
      <c r="BH44" s="257"/>
      <c r="BI44" s="257"/>
      <c r="BJ44" s="257"/>
      <c r="BK44" s="257"/>
      <c r="BL44" s="257"/>
      <c r="BM44" s="257"/>
      <c r="BN44" s="257"/>
      <c r="BO44" s="257"/>
      <c r="BP44" s="257"/>
      <c r="BQ44" s="257"/>
      <c r="BR44" s="257"/>
      <c r="BS44" s="257"/>
      <c r="BT44" s="257"/>
      <c r="BU44" s="257"/>
      <c r="BV44" s="257"/>
    </row>
    <row r="45" customFormat="false" ht="12" hidden="false" customHeight="false" outlineLevel="0" collapsed="false">
      <c r="BG45" s="257"/>
      <c r="BH45" s="257"/>
      <c r="BI45" s="257"/>
      <c r="BJ45" s="257"/>
      <c r="BK45" s="257"/>
      <c r="BL45" s="257"/>
      <c r="BM45" s="257"/>
      <c r="BN45" s="257"/>
      <c r="BO45" s="257"/>
      <c r="BP45" s="257"/>
      <c r="BQ45" s="257"/>
      <c r="BR45" s="257"/>
      <c r="BS45" s="257"/>
      <c r="BT45" s="257"/>
      <c r="BU45" s="257"/>
      <c r="BV45" s="257"/>
    </row>
    <row r="46" customFormat="false" ht="12" hidden="false" customHeight="false" outlineLevel="0" collapsed="false">
      <c r="BG46" s="257"/>
      <c r="BH46" s="257"/>
      <c r="BI46" s="257"/>
      <c r="BJ46" s="257"/>
      <c r="BK46" s="257"/>
      <c r="BL46" s="257"/>
      <c r="BM46" s="257"/>
      <c r="BN46" s="257"/>
      <c r="BO46" s="257"/>
      <c r="BP46" s="257"/>
      <c r="BQ46" s="257"/>
      <c r="BR46" s="257"/>
      <c r="BS46" s="257"/>
      <c r="BT46" s="257"/>
      <c r="BU46" s="257"/>
      <c r="BV46" s="257"/>
    </row>
    <row r="47" customFormat="false" ht="12" hidden="false" customHeight="false" outlineLevel="0" collapsed="false">
      <c r="BG47" s="257"/>
      <c r="BH47" s="257"/>
      <c r="BI47" s="257"/>
      <c r="BJ47" s="257"/>
      <c r="BK47" s="257"/>
      <c r="BL47" s="257"/>
      <c r="BM47" s="257"/>
      <c r="BN47" s="257"/>
      <c r="BO47" s="257"/>
      <c r="BP47" s="257"/>
      <c r="BQ47" s="257"/>
      <c r="BR47" s="257"/>
      <c r="BS47" s="257"/>
      <c r="BT47" s="257"/>
      <c r="BU47" s="257"/>
      <c r="BV47" s="257"/>
    </row>
    <row r="48" customFormat="false" ht="12" hidden="false" customHeight="false" outlineLevel="0" collapsed="false">
      <c r="BG48" s="257"/>
      <c r="BH48" s="257"/>
      <c r="BI48" s="257"/>
      <c r="BJ48" s="257"/>
      <c r="BK48" s="257"/>
      <c r="BL48" s="257"/>
      <c r="BM48" s="257"/>
      <c r="BN48" s="257"/>
      <c r="BO48" s="257"/>
      <c r="BP48" s="257"/>
      <c r="BQ48" s="257"/>
      <c r="BR48" s="257"/>
      <c r="BS48" s="257"/>
      <c r="BT48" s="257"/>
      <c r="BU48" s="257"/>
      <c r="BV48" s="257"/>
    </row>
    <row r="49" customFormat="false" ht="12" hidden="false" customHeight="false" outlineLevel="0" collapsed="false">
      <c r="BG49" s="257"/>
      <c r="BH49" s="257"/>
      <c r="BI49" s="257"/>
      <c r="BJ49" s="257"/>
      <c r="BK49" s="257"/>
      <c r="BL49" s="257"/>
      <c r="BM49" s="257"/>
      <c r="BN49" s="257"/>
      <c r="BO49" s="257"/>
      <c r="BP49" s="257"/>
      <c r="BQ49" s="257"/>
      <c r="BR49" s="257"/>
      <c r="BS49" s="257"/>
      <c r="BT49" s="257"/>
      <c r="BU49" s="257"/>
      <c r="BV49" s="257"/>
    </row>
    <row r="50" customFormat="false" ht="12" hidden="false" customHeight="false" outlineLevel="0" collapsed="false">
      <c r="BG50" s="257"/>
      <c r="BH50" s="257"/>
      <c r="BI50" s="257"/>
      <c r="BJ50" s="257"/>
      <c r="BK50" s="257"/>
      <c r="BL50" s="257"/>
      <c r="BM50" s="257"/>
      <c r="BN50" s="257"/>
      <c r="BO50" s="257"/>
      <c r="BP50" s="257"/>
      <c r="BQ50" s="257"/>
      <c r="BR50" s="257"/>
      <c r="BS50" s="257"/>
      <c r="BT50" s="257"/>
      <c r="BU50" s="257"/>
      <c r="BV50" s="257"/>
    </row>
    <row r="51" customFormat="false" ht="12" hidden="false" customHeight="false" outlineLevel="0" collapsed="false">
      <c r="BG51" s="257"/>
      <c r="BH51" s="257"/>
      <c r="BI51" s="257"/>
      <c r="BJ51" s="257"/>
      <c r="BK51" s="257"/>
      <c r="BL51" s="257"/>
      <c r="BM51" s="257"/>
      <c r="BN51" s="257"/>
      <c r="BO51" s="257"/>
      <c r="BP51" s="257"/>
      <c r="BQ51" s="257"/>
      <c r="BR51" s="257"/>
      <c r="BS51" s="257"/>
      <c r="BT51" s="257"/>
      <c r="BU51" s="257"/>
      <c r="BV51" s="257"/>
    </row>
    <row r="52" customFormat="false" ht="12" hidden="false" customHeight="false" outlineLevel="0" collapsed="false">
      <c r="BG52" s="257"/>
      <c r="BH52" s="257"/>
      <c r="BI52" s="257"/>
      <c r="BJ52" s="257"/>
      <c r="BK52" s="257"/>
      <c r="BL52" s="257"/>
      <c r="BM52" s="257"/>
      <c r="BN52" s="257"/>
      <c r="BO52" s="257"/>
      <c r="BP52" s="257"/>
      <c r="BQ52" s="257"/>
      <c r="BR52" s="257"/>
      <c r="BS52" s="257"/>
      <c r="BT52" s="257"/>
      <c r="BU52" s="257"/>
      <c r="BV52" s="257"/>
    </row>
    <row r="53" customFormat="false" ht="12" hidden="false" customHeight="false" outlineLevel="0" collapsed="false">
      <c r="BG53" s="257"/>
      <c r="BH53" s="257"/>
      <c r="BI53" s="257"/>
      <c r="BJ53" s="257"/>
      <c r="BK53" s="257"/>
      <c r="BL53" s="257"/>
      <c r="BM53" s="257"/>
      <c r="BN53" s="257"/>
      <c r="BO53" s="257"/>
      <c r="BP53" s="257"/>
      <c r="BQ53" s="257"/>
      <c r="BR53" s="257"/>
      <c r="BS53" s="257"/>
      <c r="BT53" s="257"/>
      <c r="BU53" s="257"/>
      <c r="BV53" s="25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X14" activeCellId="0" sqref="BX14"/>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74" min="3" style="258" width="6.7"/>
    <col collapsed="false" customWidth="false" hidden="false" outlineLevel="0" max="257" min="75" style="258" width="9.85"/>
  </cols>
  <sheetData>
    <row r="1" customFormat="false" ht="13.15" hidden="false" customHeight="true" outlineLevel="0" collapsed="false">
      <c r="A1" s="28" t="s">
        <v>28</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1"/>
      <c r="B5" s="262" t="s">
        <v>589</v>
      </c>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4"/>
      <c r="BH5" s="264"/>
      <c r="BI5" s="264"/>
      <c r="BJ5" s="264"/>
      <c r="BK5" s="264"/>
      <c r="BL5" s="264"/>
      <c r="BM5" s="264"/>
      <c r="BN5" s="264"/>
      <c r="BO5" s="264"/>
      <c r="BP5" s="264"/>
      <c r="BQ5" s="264"/>
      <c r="BR5" s="264"/>
      <c r="BS5" s="264"/>
      <c r="BT5" s="264"/>
      <c r="BU5" s="264"/>
      <c r="BV5" s="264"/>
    </row>
    <row r="6" customFormat="false" ht="11.1" hidden="false" customHeight="true" outlineLevel="0" collapsed="false">
      <c r="A6" s="265" t="s">
        <v>590</v>
      </c>
      <c r="B6" s="266" t="s">
        <v>591</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8245326129032</v>
      </c>
      <c r="AW6" s="218" t="n">
        <v>63.5713842666667</v>
      </c>
      <c r="AX6" s="218" t="n">
        <v>63.9938319677419</v>
      </c>
      <c r="AY6" s="218" t="n">
        <v>63.6264256129032</v>
      </c>
      <c r="AZ6" s="218" t="n">
        <v>62.5821335714286</v>
      </c>
      <c r="BA6" s="218" t="n">
        <v>65.1472452258064</v>
      </c>
      <c r="BB6" s="218" t="n">
        <v>65.9716114666667</v>
      </c>
      <c r="BC6" s="218" t="n">
        <v>66.0132668387097</v>
      </c>
      <c r="BD6" s="218" t="n">
        <v>65.8872263</v>
      </c>
      <c r="BE6" s="218" t="n">
        <v>65.8307659032258</v>
      </c>
      <c r="BF6" s="218" t="n">
        <v>67.05488</v>
      </c>
      <c r="BG6" s="218" t="n">
        <v>67.01485</v>
      </c>
      <c r="BH6" s="219" t="n">
        <v>67.46793</v>
      </c>
      <c r="BI6" s="219" t="n">
        <v>67.71086</v>
      </c>
      <c r="BJ6" s="219" t="n">
        <v>67.29387</v>
      </c>
      <c r="BK6" s="219" t="n">
        <v>66.87779</v>
      </c>
      <c r="BL6" s="219" t="n">
        <v>66.52306</v>
      </c>
      <c r="BM6" s="219" t="n">
        <v>66.9895</v>
      </c>
      <c r="BN6" s="219" t="n">
        <v>67.08783</v>
      </c>
      <c r="BO6" s="219" t="n">
        <v>67.09925</v>
      </c>
      <c r="BP6" s="219" t="n">
        <v>67.3797</v>
      </c>
      <c r="BQ6" s="219" t="n">
        <v>67.41435</v>
      </c>
      <c r="BR6" s="219" t="n">
        <v>67.54414</v>
      </c>
      <c r="BS6" s="219" t="n">
        <v>67.45377</v>
      </c>
      <c r="BT6" s="219" t="n">
        <v>67.69264</v>
      </c>
      <c r="BU6" s="219" t="n">
        <v>68.05779</v>
      </c>
      <c r="BV6" s="219" t="n">
        <v>68.25544</v>
      </c>
    </row>
    <row r="7" customFormat="false" ht="11.1" hidden="false" customHeight="true" outlineLevel="0" collapsed="false">
      <c r="A7" s="265" t="s">
        <v>592</v>
      </c>
      <c r="B7" s="266" t="s">
        <v>593</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1.11447393333333</v>
      </c>
      <c r="AX7" s="218" t="n">
        <v>1.14394632258065</v>
      </c>
      <c r="AY7" s="218" t="n">
        <v>1.06904129032258</v>
      </c>
      <c r="AZ7" s="218" t="n">
        <v>1.17192378571429</v>
      </c>
      <c r="BA7" s="218" t="n">
        <v>1.12638490322581</v>
      </c>
      <c r="BB7" s="218" t="n">
        <v>1.08148096666667</v>
      </c>
      <c r="BC7" s="218" t="n">
        <v>1.01383312903226</v>
      </c>
      <c r="BD7" s="218" t="n">
        <v>0.896112566666667</v>
      </c>
      <c r="BE7" s="218" t="n">
        <v>0.753528935483871</v>
      </c>
      <c r="BF7" s="218" t="n">
        <v>0.9023086</v>
      </c>
      <c r="BG7" s="218" t="n">
        <v>1.012347</v>
      </c>
      <c r="BH7" s="219" t="n">
        <v>1.01198</v>
      </c>
      <c r="BI7" s="219" t="n">
        <v>1.111671</v>
      </c>
      <c r="BJ7" s="219" t="n">
        <v>1.09141</v>
      </c>
      <c r="BK7" s="219" t="n">
        <v>1.02119</v>
      </c>
      <c r="BL7" s="219" t="n">
        <v>1.031004</v>
      </c>
      <c r="BM7" s="219" t="n">
        <v>1.060847</v>
      </c>
      <c r="BN7" s="219" t="n">
        <v>0.900715</v>
      </c>
      <c r="BO7" s="219" t="n">
        <v>0.7306032</v>
      </c>
      <c r="BP7" s="219" t="n">
        <v>0.820509</v>
      </c>
      <c r="BQ7" s="219" t="n">
        <v>0.8204295</v>
      </c>
      <c r="BR7" s="219" t="n">
        <v>0.8303624</v>
      </c>
      <c r="BS7" s="219" t="n">
        <v>0.890306</v>
      </c>
      <c r="BT7" s="219" t="n">
        <v>0.910258</v>
      </c>
      <c r="BU7" s="219" t="n">
        <v>0.950218</v>
      </c>
      <c r="BV7" s="219" t="n">
        <v>1.040184</v>
      </c>
    </row>
    <row r="8" customFormat="false" ht="11.1" hidden="false" customHeight="true" outlineLevel="0" collapsed="false">
      <c r="A8" s="265" t="s">
        <v>594</v>
      </c>
      <c r="B8" s="266" t="s">
        <v>595</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2234116129032</v>
      </c>
      <c r="AW8" s="218" t="n">
        <v>5.69352473333333</v>
      </c>
      <c r="AX8" s="218" t="n">
        <v>5.82552187096774</v>
      </c>
      <c r="AY8" s="218" t="n">
        <v>5.80885083870968</v>
      </c>
      <c r="AZ8" s="218" t="n">
        <v>5.49372360714286</v>
      </c>
      <c r="BA8" s="218" t="n">
        <v>5.48712583870968</v>
      </c>
      <c r="BB8" s="218" t="n">
        <v>5.4113707</v>
      </c>
      <c r="BC8" s="218" t="n">
        <v>5.26652374193548</v>
      </c>
      <c r="BD8" s="218" t="n">
        <v>5.01604033333333</v>
      </c>
      <c r="BE8" s="218" t="n">
        <v>4.72473367741936</v>
      </c>
      <c r="BF8" s="218" t="n">
        <v>4.907206</v>
      </c>
      <c r="BG8" s="218" t="n">
        <v>4.778719</v>
      </c>
      <c r="BH8" s="219" t="n">
        <v>5.190353</v>
      </c>
      <c r="BI8" s="219" t="n">
        <v>5.277935</v>
      </c>
      <c r="BJ8" s="219" t="n">
        <v>5.268474</v>
      </c>
      <c r="BK8" s="219" t="n">
        <v>5.138052</v>
      </c>
      <c r="BL8" s="219" t="n">
        <v>5.197865</v>
      </c>
      <c r="BM8" s="219" t="n">
        <v>5.259254</v>
      </c>
      <c r="BN8" s="219" t="n">
        <v>5.218939</v>
      </c>
      <c r="BO8" s="219" t="n">
        <v>5.165692</v>
      </c>
      <c r="BP8" s="219" t="n">
        <v>5.176003</v>
      </c>
      <c r="BQ8" s="219" t="n">
        <v>5.093129</v>
      </c>
      <c r="BR8" s="219" t="n">
        <v>5.02224</v>
      </c>
      <c r="BS8" s="219" t="n">
        <v>4.696776</v>
      </c>
      <c r="BT8" s="219" t="n">
        <v>4.857661</v>
      </c>
      <c r="BU8" s="219" t="n">
        <v>5.113419</v>
      </c>
      <c r="BV8" s="219" t="n">
        <v>5.166275</v>
      </c>
    </row>
    <row r="9" customFormat="false" ht="11.1" hidden="false" customHeight="true" outlineLevel="0" collapsed="false">
      <c r="A9" s="265" t="s">
        <v>596</v>
      </c>
      <c r="B9" s="266" t="s">
        <v>597</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8258328709677</v>
      </c>
      <c r="AW9" s="218" t="n">
        <v>56.7633856</v>
      </c>
      <c r="AX9" s="218" t="n">
        <v>57.0243637741935</v>
      </c>
      <c r="AY9" s="218" t="n">
        <v>56.748533483871</v>
      </c>
      <c r="AZ9" s="218" t="n">
        <v>55.9164861785714</v>
      </c>
      <c r="BA9" s="218" t="n">
        <v>58.533734483871</v>
      </c>
      <c r="BB9" s="218" t="n">
        <v>59.4787598</v>
      </c>
      <c r="BC9" s="218" t="n">
        <v>59.7329099677419</v>
      </c>
      <c r="BD9" s="218" t="n">
        <v>59.9750734</v>
      </c>
      <c r="BE9" s="218" t="n">
        <v>60.3525032903226</v>
      </c>
      <c r="BF9" s="218" t="n">
        <v>61.24536</v>
      </c>
      <c r="BG9" s="218" t="n">
        <v>61.22378</v>
      </c>
      <c r="BH9" s="219" t="n">
        <v>61.2656</v>
      </c>
      <c r="BI9" s="219" t="n">
        <v>61.32125</v>
      </c>
      <c r="BJ9" s="219" t="n">
        <v>60.93399</v>
      </c>
      <c r="BK9" s="219" t="n">
        <v>60.71855</v>
      </c>
      <c r="BL9" s="219" t="n">
        <v>60.2942</v>
      </c>
      <c r="BM9" s="219" t="n">
        <v>60.6694</v>
      </c>
      <c r="BN9" s="219" t="n">
        <v>60.96818</v>
      </c>
      <c r="BO9" s="219" t="n">
        <v>61.20296</v>
      </c>
      <c r="BP9" s="219" t="n">
        <v>61.38319</v>
      </c>
      <c r="BQ9" s="219" t="n">
        <v>61.50079</v>
      </c>
      <c r="BR9" s="219" t="n">
        <v>61.69154</v>
      </c>
      <c r="BS9" s="219" t="n">
        <v>61.86668</v>
      </c>
      <c r="BT9" s="219" t="n">
        <v>61.92472</v>
      </c>
      <c r="BU9" s="219" t="n">
        <v>61.99415</v>
      </c>
      <c r="BV9" s="219" t="n">
        <v>62.04898</v>
      </c>
    </row>
    <row r="10" customFormat="false" ht="11.1" hidden="false" customHeight="true" outlineLevel="0" collapsed="false">
      <c r="A10" s="265" t="s">
        <v>46</v>
      </c>
      <c r="B10" s="266" t="s">
        <v>598</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7857142857</v>
      </c>
      <c r="AO10" s="218" t="n">
        <v>58.7574516129032</v>
      </c>
      <c r="AP10" s="218" t="n">
        <v>58.854</v>
      </c>
      <c r="AQ10" s="218" t="n">
        <v>58.8272580645161</v>
      </c>
      <c r="AR10" s="218" t="n">
        <v>57.9967</v>
      </c>
      <c r="AS10" s="218" t="n">
        <v>58.392064516129</v>
      </c>
      <c r="AT10" s="218" t="n">
        <v>59.4736451612903</v>
      </c>
      <c r="AU10" s="218" t="n">
        <v>60.0070666666667</v>
      </c>
      <c r="AV10" s="218" t="n">
        <v>60.036935483871</v>
      </c>
      <c r="AW10" s="218" t="n">
        <v>60.7584</v>
      </c>
      <c r="AX10" s="218" t="n">
        <v>61.1829032258065</v>
      </c>
      <c r="AY10" s="218" t="n">
        <v>60.8706451612903</v>
      </c>
      <c r="AZ10" s="218" t="n">
        <v>59.9813571428571</v>
      </c>
      <c r="BA10" s="218" t="n">
        <v>62.2007741935484</v>
      </c>
      <c r="BB10" s="218" t="n">
        <v>63.0258666666667</v>
      </c>
      <c r="BC10" s="218" t="n">
        <v>62.9877096774194</v>
      </c>
      <c r="BD10" s="218" t="n">
        <v>62.9371333333333</v>
      </c>
      <c r="BE10" s="218" t="n">
        <v>62.8487419354839</v>
      </c>
      <c r="BF10" s="218" t="n">
        <v>64.01716</v>
      </c>
      <c r="BG10" s="218" t="n">
        <v>63.9908</v>
      </c>
      <c r="BH10" s="219" t="n">
        <v>64.41556</v>
      </c>
      <c r="BI10" s="219" t="n">
        <v>64.64877</v>
      </c>
      <c r="BJ10" s="219" t="n">
        <v>64.25242</v>
      </c>
      <c r="BK10" s="219" t="n">
        <v>63.85355</v>
      </c>
      <c r="BL10" s="219" t="n">
        <v>63.51533</v>
      </c>
      <c r="BM10" s="219" t="n">
        <v>63.9609</v>
      </c>
      <c r="BN10" s="219" t="n">
        <v>64.05448</v>
      </c>
      <c r="BO10" s="219" t="n">
        <v>64.06551</v>
      </c>
      <c r="BP10" s="219" t="n">
        <v>64.3333</v>
      </c>
      <c r="BQ10" s="219" t="n">
        <v>64.36632</v>
      </c>
      <c r="BR10" s="219" t="n">
        <v>64.49028</v>
      </c>
      <c r="BS10" s="219" t="n">
        <v>64.40399</v>
      </c>
      <c r="BT10" s="219" t="n">
        <v>64.63205</v>
      </c>
      <c r="BU10" s="219" t="n">
        <v>64.9807</v>
      </c>
      <c r="BV10" s="219" t="n">
        <v>65.16941</v>
      </c>
    </row>
    <row r="11" customFormat="false" ht="11.1" hidden="false" customHeight="true" outlineLevel="0" collapsed="false">
      <c r="A11" s="265" t="s">
        <v>599</v>
      </c>
      <c r="B11" s="266" t="s">
        <v>600</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4059846129032</v>
      </c>
      <c r="AN11" s="218" t="n">
        <v>11.5758410714286</v>
      </c>
      <c r="AO11" s="218" t="n">
        <v>10.282871516129</v>
      </c>
      <c r="AP11" s="218" t="n">
        <v>9.94879856666667</v>
      </c>
      <c r="AQ11" s="218" t="n">
        <v>9.60647067741936</v>
      </c>
      <c r="AR11" s="218" t="n">
        <v>9.40865176666667</v>
      </c>
      <c r="AS11" s="218" t="n">
        <v>10.6017587096774</v>
      </c>
      <c r="AT11" s="218" t="n">
        <v>9.83550870967742</v>
      </c>
      <c r="AU11" s="218" t="n">
        <v>9.38393523333333</v>
      </c>
      <c r="AV11" s="218" t="n">
        <v>9.50785896774194</v>
      </c>
      <c r="AW11" s="218" t="n">
        <v>9.10550736666667</v>
      </c>
      <c r="AX11" s="218" t="n">
        <v>11.3475101290323</v>
      </c>
      <c r="AY11" s="218" t="n">
        <v>12.0041913548387</v>
      </c>
      <c r="AZ11" s="218" t="n">
        <v>11.0364775714286</v>
      </c>
      <c r="BA11" s="218" t="n">
        <v>10.1714412580645</v>
      </c>
      <c r="BB11" s="218" t="n">
        <v>9.31334676666667</v>
      </c>
      <c r="BC11" s="218" t="n">
        <v>8.77312651612903</v>
      </c>
      <c r="BD11" s="218" t="n">
        <v>8.8815879</v>
      </c>
      <c r="BE11" s="218" t="n">
        <v>9.45467651612903</v>
      </c>
      <c r="BF11" s="218" t="n">
        <v>9.042696</v>
      </c>
      <c r="BG11" s="218" t="n">
        <v>8.567551</v>
      </c>
      <c r="BH11" s="219" t="n">
        <v>8.212859</v>
      </c>
      <c r="BI11" s="219" t="n">
        <v>8.680412</v>
      </c>
      <c r="BJ11" s="219" t="n">
        <v>10.12813</v>
      </c>
      <c r="BK11" s="219" t="n">
        <v>10.85399</v>
      </c>
      <c r="BL11" s="219" t="n">
        <v>10.31564</v>
      </c>
      <c r="BM11" s="219" t="n">
        <v>9.596283</v>
      </c>
      <c r="BN11" s="219" t="n">
        <v>8.88916</v>
      </c>
      <c r="BO11" s="219" t="n">
        <v>8.593636</v>
      </c>
      <c r="BP11" s="219" t="n">
        <v>8.366243</v>
      </c>
      <c r="BQ11" s="219" t="n">
        <v>9.160497</v>
      </c>
      <c r="BR11" s="219" t="n">
        <v>8.849853</v>
      </c>
      <c r="BS11" s="219" t="n">
        <v>8.334936</v>
      </c>
      <c r="BT11" s="219" t="n">
        <v>7.948581</v>
      </c>
      <c r="BU11" s="219" t="n">
        <v>8.37948</v>
      </c>
      <c r="BV11" s="219" t="n">
        <v>9.512579</v>
      </c>
    </row>
    <row r="12" customFormat="false" ht="11.1" hidden="false" customHeight="true" outlineLevel="0" collapsed="false">
      <c r="A12" s="265" t="s">
        <v>601</v>
      </c>
      <c r="B12" s="266" t="s">
        <v>602</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862971935484</v>
      </c>
      <c r="AN12" s="218" t="n">
        <v>9.93955689285714</v>
      </c>
      <c r="AO12" s="218" t="n">
        <v>9.08635367741935</v>
      </c>
      <c r="AP12" s="218" t="n">
        <v>8.5636327</v>
      </c>
      <c r="AQ12" s="218" t="n">
        <v>8.4191255483871</v>
      </c>
      <c r="AR12" s="218" t="n">
        <v>8.32461603333333</v>
      </c>
      <c r="AS12" s="218" t="n">
        <v>9.43172267741936</v>
      </c>
      <c r="AT12" s="218" t="n">
        <v>9.13938974193548</v>
      </c>
      <c r="AU12" s="218" t="n">
        <v>8.43086026666667</v>
      </c>
      <c r="AV12" s="218" t="n">
        <v>8.40902680645161</v>
      </c>
      <c r="AW12" s="218" t="n">
        <v>8.05274976666667</v>
      </c>
      <c r="AX12" s="218" t="n">
        <v>10.4211072903226</v>
      </c>
      <c r="AY12" s="218" t="n">
        <v>10.7053521935484</v>
      </c>
      <c r="AZ12" s="218" t="n">
        <v>9.893392</v>
      </c>
      <c r="BA12" s="218" t="n">
        <v>8.92826593548387</v>
      </c>
      <c r="BB12" s="218" t="n">
        <v>8.20917716666667</v>
      </c>
      <c r="BC12" s="218" t="n">
        <v>7.63700461290323</v>
      </c>
      <c r="BD12" s="218" t="n">
        <v>7.97001243333333</v>
      </c>
      <c r="BE12" s="218" t="n">
        <v>8.80220990322581</v>
      </c>
      <c r="BF12" s="218" t="n">
        <v>8.651729</v>
      </c>
      <c r="BG12" s="218" t="n">
        <v>8.096218</v>
      </c>
      <c r="BH12" s="219" t="n">
        <v>7.626407</v>
      </c>
      <c r="BI12" s="219" t="n">
        <v>7.872412</v>
      </c>
      <c r="BJ12" s="219" t="n">
        <v>9.288778</v>
      </c>
      <c r="BK12" s="219" t="n">
        <v>9.983018</v>
      </c>
      <c r="BL12" s="219" t="n">
        <v>9.322539</v>
      </c>
      <c r="BM12" s="219" t="n">
        <v>8.726476</v>
      </c>
      <c r="BN12" s="219" t="n">
        <v>8.116826</v>
      </c>
      <c r="BO12" s="219" t="n">
        <v>7.798797</v>
      </c>
      <c r="BP12" s="219" t="n">
        <v>7.72691</v>
      </c>
      <c r="BQ12" s="219" t="n">
        <v>8.704368</v>
      </c>
      <c r="BR12" s="219" t="n">
        <v>8.478434</v>
      </c>
      <c r="BS12" s="219" t="n">
        <v>7.887169</v>
      </c>
      <c r="BT12" s="219" t="n">
        <v>7.391452</v>
      </c>
      <c r="BU12" s="219" t="n">
        <v>7.61188</v>
      </c>
      <c r="BV12" s="219" t="n">
        <v>8.715192</v>
      </c>
    </row>
    <row r="13" customFormat="false" ht="11.1" hidden="false" customHeight="true" outlineLevel="0" collapsed="false">
      <c r="A13" s="265" t="s">
        <v>603</v>
      </c>
      <c r="B13" s="266" t="s">
        <v>604</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583129032258</v>
      </c>
      <c r="P13" s="218" t="n">
        <v>0.813764862068966</v>
      </c>
      <c r="Q13" s="218" t="n">
        <v>0.764731419354839</v>
      </c>
      <c r="R13" s="218" t="n">
        <v>1.0739315</v>
      </c>
      <c r="S13" s="218" t="n">
        <v>1.01925235483871</v>
      </c>
      <c r="T13" s="218" t="n">
        <v>1.10243873333333</v>
      </c>
      <c r="U13" s="218" t="n">
        <v>1.00060625806452</v>
      </c>
      <c r="V13" s="218" t="n">
        <v>1.14129361290323</v>
      </c>
      <c r="W13" s="218" t="n">
        <v>1.0589028</v>
      </c>
      <c r="X13" s="218" t="n">
        <v>0.884338806451613</v>
      </c>
      <c r="Y13" s="218" t="n">
        <v>0.7600591</v>
      </c>
      <c r="Z13" s="218" t="n">
        <v>0.990590677419355</v>
      </c>
      <c r="AA13" s="218" t="n">
        <v>0.868780225806452</v>
      </c>
      <c r="AB13" s="218" t="n">
        <v>0.995184571428572</v>
      </c>
      <c r="AC13" s="218" t="n">
        <v>1.01887209677419</v>
      </c>
      <c r="AD13" s="218" t="n">
        <v>1.86802326666667</v>
      </c>
      <c r="AE13" s="218" t="n">
        <v>1.57393122580645</v>
      </c>
      <c r="AF13" s="218" t="n">
        <v>1.6917939</v>
      </c>
      <c r="AG13" s="218" t="n">
        <v>1.42748425806452</v>
      </c>
      <c r="AH13" s="218" t="n">
        <v>1.115895</v>
      </c>
      <c r="AI13" s="218" t="n">
        <v>1.07285566666667</v>
      </c>
      <c r="AJ13" s="218" t="n">
        <v>0.872802161290323</v>
      </c>
      <c r="AK13" s="218" t="n">
        <v>1.22437796666667</v>
      </c>
      <c r="AL13" s="218" t="n">
        <v>1.13450564516129</v>
      </c>
      <c r="AM13" s="218" t="n">
        <v>1.81968741935484</v>
      </c>
      <c r="AN13" s="218" t="n">
        <v>1.63628417857143</v>
      </c>
      <c r="AO13" s="218" t="n">
        <v>1.19651783870968</v>
      </c>
      <c r="AP13" s="218" t="n">
        <v>1.38516586666667</v>
      </c>
      <c r="AQ13" s="218" t="n">
        <v>1.18734512903226</v>
      </c>
      <c r="AR13" s="218" t="n">
        <v>1.08403573333333</v>
      </c>
      <c r="AS13" s="218" t="n">
        <v>1.17003603225806</v>
      </c>
      <c r="AT13" s="218" t="n">
        <v>0.696118967741935</v>
      </c>
      <c r="AU13" s="218" t="n">
        <v>0.953074966666667</v>
      </c>
      <c r="AV13" s="218" t="n">
        <v>1.09883216129032</v>
      </c>
      <c r="AW13" s="218" t="n">
        <v>1.0527576</v>
      </c>
      <c r="AX13" s="218" t="n">
        <v>0.926402838709677</v>
      </c>
      <c r="AY13" s="218" t="n">
        <v>1.29883916129032</v>
      </c>
      <c r="AZ13" s="218" t="n">
        <v>1.14308557142857</v>
      </c>
      <c r="BA13" s="218" t="n">
        <v>1.24317532258065</v>
      </c>
      <c r="BB13" s="218" t="n">
        <v>1.1041696</v>
      </c>
      <c r="BC13" s="218" t="n">
        <v>1.13612190322581</v>
      </c>
      <c r="BD13" s="218" t="n">
        <v>0.911575466666667</v>
      </c>
      <c r="BE13" s="218" t="n">
        <v>0.652466612903226</v>
      </c>
      <c r="BF13" s="218" t="n">
        <v>0.390967741935484</v>
      </c>
      <c r="BG13" s="218" t="n">
        <v>0.471333333333333</v>
      </c>
      <c r="BH13" s="219" t="n">
        <v>0.586451612903226</v>
      </c>
      <c r="BI13" s="219" t="n">
        <v>0.808</v>
      </c>
      <c r="BJ13" s="219" t="n">
        <v>0.839354838709678</v>
      </c>
      <c r="BK13" s="219" t="n">
        <v>0.870967741935484</v>
      </c>
      <c r="BL13" s="219" t="n">
        <v>0.993103448275862</v>
      </c>
      <c r="BM13" s="219" t="n">
        <v>0.869806451612903</v>
      </c>
      <c r="BN13" s="219" t="n">
        <v>0.772333333333333</v>
      </c>
      <c r="BO13" s="219" t="n">
        <v>0.794838709677419</v>
      </c>
      <c r="BP13" s="219" t="n">
        <v>0.639333333333333</v>
      </c>
      <c r="BQ13" s="219" t="n">
        <v>0.456129032258065</v>
      </c>
      <c r="BR13" s="219" t="n">
        <v>0.37141935483871</v>
      </c>
      <c r="BS13" s="219" t="n">
        <v>0.447766666666667</v>
      </c>
      <c r="BT13" s="219" t="n">
        <v>0.557129032258064</v>
      </c>
      <c r="BU13" s="219" t="n">
        <v>0.7676</v>
      </c>
      <c r="BV13" s="219" t="n">
        <v>0.797387096774194</v>
      </c>
    </row>
    <row r="14" customFormat="false" ht="11.1" hidden="false" customHeight="true" outlineLevel="0" collapsed="false">
      <c r="A14" s="265" t="s">
        <v>605</v>
      </c>
      <c r="B14" s="266" t="s">
        <v>606</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83965483871</v>
      </c>
      <c r="AN14" s="218" t="n">
        <v>3.1364185</v>
      </c>
      <c r="AO14" s="218" t="n">
        <v>3.21207248387097</v>
      </c>
      <c r="AP14" s="218" t="n">
        <v>2.5312778</v>
      </c>
      <c r="AQ14" s="218" t="n">
        <v>2.76532416129032</v>
      </c>
      <c r="AR14" s="218" t="n">
        <v>3.0013302</v>
      </c>
      <c r="AS14" s="218" t="n">
        <v>2.76939377419355</v>
      </c>
      <c r="AT14" s="218" t="n">
        <v>2.71496187096774</v>
      </c>
      <c r="AU14" s="218" t="n">
        <v>2.64915613333333</v>
      </c>
      <c r="AV14" s="218" t="n">
        <v>3.09595132258065</v>
      </c>
      <c r="AW14" s="218" t="n">
        <v>4.11789633333333</v>
      </c>
      <c r="AX14" s="218" t="n">
        <v>4.35873306451613</v>
      </c>
      <c r="AY14" s="218" t="n">
        <v>4.3771644516129</v>
      </c>
      <c r="AZ14" s="218" t="n">
        <v>4.45994857142857</v>
      </c>
      <c r="BA14" s="218" t="n">
        <v>4.66327793548387</v>
      </c>
      <c r="BB14" s="218" t="n">
        <v>4.21920323333333</v>
      </c>
      <c r="BC14" s="218" t="n">
        <v>4.25868229032258</v>
      </c>
      <c r="BD14" s="218" t="n">
        <v>3.98754756666667</v>
      </c>
      <c r="BE14" s="218" t="n">
        <v>3.650326</v>
      </c>
      <c r="BF14" s="218" t="n">
        <v>3.647813</v>
      </c>
      <c r="BG14" s="218" t="n">
        <v>3.621226</v>
      </c>
      <c r="BH14" s="219" t="n">
        <v>3.741562</v>
      </c>
      <c r="BI14" s="219" t="n">
        <v>4.15579</v>
      </c>
      <c r="BJ14" s="219" t="n">
        <v>4.26097</v>
      </c>
      <c r="BK14" s="219" t="n">
        <v>4.38315</v>
      </c>
      <c r="BL14" s="219" t="n">
        <v>4.44236</v>
      </c>
      <c r="BM14" s="219" t="n">
        <v>4.583675</v>
      </c>
      <c r="BN14" s="219" t="n">
        <v>4.135818</v>
      </c>
      <c r="BO14" s="219" t="n">
        <v>4.152668</v>
      </c>
      <c r="BP14" s="219" t="n">
        <v>4.11266</v>
      </c>
      <c r="BQ14" s="219" t="n">
        <v>4.024367</v>
      </c>
      <c r="BR14" s="219" t="n">
        <v>3.981814</v>
      </c>
      <c r="BS14" s="219" t="n">
        <v>3.920993</v>
      </c>
      <c r="BT14" s="219" t="n">
        <v>4.013628</v>
      </c>
      <c r="BU14" s="219" t="n">
        <v>4.386266</v>
      </c>
      <c r="BV14" s="219" t="n">
        <v>4.486272</v>
      </c>
    </row>
    <row r="15" customFormat="false" ht="11.1" hidden="false" customHeight="true" outlineLevel="0" collapsed="false">
      <c r="A15" s="265" t="s">
        <v>607</v>
      </c>
      <c r="B15" s="266" t="s">
        <v>608</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758806451613</v>
      </c>
      <c r="AN15" s="218" t="n">
        <v>8.43942257142857</v>
      </c>
      <c r="AO15" s="218" t="n">
        <v>7.07079903225806</v>
      </c>
      <c r="AP15" s="218" t="n">
        <v>7.41752076666667</v>
      </c>
      <c r="AQ15" s="218" t="n">
        <v>6.84114651612903</v>
      </c>
      <c r="AR15" s="218" t="n">
        <v>6.40732156666667</v>
      </c>
      <c r="AS15" s="218" t="n">
        <v>7.83236493548387</v>
      </c>
      <c r="AT15" s="218" t="n">
        <v>7.12054683870968</v>
      </c>
      <c r="AU15" s="218" t="n">
        <v>6.7347791</v>
      </c>
      <c r="AV15" s="218" t="n">
        <v>6.41190764516129</v>
      </c>
      <c r="AW15" s="218" t="n">
        <v>4.98761103333333</v>
      </c>
      <c r="AX15" s="218" t="n">
        <v>6.98877706451613</v>
      </c>
      <c r="AY15" s="218" t="n">
        <v>7.62702690322581</v>
      </c>
      <c r="AZ15" s="218" t="n">
        <v>6.576529</v>
      </c>
      <c r="BA15" s="218" t="n">
        <v>5.50816332258065</v>
      </c>
      <c r="BB15" s="218" t="n">
        <v>5.09414353333333</v>
      </c>
      <c r="BC15" s="218" t="n">
        <v>4.51444422580645</v>
      </c>
      <c r="BD15" s="218" t="n">
        <v>4.89404033333333</v>
      </c>
      <c r="BE15" s="218" t="n">
        <v>5.80435051612903</v>
      </c>
      <c r="BF15" s="218" t="n">
        <v>5.394883</v>
      </c>
      <c r="BG15" s="218" t="n">
        <v>4.946326</v>
      </c>
      <c r="BH15" s="219" t="n">
        <v>4.471297</v>
      </c>
      <c r="BI15" s="219" t="n">
        <v>4.524623</v>
      </c>
      <c r="BJ15" s="219" t="n">
        <v>5.867163</v>
      </c>
      <c r="BK15" s="219" t="n">
        <v>6.470835</v>
      </c>
      <c r="BL15" s="219" t="n">
        <v>5.873283</v>
      </c>
      <c r="BM15" s="219" t="n">
        <v>5.012607</v>
      </c>
      <c r="BN15" s="219" t="n">
        <v>4.753341</v>
      </c>
      <c r="BO15" s="219" t="n">
        <v>4.440967</v>
      </c>
      <c r="BP15" s="219" t="n">
        <v>4.253583</v>
      </c>
      <c r="BQ15" s="219" t="n">
        <v>5.13613</v>
      </c>
      <c r="BR15" s="219" t="n">
        <v>4.868039</v>
      </c>
      <c r="BS15" s="219" t="n">
        <v>4.413943</v>
      </c>
      <c r="BT15" s="219" t="n">
        <v>3.934953</v>
      </c>
      <c r="BU15" s="219" t="n">
        <v>3.993214</v>
      </c>
      <c r="BV15" s="219" t="n">
        <v>5.026307</v>
      </c>
    </row>
    <row r="16" customFormat="false" ht="11.1" hidden="false" customHeight="true" outlineLevel="0" collapsed="false">
      <c r="A16" s="265" t="s">
        <v>609</v>
      </c>
      <c r="B16" s="266" t="s">
        <v>610</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90967741935484</v>
      </c>
      <c r="AW16" s="218" t="n">
        <v>0.198966666666667</v>
      </c>
      <c r="AX16" s="218" t="n">
        <v>0.176516129032258</v>
      </c>
      <c r="AY16" s="218" t="n">
        <v>0.207838709677419</v>
      </c>
      <c r="AZ16" s="218" t="n">
        <v>0.199642857142857</v>
      </c>
      <c r="BA16" s="218" t="n">
        <v>0.199774193548387</v>
      </c>
      <c r="BB16" s="218" t="n">
        <v>0.1633</v>
      </c>
      <c r="BC16" s="218" t="n">
        <v>0.108838709677419</v>
      </c>
      <c r="BD16" s="218" t="n">
        <v>0.155966666666667</v>
      </c>
      <c r="BE16" s="218" t="n">
        <v>0.167032258064516</v>
      </c>
      <c r="BF16" s="218" t="n">
        <v>0.1701926</v>
      </c>
      <c r="BG16" s="218" t="n">
        <v>0.1737223</v>
      </c>
      <c r="BH16" s="219" t="n">
        <v>0.1856931</v>
      </c>
      <c r="BI16" s="219" t="n">
        <v>0.1915088</v>
      </c>
      <c r="BJ16" s="219" t="n">
        <v>0.1831717</v>
      </c>
      <c r="BK16" s="219" t="n">
        <v>0.1906396</v>
      </c>
      <c r="BL16" s="219" t="n">
        <v>0.1926075</v>
      </c>
      <c r="BM16" s="219" t="n">
        <v>0.1916179</v>
      </c>
      <c r="BN16" s="219" t="n">
        <v>0.1643227</v>
      </c>
      <c r="BO16" s="219" t="n">
        <v>0.1537505</v>
      </c>
      <c r="BP16" s="219" t="n">
        <v>0.1573626</v>
      </c>
      <c r="BQ16" s="219" t="n">
        <v>0.1619812</v>
      </c>
      <c r="BR16" s="219" t="n">
        <v>0.1693067</v>
      </c>
      <c r="BS16" s="219" t="n">
        <v>0.1735669</v>
      </c>
      <c r="BT16" s="219" t="n">
        <v>0.1756659</v>
      </c>
      <c r="BU16" s="219" t="n">
        <v>0.1897502</v>
      </c>
      <c r="BV16" s="219" t="n">
        <v>0.1928633</v>
      </c>
    </row>
    <row r="17" customFormat="false" ht="11.1" hidden="false" customHeight="true" outlineLevel="0" collapsed="false">
      <c r="A17" s="265" t="s">
        <v>611</v>
      </c>
      <c r="B17" s="266" t="s">
        <v>612</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3.200064516129</v>
      </c>
      <c r="AB17" s="218" t="n">
        <v>13.5742142857143</v>
      </c>
      <c r="AC17" s="218" t="n">
        <v>3.16232258064516</v>
      </c>
      <c r="AD17" s="218" t="n">
        <v>-8.55376666666667</v>
      </c>
      <c r="AE17" s="218" t="n">
        <v>-15.332935483871</v>
      </c>
      <c r="AF17" s="218" t="n">
        <v>-13.0977666666667</v>
      </c>
      <c r="AG17" s="218" t="n">
        <v>-11.1307419354839</v>
      </c>
      <c r="AH17" s="218" t="n">
        <v>-9.04090322580645</v>
      </c>
      <c r="AI17" s="218" t="n">
        <v>-10.0297666666667</v>
      </c>
      <c r="AJ17" s="218" t="n">
        <v>-5.53941935483871</v>
      </c>
      <c r="AK17" s="218" t="n">
        <v>-1.20943333333333</v>
      </c>
      <c r="AL17" s="218" t="n">
        <v>22.8119032258065</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2.3089333333333</v>
      </c>
      <c r="AX17" s="218" t="n">
        <v>21.4607741935484</v>
      </c>
      <c r="AY17" s="218" t="n">
        <v>25.7441612903226</v>
      </c>
      <c r="AZ17" s="218" t="n">
        <v>20.8689285714286</v>
      </c>
      <c r="BA17" s="218" t="n">
        <v>4.68748387096774</v>
      </c>
      <c r="BB17" s="218" t="n">
        <v>-7.05723333333332</v>
      </c>
      <c r="BC17" s="218" t="n">
        <v>-12.881</v>
      </c>
      <c r="BD17" s="218" t="n">
        <v>-11.3204333333333</v>
      </c>
      <c r="BE17" s="218" t="n">
        <v>-7.86790322580647</v>
      </c>
      <c r="BF17" s="218" t="n">
        <v>-7.49794470046081</v>
      </c>
      <c r="BG17" s="218" t="n">
        <v>-13.4095238095238</v>
      </c>
      <c r="BH17" s="219" t="n">
        <v>-11.51582</v>
      </c>
      <c r="BI17" s="219" t="n">
        <v>1.42929</v>
      </c>
      <c r="BJ17" s="219" t="n">
        <v>18.87187</v>
      </c>
      <c r="BK17" s="219" t="n">
        <v>21.77262</v>
      </c>
      <c r="BL17" s="219" t="n">
        <v>18.70158</v>
      </c>
      <c r="BM17" s="219" t="n">
        <v>3.871281</v>
      </c>
      <c r="BN17" s="219" t="n">
        <v>-7.693047</v>
      </c>
      <c r="BO17" s="219" t="n">
        <v>-14.05092</v>
      </c>
      <c r="BP17" s="219" t="n">
        <v>-12.94979</v>
      </c>
      <c r="BQ17" s="219" t="n">
        <v>-9.024475</v>
      </c>
      <c r="BR17" s="219" t="n">
        <v>-7.397273</v>
      </c>
      <c r="BS17" s="219" t="n">
        <v>-11.45104</v>
      </c>
      <c r="BT17" s="219" t="n">
        <v>-7.504424</v>
      </c>
      <c r="BU17" s="219" t="n">
        <v>1.76147</v>
      </c>
      <c r="BV17" s="219" t="n">
        <v>18.31689</v>
      </c>
    </row>
    <row r="18" customFormat="false" ht="11.1" hidden="false" customHeight="true" outlineLevel="0" collapsed="false">
      <c r="A18" s="267" t="s">
        <v>613</v>
      </c>
      <c r="B18" s="266" t="s">
        <v>614</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6291093870968</v>
      </c>
      <c r="AB18" s="218" t="n">
        <v>79.4348121428572</v>
      </c>
      <c r="AC18" s="218" t="n">
        <v>67.9294056451613</v>
      </c>
      <c r="AD18" s="218" t="n">
        <v>56.1613327666667</v>
      </c>
      <c r="AE18" s="218" t="n">
        <v>47.4272031290323</v>
      </c>
      <c r="AF18" s="218" t="n">
        <v>51.0507115333333</v>
      </c>
      <c r="AG18" s="218" t="n">
        <v>52.8323393548387</v>
      </c>
      <c r="AH18" s="218" t="n">
        <v>55.9676978387097</v>
      </c>
      <c r="AI18" s="218" t="n">
        <v>52.5524088333333</v>
      </c>
      <c r="AJ18" s="218" t="n">
        <v>56.6367987741936</v>
      </c>
      <c r="AK18" s="218" t="n">
        <v>61.2152005</v>
      </c>
      <c r="AL18" s="218" t="n">
        <v>85.9345158387097</v>
      </c>
      <c r="AM18" s="218" t="n">
        <v>92.8017170967742</v>
      </c>
      <c r="AN18" s="218" t="n">
        <v>88.6887082857143</v>
      </c>
      <c r="AO18" s="218" t="n">
        <v>67.1173151612903</v>
      </c>
      <c r="AP18" s="218" t="n">
        <v>54.8012541</v>
      </c>
      <c r="AQ18" s="218" t="n">
        <v>52.5736303870968</v>
      </c>
      <c r="AR18" s="218" t="n">
        <v>53.6799549</v>
      </c>
      <c r="AS18" s="218" t="n">
        <v>59.3384939677419</v>
      </c>
      <c r="AT18" s="218" t="n">
        <v>60.8493855483871</v>
      </c>
      <c r="AU18" s="218" t="n">
        <v>55.1412791</v>
      </c>
      <c r="AV18" s="218" t="n">
        <v>55.0485205483871</v>
      </c>
      <c r="AW18" s="218" t="n">
        <v>68.2539110333333</v>
      </c>
      <c r="AX18" s="218" t="n">
        <v>89.8089706129033</v>
      </c>
      <c r="AY18" s="218" t="n">
        <v>94.4496720645161</v>
      </c>
      <c r="AZ18" s="218" t="n">
        <v>87.6264575714286</v>
      </c>
      <c r="BA18" s="218" t="n">
        <v>72.5961955806452</v>
      </c>
      <c r="BB18" s="218" t="n">
        <v>61.2260768666667</v>
      </c>
      <c r="BC18" s="218" t="n">
        <v>54.7299926129032</v>
      </c>
      <c r="BD18" s="218" t="n">
        <v>56.666707</v>
      </c>
      <c r="BE18" s="218" t="n">
        <v>60.9522214838709</v>
      </c>
      <c r="BF18" s="218" t="n">
        <v>62.0842908995392</v>
      </c>
      <c r="BG18" s="218" t="n">
        <v>55.7013244904762</v>
      </c>
      <c r="BH18" s="219" t="n">
        <v>57.55673</v>
      </c>
      <c r="BI18" s="219" t="n">
        <v>70.79419</v>
      </c>
      <c r="BJ18" s="219" t="n">
        <v>89.17463</v>
      </c>
      <c r="BK18" s="219" t="n">
        <v>92.28764</v>
      </c>
      <c r="BL18" s="219" t="n">
        <v>88.28281</v>
      </c>
      <c r="BM18" s="219" t="n">
        <v>73.03641</v>
      </c>
      <c r="BN18" s="219" t="n">
        <v>61.27909</v>
      </c>
      <c r="BO18" s="219" t="n">
        <v>54.60931</v>
      </c>
      <c r="BP18" s="219" t="n">
        <v>55.79445</v>
      </c>
      <c r="BQ18" s="219" t="n">
        <v>60.63996</v>
      </c>
      <c r="BR18" s="219" t="n">
        <v>62.13035</v>
      </c>
      <c r="BS18" s="219" t="n">
        <v>57.54046</v>
      </c>
      <c r="BT18" s="219" t="n">
        <v>61.23825</v>
      </c>
      <c r="BU18" s="219" t="n">
        <v>70.92513</v>
      </c>
      <c r="BV18" s="219" t="n">
        <v>88.70547</v>
      </c>
    </row>
    <row r="19" customFormat="false" ht="11.1" hidden="false" customHeight="true" outlineLevel="0" collapsed="false">
      <c r="A19" s="265" t="s">
        <v>615</v>
      </c>
      <c r="B19" s="266" t="s">
        <v>616</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867926387096753</v>
      </c>
      <c r="AB19" s="218" t="n">
        <v>3.60744017857143</v>
      </c>
      <c r="AC19" s="218" t="n">
        <v>1.87343741935484</v>
      </c>
      <c r="AD19" s="218" t="n">
        <v>1.70433173333333</v>
      </c>
      <c r="AE19" s="218" t="n">
        <v>0.94368777419355</v>
      </c>
      <c r="AF19" s="218" t="n">
        <v>-0.274591799999992</v>
      </c>
      <c r="AG19" s="218" t="n">
        <v>0.490506193548388</v>
      </c>
      <c r="AH19" s="218" t="n">
        <v>-0.120069129032262</v>
      </c>
      <c r="AI19" s="218" t="n">
        <v>-0.208395433333333</v>
      </c>
      <c r="AJ19" s="218" t="n">
        <v>-3.03599429032259</v>
      </c>
      <c r="AK19" s="218" t="n">
        <v>-2.19094626666667</v>
      </c>
      <c r="AL19" s="218" t="n">
        <v>-5.79695816129032</v>
      </c>
      <c r="AM19" s="218" t="n">
        <v>-1.7081240967742</v>
      </c>
      <c r="AN19" s="218" t="n">
        <v>0.399896571428581</v>
      </c>
      <c r="AO19" s="218" t="n">
        <v>2.14936380645162</v>
      </c>
      <c r="AP19" s="218" t="n">
        <v>1.58922566666668</v>
      </c>
      <c r="AQ19" s="218" t="n">
        <v>-0.500130419354848</v>
      </c>
      <c r="AR19" s="218" t="n">
        <v>1.06095606666668</v>
      </c>
      <c r="AS19" s="218" t="n">
        <v>-0.607435161290308</v>
      </c>
      <c r="AT19" s="218" t="n">
        <v>-0.282244645161281</v>
      </c>
      <c r="AU19" s="218" t="n">
        <v>-0.848117000000007</v>
      </c>
      <c r="AV19" s="218" t="n">
        <v>-1.73538048387097</v>
      </c>
      <c r="AW19" s="218" t="n">
        <v>-2.59894956666664</v>
      </c>
      <c r="AX19" s="218" t="n">
        <v>-1.91623470967746</v>
      </c>
      <c r="AY19" s="218" t="n">
        <v>-1.60995983870964</v>
      </c>
      <c r="AZ19" s="218" t="n">
        <v>-0.171417071428573</v>
      </c>
      <c r="BA19" s="218" t="n">
        <v>-0.832397096774183</v>
      </c>
      <c r="BB19" s="218" t="n">
        <v>-0.422679600000007</v>
      </c>
      <c r="BC19" s="218" t="n">
        <v>-1.04467158064514</v>
      </c>
      <c r="BD19" s="218" t="n">
        <v>-1.66066123333335</v>
      </c>
      <c r="BE19" s="218" t="n">
        <v>-0.87997677419352</v>
      </c>
      <c r="BF19" s="218" t="n">
        <v>-1.6591308995392</v>
      </c>
      <c r="BG19" s="218" t="n">
        <v>-2.58644449047618</v>
      </c>
      <c r="BH19" s="219" t="n">
        <v>0.1105701</v>
      </c>
      <c r="BI19" s="219" t="n">
        <v>-2.180882</v>
      </c>
      <c r="BJ19" s="219" t="n">
        <v>-2.94686</v>
      </c>
      <c r="BK19" s="219" t="n">
        <v>-0.0841322</v>
      </c>
      <c r="BL19" s="219" t="n">
        <v>-0.8527732</v>
      </c>
      <c r="BM19" s="219" t="n">
        <v>-0.416258</v>
      </c>
      <c r="BN19" s="219" t="n">
        <v>-1.263683</v>
      </c>
      <c r="BO19" s="219" t="n">
        <v>-1.620569</v>
      </c>
      <c r="BP19" s="219" t="n">
        <v>0.0768674</v>
      </c>
      <c r="BQ19" s="219" t="n">
        <v>-0.853748</v>
      </c>
      <c r="BR19" s="219" t="n">
        <v>-0.3519827</v>
      </c>
      <c r="BS19" s="219" t="n">
        <v>-2.505495</v>
      </c>
      <c r="BT19" s="219" t="n">
        <v>-1.831441</v>
      </c>
      <c r="BU19" s="219" t="n">
        <v>-2.390519</v>
      </c>
      <c r="BV19" s="219" t="n">
        <v>-1.887295</v>
      </c>
    </row>
    <row r="20" customFormat="false" ht="11.1" hidden="false" customHeight="true" outlineLevel="0" collapsed="false">
      <c r="A20" s="268" t="s">
        <v>617</v>
      </c>
      <c r="B20" s="266" t="s">
        <v>618</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1183</v>
      </c>
      <c r="AB20" s="218" t="n">
        <v>83.0422523214286</v>
      </c>
      <c r="AC20" s="218" t="n">
        <v>69.8028430645161</v>
      </c>
      <c r="AD20" s="218" t="n">
        <v>57.8656645</v>
      </c>
      <c r="AE20" s="218" t="n">
        <v>48.3708909032258</v>
      </c>
      <c r="AF20" s="218" t="n">
        <v>50.7761197333333</v>
      </c>
      <c r="AG20" s="218" t="n">
        <v>53.3228455483871</v>
      </c>
      <c r="AH20" s="218" t="n">
        <v>55.8476287096774</v>
      </c>
      <c r="AI20" s="218" t="n">
        <v>52.3440134</v>
      </c>
      <c r="AJ20" s="218" t="n">
        <v>53.600804483871</v>
      </c>
      <c r="AK20" s="218" t="n">
        <v>59.0242542333333</v>
      </c>
      <c r="AL20" s="218" t="n">
        <v>80.1375576774194</v>
      </c>
      <c r="AM20" s="218" t="n">
        <v>91.093593</v>
      </c>
      <c r="AN20" s="218" t="n">
        <v>89.0886048571428</v>
      </c>
      <c r="AO20" s="218" t="n">
        <v>69.2666789677419</v>
      </c>
      <c r="AP20" s="218" t="n">
        <v>56.3904797666667</v>
      </c>
      <c r="AQ20" s="218" t="n">
        <v>52.0734999677419</v>
      </c>
      <c r="AR20" s="218" t="n">
        <v>54.7409109666667</v>
      </c>
      <c r="AS20" s="218" t="n">
        <v>58.7310588064516</v>
      </c>
      <c r="AT20" s="218" t="n">
        <v>60.5671409032258</v>
      </c>
      <c r="AU20" s="218" t="n">
        <v>54.2931621</v>
      </c>
      <c r="AV20" s="218" t="n">
        <v>53.3131400645161</v>
      </c>
      <c r="AW20" s="218" t="n">
        <v>65.6549614666667</v>
      </c>
      <c r="AX20" s="218" t="n">
        <v>87.8927359032258</v>
      </c>
      <c r="AY20" s="218" t="n">
        <v>92.8397122258065</v>
      </c>
      <c r="AZ20" s="218" t="n">
        <v>87.4550405</v>
      </c>
      <c r="BA20" s="218" t="n">
        <v>71.763798483871</v>
      </c>
      <c r="BB20" s="218" t="n">
        <v>60.8033972666667</v>
      </c>
      <c r="BC20" s="218" t="n">
        <v>53.6853210322581</v>
      </c>
      <c r="BD20" s="218" t="n">
        <v>55.0060457666667</v>
      </c>
      <c r="BE20" s="218" t="n">
        <v>60.0722447096774</v>
      </c>
      <c r="BF20" s="218" t="n">
        <v>60.42516</v>
      </c>
      <c r="BG20" s="218" t="n">
        <v>53.11488</v>
      </c>
      <c r="BH20" s="219" t="n">
        <v>57.6673</v>
      </c>
      <c r="BI20" s="219" t="n">
        <v>68.61331</v>
      </c>
      <c r="BJ20" s="219" t="n">
        <v>86.22777</v>
      </c>
      <c r="BK20" s="219" t="n">
        <v>92.20351</v>
      </c>
      <c r="BL20" s="219" t="n">
        <v>87.43003</v>
      </c>
      <c r="BM20" s="219" t="n">
        <v>72.62015</v>
      </c>
      <c r="BN20" s="219" t="n">
        <v>60.01541</v>
      </c>
      <c r="BO20" s="219" t="n">
        <v>52.98874</v>
      </c>
      <c r="BP20" s="219" t="n">
        <v>55.87132</v>
      </c>
      <c r="BQ20" s="219" t="n">
        <v>59.78621</v>
      </c>
      <c r="BR20" s="219" t="n">
        <v>61.77837</v>
      </c>
      <c r="BS20" s="219" t="n">
        <v>55.03496</v>
      </c>
      <c r="BT20" s="219" t="n">
        <v>59.40681</v>
      </c>
      <c r="BU20" s="219" t="n">
        <v>68.53461</v>
      </c>
      <c r="BV20" s="219" t="n">
        <v>86.81817</v>
      </c>
    </row>
    <row r="21" customFormat="false" ht="11.1" hidden="false" customHeight="true" outlineLevel="0" collapsed="false">
      <c r="A21" s="268"/>
      <c r="B21" s="266"/>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8"/>
      <c r="AZ21" s="218"/>
      <c r="BA21" s="218"/>
      <c r="BB21" s="218"/>
      <c r="BC21" s="218"/>
      <c r="BD21" s="218"/>
      <c r="BE21" s="218"/>
      <c r="BF21" s="218"/>
      <c r="BG21" s="218"/>
      <c r="BH21" s="219"/>
      <c r="BI21" s="219"/>
      <c r="BJ21" s="219"/>
      <c r="BK21" s="219"/>
      <c r="BL21" s="219"/>
      <c r="BM21" s="219"/>
      <c r="BN21" s="219"/>
      <c r="BO21" s="219"/>
      <c r="BP21" s="219"/>
      <c r="BQ21" s="219"/>
      <c r="BR21" s="219"/>
      <c r="BS21" s="219"/>
      <c r="BT21" s="219"/>
      <c r="BU21" s="219"/>
      <c r="BV21" s="219"/>
    </row>
    <row r="22" customFormat="false" ht="11.1" hidden="false" customHeight="true" outlineLevel="0" collapsed="false">
      <c r="A22" s="267"/>
      <c r="B22" s="269" t="s">
        <v>619</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0"/>
      <c r="BF22" s="270"/>
      <c r="BG22" s="270"/>
      <c r="BH22" s="271"/>
      <c r="BI22" s="271"/>
      <c r="BJ22" s="271"/>
      <c r="BK22" s="271"/>
      <c r="BL22" s="271"/>
      <c r="BM22" s="271"/>
      <c r="BN22" s="271"/>
      <c r="BO22" s="271"/>
      <c r="BP22" s="271"/>
      <c r="BQ22" s="271"/>
      <c r="BR22" s="271"/>
      <c r="BS22" s="271"/>
      <c r="BT22" s="271"/>
      <c r="BU22" s="271"/>
      <c r="BV22" s="271"/>
    </row>
    <row r="23" customFormat="false" ht="11.1" hidden="false" customHeight="true" outlineLevel="0" collapsed="false">
      <c r="A23" s="265" t="s">
        <v>620</v>
      </c>
      <c r="B23" s="266" t="s">
        <v>621</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0136129032258</v>
      </c>
      <c r="AN23" s="218" t="n">
        <v>29.2769285714286</v>
      </c>
      <c r="AO23" s="218" t="n">
        <v>19.3476129032258</v>
      </c>
      <c r="AP23" s="218" t="n">
        <v>10.8103666666667</v>
      </c>
      <c r="AQ23" s="218" t="n">
        <v>6.56822580645161</v>
      </c>
      <c r="AR23" s="218" t="n">
        <v>4.6044</v>
      </c>
      <c r="AS23" s="218" t="n">
        <v>3.69364516129032</v>
      </c>
      <c r="AT23" s="218" t="n">
        <v>3.53193548387097</v>
      </c>
      <c r="AU23" s="218" t="n">
        <v>4.03503333333333</v>
      </c>
      <c r="AV23" s="218" t="n">
        <v>6.69745161290323</v>
      </c>
      <c r="AW23" s="218" t="n">
        <v>15.3372666666667</v>
      </c>
      <c r="AX23" s="218" t="n">
        <v>28.1185806451613</v>
      </c>
      <c r="AY23" s="218" t="n">
        <v>31.2807419354839</v>
      </c>
      <c r="AZ23" s="218" t="n">
        <v>27.7760714285714</v>
      </c>
      <c r="BA23" s="218" t="n">
        <v>19.5340322580645</v>
      </c>
      <c r="BB23" s="218" t="n">
        <v>11.5427333333333</v>
      </c>
      <c r="BC23" s="218" t="n">
        <v>6.65032258064516</v>
      </c>
      <c r="BD23" s="218" t="n">
        <v>4.37793333333333</v>
      </c>
      <c r="BE23" s="218" t="n">
        <v>3.61832258064516</v>
      </c>
      <c r="BF23" s="218" t="n">
        <v>3.527739</v>
      </c>
      <c r="BG23" s="218" t="n">
        <v>3.743476</v>
      </c>
      <c r="BH23" s="219" t="n">
        <v>8.54759</v>
      </c>
      <c r="BI23" s="219" t="n">
        <v>16.47686</v>
      </c>
      <c r="BJ23" s="219" t="n">
        <v>26.68649</v>
      </c>
      <c r="BK23" s="219" t="n">
        <v>31.22241</v>
      </c>
      <c r="BL23" s="219" t="n">
        <v>27.32629</v>
      </c>
      <c r="BM23" s="219" t="n">
        <v>19.1133</v>
      </c>
      <c r="BN23" s="219" t="n">
        <v>10.77677</v>
      </c>
      <c r="BO23" s="219" t="n">
        <v>5.790084</v>
      </c>
      <c r="BP23" s="219" t="n">
        <v>3.846984</v>
      </c>
      <c r="BQ23" s="219" t="n">
        <v>3.544575</v>
      </c>
      <c r="BR23" s="219" t="n">
        <v>3.548695</v>
      </c>
      <c r="BS23" s="219" t="n">
        <v>3.801279</v>
      </c>
      <c r="BT23" s="219" t="n">
        <v>8.619538</v>
      </c>
      <c r="BU23" s="219" t="n">
        <v>16.46002</v>
      </c>
      <c r="BV23" s="219" t="n">
        <v>27.19753</v>
      </c>
    </row>
    <row r="24" customFormat="false" ht="11.1" hidden="false" customHeight="true" outlineLevel="0" collapsed="false">
      <c r="A24" s="265" t="s">
        <v>622</v>
      </c>
      <c r="B24" s="266" t="s">
        <v>623</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5053548387097</v>
      </c>
      <c r="AN24" s="218" t="n">
        <v>16.2835357142857</v>
      </c>
      <c r="AO24" s="218" t="n">
        <v>11.1564193548387</v>
      </c>
      <c r="AP24" s="218" t="n">
        <v>7.37016666666667</v>
      </c>
      <c r="AQ24" s="218" t="n">
        <v>5.33977419354839</v>
      </c>
      <c r="AR24" s="218" t="n">
        <v>4.3914</v>
      </c>
      <c r="AS24" s="218" t="n">
        <v>3.96925806451613</v>
      </c>
      <c r="AT24" s="218" t="n">
        <v>4.17190322580645</v>
      </c>
      <c r="AU24" s="218" t="n">
        <v>4.5355</v>
      </c>
      <c r="AV24" s="218" t="n">
        <v>6.12858064516129</v>
      </c>
      <c r="AW24" s="218" t="n">
        <v>9.77486666666667</v>
      </c>
      <c r="AX24" s="218" t="n">
        <v>15.464</v>
      </c>
      <c r="AY24" s="218" t="n">
        <v>16.9820322580645</v>
      </c>
      <c r="AZ24" s="218" t="n">
        <v>15.534</v>
      </c>
      <c r="BA24" s="218" t="n">
        <v>11.7133225806452</v>
      </c>
      <c r="BB24" s="218" t="n">
        <v>7.84803333333333</v>
      </c>
      <c r="BC24" s="218" t="n">
        <v>5.38941935483871</v>
      </c>
      <c r="BD24" s="218" t="n">
        <v>4.39773333333333</v>
      </c>
      <c r="BE24" s="218" t="n">
        <v>4.09154838709677</v>
      </c>
      <c r="BF24" s="218" t="n">
        <v>4.130526</v>
      </c>
      <c r="BG24" s="218" t="n">
        <v>4.301632</v>
      </c>
      <c r="BH24" s="219" t="n">
        <v>6.634392</v>
      </c>
      <c r="BI24" s="219" t="n">
        <v>9.917133</v>
      </c>
      <c r="BJ24" s="219" t="n">
        <v>15.25152</v>
      </c>
      <c r="BK24" s="219" t="n">
        <v>16.94877</v>
      </c>
      <c r="BL24" s="219" t="n">
        <v>15.65152</v>
      </c>
      <c r="BM24" s="219" t="n">
        <v>11.53414</v>
      </c>
      <c r="BN24" s="219" t="n">
        <v>7.889738</v>
      </c>
      <c r="BO24" s="219" t="n">
        <v>5.390487</v>
      </c>
      <c r="BP24" s="219" t="n">
        <v>4.201108</v>
      </c>
      <c r="BQ24" s="219" t="n">
        <v>3.962161</v>
      </c>
      <c r="BR24" s="219" t="n">
        <v>4.052571</v>
      </c>
      <c r="BS24" s="219" t="n">
        <v>4.276099</v>
      </c>
      <c r="BT24" s="219" t="n">
        <v>6.6612</v>
      </c>
      <c r="BU24" s="219" t="n">
        <v>9.957923</v>
      </c>
      <c r="BV24" s="219" t="n">
        <v>15.29612</v>
      </c>
    </row>
    <row r="25" customFormat="false" ht="11.1" hidden="false" customHeight="true" outlineLevel="0" collapsed="false">
      <c r="A25" s="265" t="s">
        <v>624</v>
      </c>
      <c r="B25" s="266" t="s">
        <v>625</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70967742</v>
      </c>
      <c r="AB25" s="218" t="n">
        <v>18.7017857142857</v>
      </c>
      <c r="AC25" s="218" t="n">
        <v>17.2794838709677</v>
      </c>
      <c r="AD25" s="218" t="n">
        <v>16.4146333333333</v>
      </c>
      <c r="AE25" s="218" t="n">
        <v>15.0880322580645</v>
      </c>
      <c r="AF25" s="218" t="n">
        <v>15.3052</v>
      </c>
      <c r="AG25" s="218" t="n">
        <v>15.3653870967742</v>
      </c>
      <c r="AH25" s="218" t="n">
        <v>15.9831612903226</v>
      </c>
      <c r="AI25" s="218" t="n">
        <v>16.1286333333333</v>
      </c>
      <c r="AJ25" s="218" t="n">
        <v>16.8364838709677</v>
      </c>
      <c r="AK25" s="218" t="n">
        <v>17.7580333333333</v>
      </c>
      <c r="AL25" s="218" t="n">
        <v>19.2186774193548</v>
      </c>
      <c r="AM25" s="218" t="n">
        <v>20.0189677419355</v>
      </c>
      <c r="AN25" s="218" t="n">
        <v>20.5079642857143</v>
      </c>
      <c r="AO25" s="218" t="n">
        <v>18.6382580645161</v>
      </c>
      <c r="AP25" s="218" t="n">
        <v>17.2893</v>
      </c>
      <c r="AQ25" s="218" t="n">
        <v>16.9996774193548</v>
      </c>
      <c r="AR25" s="218" t="n">
        <v>17.0804</v>
      </c>
      <c r="AS25" s="218" t="n">
        <v>16.8003548387097</v>
      </c>
      <c r="AT25" s="218" t="n">
        <v>16.9428064516129</v>
      </c>
      <c r="AU25" s="218" t="n">
        <v>17.2926333333333</v>
      </c>
      <c r="AV25" s="218" t="n">
        <v>17.0250967741936</v>
      </c>
      <c r="AW25" s="218" t="n">
        <v>18.5588666666667</v>
      </c>
      <c r="AX25" s="218" t="n">
        <v>19.9960967741936</v>
      </c>
      <c r="AY25" s="218" t="n">
        <v>20.651</v>
      </c>
      <c r="AZ25" s="218" t="n">
        <v>20.8360357142857</v>
      </c>
      <c r="BA25" s="218" t="n">
        <v>19.1619032258065</v>
      </c>
      <c r="BB25" s="218" t="n">
        <v>18.3727</v>
      </c>
      <c r="BC25" s="218" t="n">
        <v>17.5764838709677</v>
      </c>
      <c r="BD25" s="218" t="n">
        <v>17.2943</v>
      </c>
      <c r="BE25" s="218" t="n">
        <v>17.0103225806452</v>
      </c>
      <c r="BF25" s="218" t="n">
        <v>17.31186</v>
      </c>
      <c r="BG25" s="218" t="n">
        <v>17.4863</v>
      </c>
      <c r="BH25" s="219" t="n">
        <v>17.73744</v>
      </c>
      <c r="BI25" s="219" t="n">
        <v>18.82587</v>
      </c>
      <c r="BJ25" s="219" t="n">
        <v>19.6312</v>
      </c>
      <c r="BK25" s="219" t="n">
        <v>20.44403</v>
      </c>
      <c r="BL25" s="219" t="n">
        <v>20.98233</v>
      </c>
      <c r="BM25" s="219" t="n">
        <v>19.28676</v>
      </c>
      <c r="BN25" s="219" t="n">
        <v>18.3111</v>
      </c>
      <c r="BO25" s="219" t="n">
        <v>17.38654</v>
      </c>
      <c r="BP25" s="219" t="n">
        <v>17.4108</v>
      </c>
      <c r="BQ25" s="219" t="n">
        <v>17.1281</v>
      </c>
      <c r="BR25" s="219" t="n">
        <v>17.55522</v>
      </c>
      <c r="BS25" s="219" t="n">
        <v>17.55502</v>
      </c>
      <c r="BT25" s="219" t="n">
        <v>17.9517</v>
      </c>
      <c r="BU25" s="219" t="n">
        <v>19.08853</v>
      </c>
      <c r="BV25" s="219" t="n">
        <v>19.99059</v>
      </c>
    </row>
    <row r="26" customFormat="false" ht="11.1" hidden="false" customHeight="true" outlineLevel="0" collapsed="false">
      <c r="A26" s="265" t="s">
        <v>626</v>
      </c>
      <c r="B26" s="266" t="s">
        <v>627</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4088064516</v>
      </c>
      <c r="AB26" s="218" t="n">
        <v>16.1954308928571</v>
      </c>
      <c r="AC26" s="218" t="n">
        <v>16.118649516129</v>
      </c>
      <c r="AD26" s="218" t="n">
        <v>15.0464978333333</v>
      </c>
      <c r="AE26" s="218" t="n">
        <v>16.6282457419355</v>
      </c>
      <c r="AF26" s="218" t="n">
        <v>21.4265530666667</v>
      </c>
      <c r="AG26" s="218" t="n">
        <v>25.0973294193548</v>
      </c>
      <c r="AH26" s="218" t="n">
        <v>27.1070158064516</v>
      </c>
      <c r="AI26" s="218" t="n">
        <v>23.0003800666667</v>
      </c>
      <c r="AJ26" s="218" t="n">
        <v>17.3229980322581</v>
      </c>
      <c r="AK26" s="218" t="n">
        <v>15.2361542333333</v>
      </c>
      <c r="AL26" s="218" t="n">
        <v>16.769235096774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672045806452</v>
      </c>
      <c r="AW26" s="218" t="n">
        <v>16.4218281333333</v>
      </c>
      <c r="AX26" s="218" t="n">
        <v>18.1445423548387</v>
      </c>
      <c r="AY26" s="218" t="n">
        <v>17.6485186774194</v>
      </c>
      <c r="AZ26" s="218" t="n">
        <v>17.2341833571429</v>
      </c>
      <c r="BA26" s="218" t="n">
        <v>15.5393791290323</v>
      </c>
      <c r="BB26" s="218" t="n">
        <v>17.4631972666667</v>
      </c>
      <c r="BC26" s="218" t="n">
        <v>18.6763210322581</v>
      </c>
      <c r="BD26" s="218" t="n">
        <v>23.5161791</v>
      </c>
      <c r="BE26" s="218" t="n">
        <v>29.8027608387097</v>
      </c>
      <c r="BF26" s="218" t="n">
        <v>29.74502</v>
      </c>
      <c r="BG26" s="218" t="n">
        <v>21.98657</v>
      </c>
      <c r="BH26" s="219" t="n">
        <v>19.06777</v>
      </c>
      <c r="BI26" s="219" t="n">
        <v>17.45311</v>
      </c>
      <c r="BJ26" s="219" t="n">
        <v>18.2993</v>
      </c>
      <c r="BK26" s="219" t="n">
        <v>17.00581</v>
      </c>
      <c r="BL26" s="219" t="n">
        <v>16.9599</v>
      </c>
      <c r="BM26" s="219" t="n">
        <v>16.638</v>
      </c>
      <c r="BN26" s="219" t="n">
        <v>17.23229</v>
      </c>
      <c r="BO26" s="219" t="n">
        <v>18.84486</v>
      </c>
      <c r="BP26" s="219" t="n">
        <v>24.7959</v>
      </c>
      <c r="BQ26" s="219" t="n">
        <v>29.43369</v>
      </c>
      <c r="BR26" s="219" t="n">
        <v>30.85777</v>
      </c>
      <c r="BS26" s="219" t="n">
        <v>23.77166</v>
      </c>
      <c r="BT26" s="219" t="n">
        <v>20.48145</v>
      </c>
      <c r="BU26" s="219" t="n">
        <v>17.069</v>
      </c>
      <c r="BV26" s="219" t="n">
        <v>17.91175</v>
      </c>
    </row>
    <row r="27" customFormat="false" ht="11.1" hidden="false" customHeight="true" outlineLevel="0" collapsed="false">
      <c r="A27" s="265" t="s">
        <v>628</v>
      </c>
      <c r="B27" s="266" t="s">
        <v>629</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838709677419</v>
      </c>
      <c r="AW27" s="218" t="n">
        <v>3.75246666666667</v>
      </c>
      <c r="AX27" s="218" t="n">
        <v>3.77738709677419</v>
      </c>
      <c r="AY27" s="218" t="n">
        <v>3.75570967741936</v>
      </c>
      <c r="AZ27" s="218" t="n">
        <v>3.69407142857143</v>
      </c>
      <c r="BA27" s="218" t="n">
        <v>3.84548387096774</v>
      </c>
      <c r="BB27" s="218" t="n">
        <v>3.89413333333333</v>
      </c>
      <c r="BC27" s="218" t="n">
        <v>3.89661290322581</v>
      </c>
      <c r="BD27" s="218" t="n">
        <v>3.88916666666667</v>
      </c>
      <c r="BE27" s="218" t="n">
        <v>3.88583870967742</v>
      </c>
      <c r="BF27" s="218" t="n">
        <v>3.958095</v>
      </c>
      <c r="BG27" s="218" t="n">
        <v>3.955732</v>
      </c>
      <c r="BH27" s="219" t="n">
        <v>3.982476</v>
      </c>
      <c r="BI27" s="219" t="n">
        <v>3.996816</v>
      </c>
      <c r="BJ27" s="219" t="n">
        <v>3.972202</v>
      </c>
      <c r="BK27" s="219" t="n">
        <v>3.947642</v>
      </c>
      <c r="BL27" s="219" t="n">
        <v>3.926703</v>
      </c>
      <c r="BM27" s="219" t="n">
        <v>3.954236</v>
      </c>
      <c r="BN27" s="219" t="n">
        <v>3.96004</v>
      </c>
      <c r="BO27" s="219" t="n">
        <v>3.960714</v>
      </c>
      <c r="BP27" s="219" t="n">
        <v>3.977268</v>
      </c>
      <c r="BQ27" s="219" t="n">
        <v>3.979314</v>
      </c>
      <c r="BR27" s="219" t="n">
        <v>3.986975</v>
      </c>
      <c r="BS27" s="219" t="n">
        <v>3.98164</v>
      </c>
      <c r="BT27" s="219" t="n">
        <v>3.99574</v>
      </c>
      <c r="BU27" s="219" t="n">
        <v>4.017294</v>
      </c>
      <c r="BV27" s="219" t="n">
        <v>4.028961</v>
      </c>
    </row>
    <row r="28" customFormat="false" ht="11.1" hidden="false" customHeight="true" outlineLevel="0" collapsed="false">
      <c r="A28" s="265" t="s">
        <v>630</v>
      </c>
      <c r="B28" s="266" t="s">
        <v>631</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8596774193548</v>
      </c>
      <c r="AN28" s="218" t="n">
        <v>2.33346428571429</v>
      </c>
      <c r="AO28" s="218" t="n">
        <v>1.81425806451613</v>
      </c>
      <c r="AP28" s="218" t="n">
        <v>1.477</v>
      </c>
      <c r="AQ28" s="218" t="n">
        <v>1.36393548387097</v>
      </c>
      <c r="AR28" s="218" t="n">
        <v>1.4338</v>
      </c>
      <c r="AS28" s="218" t="n">
        <v>1.53832258064516</v>
      </c>
      <c r="AT28" s="218" t="n">
        <v>1.58641935483871</v>
      </c>
      <c r="AU28" s="218" t="n">
        <v>1.42206666666667</v>
      </c>
      <c r="AV28" s="218" t="n">
        <v>1.39641935483871</v>
      </c>
      <c r="AW28" s="218" t="n">
        <v>1.71966666666667</v>
      </c>
      <c r="AX28" s="218" t="n">
        <v>2.30212903225806</v>
      </c>
      <c r="AY28" s="218" t="n">
        <v>2.43170967741935</v>
      </c>
      <c r="AZ28" s="218" t="n">
        <v>2.29067857142857</v>
      </c>
      <c r="BA28" s="218" t="n">
        <v>1.87967741935484</v>
      </c>
      <c r="BB28" s="218" t="n">
        <v>1.5926</v>
      </c>
      <c r="BC28" s="218" t="n">
        <v>1.40616129032258</v>
      </c>
      <c r="BD28" s="218" t="n">
        <v>1.44073333333333</v>
      </c>
      <c r="BE28" s="218" t="n">
        <v>1.57345161290323</v>
      </c>
      <c r="BF28" s="218" t="n">
        <v>1.661909</v>
      </c>
      <c r="BG28" s="218" t="n">
        <v>1.551168</v>
      </c>
      <c r="BH28" s="219" t="n">
        <v>1.607637</v>
      </c>
      <c r="BI28" s="219" t="n">
        <v>1.85351</v>
      </c>
      <c r="BJ28" s="219" t="n">
        <v>2.297053</v>
      </c>
      <c r="BK28" s="219" t="n">
        <v>2.544859</v>
      </c>
      <c r="BL28" s="219" t="n">
        <v>2.493283</v>
      </c>
      <c r="BM28" s="219" t="n">
        <v>2.003713</v>
      </c>
      <c r="BN28" s="219" t="n">
        <v>1.755468</v>
      </c>
      <c r="BO28" s="219" t="n">
        <v>1.526063</v>
      </c>
      <c r="BP28" s="219" t="n">
        <v>1.549264</v>
      </c>
      <c r="BQ28" s="219" t="n">
        <v>1.648368</v>
      </c>
      <c r="BR28" s="219" t="n">
        <v>1.68714</v>
      </c>
      <c r="BS28" s="219" t="n">
        <v>1.559258</v>
      </c>
      <c r="BT28" s="219" t="n">
        <v>1.607177</v>
      </c>
      <c r="BU28" s="219" t="n">
        <v>1.851853</v>
      </c>
      <c r="BV28" s="219" t="n">
        <v>2.30323</v>
      </c>
    </row>
    <row r="29" customFormat="false" ht="11.1" hidden="false" customHeight="true" outlineLevel="0" collapsed="false">
      <c r="A29" s="265" t="s">
        <v>632</v>
      </c>
      <c r="B29" s="266" t="s">
        <v>633</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9</v>
      </c>
      <c r="AX29" s="218" t="n">
        <v>0.09</v>
      </c>
      <c r="AY29" s="218" t="n">
        <v>0.09</v>
      </c>
      <c r="AZ29" s="218" t="n">
        <v>0.09</v>
      </c>
      <c r="BA29" s="218" t="n">
        <v>0.09</v>
      </c>
      <c r="BB29" s="218" t="n">
        <v>0.09</v>
      </c>
      <c r="BC29" s="218" t="n">
        <v>0.09</v>
      </c>
      <c r="BD29" s="218" t="n">
        <v>0.09</v>
      </c>
      <c r="BE29" s="218" t="n">
        <v>0.09</v>
      </c>
      <c r="BF29" s="218" t="n">
        <v>0.09</v>
      </c>
      <c r="BG29" s="218" t="n">
        <v>0.09</v>
      </c>
      <c r="BH29" s="219" t="n">
        <v>0.09</v>
      </c>
      <c r="BI29" s="219" t="n">
        <v>0.09</v>
      </c>
      <c r="BJ29" s="219" t="n">
        <v>0.09</v>
      </c>
      <c r="BK29" s="219" t="n">
        <v>0.09</v>
      </c>
      <c r="BL29" s="219" t="n">
        <v>0.09</v>
      </c>
      <c r="BM29" s="219" t="n">
        <v>0.09</v>
      </c>
      <c r="BN29" s="219" t="n">
        <v>0.09</v>
      </c>
      <c r="BO29" s="219" t="n">
        <v>0.09</v>
      </c>
      <c r="BP29" s="219" t="n">
        <v>0.09</v>
      </c>
      <c r="BQ29" s="219" t="n">
        <v>0.09</v>
      </c>
      <c r="BR29" s="219" t="n">
        <v>0.09</v>
      </c>
      <c r="BS29" s="219" t="n">
        <v>0.09</v>
      </c>
      <c r="BT29" s="219" t="n">
        <v>0.09</v>
      </c>
      <c r="BU29" s="219" t="n">
        <v>0.09</v>
      </c>
      <c r="BV29" s="219" t="n">
        <v>0.09</v>
      </c>
    </row>
    <row r="30" customFormat="false" ht="11.1" hidden="false" customHeight="true" outlineLevel="0" collapsed="false">
      <c r="A30" s="268" t="s">
        <v>55</v>
      </c>
      <c r="B30" s="272" t="s">
        <v>634</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1183</v>
      </c>
      <c r="AB30" s="218" t="n">
        <v>83.0422523214286</v>
      </c>
      <c r="AC30" s="218" t="n">
        <v>69.8028430645161</v>
      </c>
      <c r="AD30" s="218" t="n">
        <v>57.8656645</v>
      </c>
      <c r="AE30" s="218" t="n">
        <v>48.3708909032258</v>
      </c>
      <c r="AF30" s="218" t="n">
        <v>50.7761197333333</v>
      </c>
      <c r="AG30" s="218" t="n">
        <v>53.3228455483871</v>
      </c>
      <c r="AH30" s="218" t="n">
        <v>55.8476287096774</v>
      </c>
      <c r="AI30" s="218" t="n">
        <v>52.3440134</v>
      </c>
      <c r="AJ30" s="218" t="n">
        <v>53.600804483871</v>
      </c>
      <c r="AK30" s="218" t="n">
        <v>59.0242542333333</v>
      </c>
      <c r="AL30" s="218" t="n">
        <v>80.1375576774194</v>
      </c>
      <c r="AM30" s="218" t="n">
        <v>91.093593</v>
      </c>
      <c r="AN30" s="218" t="n">
        <v>89.0886048571429</v>
      </c>
      <c r="AO30" s="218" t="n">
        <v>69.2666789677419</v>
      </c>
      <c r="AP30" s="218" t="n">
        <v>56.3904797666667</v>
      </c>
      <c r="AQ30" s="218" t="n">
        <v>52.0734999677419</v>
      </c>
      <c r="AR30" s="218" t="n">
        <v>54.7409109666667</v>
      </c>
      <c r="AS30" s="218" t="n">
        <v>58.7310588064516</v>
      </c>
      <c r="AT30" s="218" t="n">
        <v>60.5671409032258</v>
      </c>
      <c r="AU30" s="218" t="n">
        <v>54.2931621</v>
      </c>
      <c r="AV30" s="218" t="n">
        <v>53.3131400645161</v>
      </c>
      <c r="AW30" s="218" t="n">
        <v>65.6549614666667</v>
      </c>
      <c r="AX30" s="218" t="n">
        <v>87.8927359032258</v>
      </c>
      <c r="AY30" s="218" t="n">
        <v>92.8397122258065</v>
      </c>
      <c r="AZ30" s="218" t="n">
        <v>87.4550405</v>
      </c>
      <c r="BA30" s="218" t="n">
        <v>71.763798483871</v>
      </c>
      <c r="BB30" s="218" t="n">
        <v>60.8033972666667</v>
      </c>
      <c r="BC30" s="218" t="n">
        <v>53.6853210322581</v>
      </c>
      <c r="BD30" s="218" t="n">
        <v>55.0060457666667</v>
      </c>
      <c r="BE30" s="218" t="n">
        <v>60.0722447096774</v>
      </c>
      <c r="BF30" s="218" t="n">
        <v>60.42516</v>
      </c>
      <c r="BG30" s="218" t="n">
        <v>53.11488</v>
      </c>
      <c r="BH30" s="219" t="n">
        <v>57.6673</v>
      </c>
      <c r="BI30" s="219" t="n">
        <v>68.61331</v>
      </c>
      <c r="BJ30" s="219" t="n">
        <v>86.22777</v>
      </c>
      <c r="BK30" s="219" t="n">
        <v>92.20351</v>
      </c>
      <c r="BL30" s="219" t="n">
        <v>87.43003</v>
      </c>
      <c r="BM30" s="219" t="n">
        <v>72.62015</v>
      </c>
      <c r="BN30" s="219" t="n">
        <v>60.01541</v>
      </c>
      <c r="BO30" s="219" t="n">
        <v>52.98874</v>
      </c>
      <c r="BP30" s="219" t="n">
        <v>55.87132</v>
      </c>
      <c r="BQ30" s="219" t="n">
        <v>59.78621</v>
      </c>
      <c r="BR30" s="219" t="n">
        <v>61.77837</v>
      </c>
      <c r="BS30" s="219" t="n">
        <v>55.03496</v>
      </c>
      <c r="BT30" s="219" t="n">
        <v>59.40681</v>
      </c>
      <c r="BU30" s="219" t="n">
        <v>68.53461</v>
      </c>
      <c r="BV30" s="219" t="n">
        <v>86.81817</v>
      </c>
    </row>
    <row r="31" customFormat="false" ht="11.1" hidden="false" customHeight="true" outlineLevel="0" collapsed="false">
      <c r="A31" s="268"/>
      <c r="B31" s="272"/>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8"/>
      <c r="BF31" s="218"/>
      <c r="BG31" s="218"/>
      <c r="BH31" s="219"/>
      <c r="BI31" s="219"/>
      <c r="BJ31" s="219"/>
      <c r="BK31" s="219"/>
      <c r="BL31" s="219"/>
      <c r="BM31" s="219"/>
      <c r="BN31" s="219"/>
      <c r="BO31" s="219"/>
      <c r="BP31" s="219"/>
      <c r="BQ31" s="219"/>
      <c r="BR31" s="219"/>
      <c r="BS31" s="219"/>
      <c r="BT31" s="219"/>
      <c r="BU31" s="219"/>
      <c r="BV31" s="219"/>
    </row>
    <row r="32" customFormat="false" ht="11.1" hidden="false" customHeight="true" outlineLevel="0" collapsed="false">
      <c r="A32" s="267"/>
      <c r="B32" s="273" t="s">
        <v>635</v>
      </c>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5"/>
      <c r="BI32" s="275"/>
      <c r="BJ32" s="275"/>
      <c r="BK32" s="275"/>
      <c r="BL32" s="275"/>
      <c r="BM32" s="275"/>
      <c r="BN32" s="275"/>
      <c r="BO32" s="275"/>
      <c r="BP32" s="275"/>
      <c r="BQ32" s="275"/>
      <c r="BR32" s="275"/>
      <c r="BS32" s="275"/>
      <c r="BT32" s="275"/>
      <c r="BU32" s="275"/>
      <c r="BV32" s="275"/>
    </row>
    <row r="33" customFormat="false" ht="11.1" hidden="false" customHeight="true" outlineLevel="0" collapsed="false">
      <c r="A33" s="265" t="s">
        <v>636</v>
      </c>
      <c r="B33" s="266" t="s">
        <v>637</v>
      </c>
      <c r="C33" s="276" t="n">
        <v>2382.895</v>
      </c>
      <c r="D33" s="276" t="n">
        <v>1651.569</v>
      </c>
      <c r="E33" s="276" t="n">
        <v>1603.002</v>
      </c>
      <c r="F33" s="276" t="n">
        <v>1722.741</v>
      </c>
      <c r="G33" s="276" t="n">
        <v>2181.239</v>
      </c>
      <c r="H33" s="276" t="n">
        <v>2582.784</v>
      </c>
      <c r="I33" s="276" t="n">
        <v>2896.255</v>
      </c>
      <c r="J33" s="276" t="n">
        <v>3020.799</v>
      </c>
      <c r="K33" s="276" t="n">
        <v>3315.434</v>
      </c>
      <c r="L33" s="276" t="n">
        <v>3565.38</v>
      </c>
      <c r="M33" s="276" t="n">
        <v>3442.033</v>
      </c>
      <c r="N33" s="276" t="n">
        <v>2879.259</v>
      </c>
      <c r="O33" s="276" t="n">
        <v>2055.881</v>
      </c>
      <c r="P33" s="276" t="n">
        <v>1464.69</v>
      </c>
      <c r="Q33" s="276" t="n">
        <v>1266.066</v>
      </c>
      <c r="R33" s="276" t="n">
        <v>1436.402</v>
      </c>
      <c r="S33" s="276" t="n">
        <v>1839.543</v>
      </c>
      <c r="T33" s="276" t="n">
        <v>2177.548</v>
      </c>
      <c r="U33" s="276" t="n">
        <v>2517.023</v>
      </c>
      <c r="V33" s="276" t="n">
        <v>2866.164</v>
      </c>
      <c r="W33" s="276" t="n">
        <v>3160.918</v>
      </c>
      <c r="X33" s="276" t="n">
        <v>3399.381</v>
      </c>
      <c r="Y33" s="276" t="n">
        <v>3345.911</v>
      </c>
      <c r="Z33" s="276" t="n">
        <v>2840.363</v>
      </c>
      <c r="AA33" s="276" t="n">
        <v>2133.233</v>
      </c>
      <c r="AB33" s="276" t="n">
        <v>1758.022</v>
      </c>
      <c r="AC33" s="276" t="n">
        <v>1659.646</v>
      </c>
      <c r="AD33" s="276" t="n">
        <v>1909.916</v>
      </c>
      <c r="AE33" s="276" t="n">
        <v>2374.809</v>
      </c>
      <c r="AF33" s="276" t="n">
        <v>2760.133</v>
      </c>
      <c r="AG33" s="276" t="n">
        <v>3090.305</v>
      </c>
      <c r="AH33" s="276" t="n">
        <v>3359.118</v>
      </c>
      <c r="AI33" s="276" t="n">
        <v>3645.978</v>
      </c>
      <c r="AJ33" s="276" t="n">
        <v>3809.867</v>
      </c>
      <c r="AK33" s="276" t="n">
        <v>3837.424</v>
      </c>
      <c r="AL33" s="276" t="n">
        <v>3130.076</v>
      </c>
      <c r="AM33" s="276" t="n">
        <v>2318.676</v>
      </c>
      <c r="AN33" s="276" t="n">
        <v>1696.398</v>
      </c>
      <c r="AO33" s="276" t="n">
        <v>1662.155</v>
      </c>
      <c r="AP33" s="276" t="n">
        <v>2012.157</v>
      </c>
      <c r="AQ33" s="276" t="n">
        <v>2421.334</v>
      </c>
      <c r="AR33" s="276" t="n">
        <v>2741.126</v>
      </c>
      <c r="AS33" s="276" t="n">
        <v>2966.871</v>
      </c>
      <c r="AT33" s="276" t="n">
        <v>3150.363</v>
      </c>
      <c r="AU33" s="276" t="n">
        <v>3500.219</v>
      </c>
      <c r="AV33" s="276" t="n">
        <v>3846.785</v>
      </c>
      <c r="AW33" s="276" t="n">
        <v>3772.686</v>
      </c>
      <c r="AX33" s="276" t="n">
        <v>3106.627</v>
      </c>
      <c r="AY33" s="276" t="n">
        <v>2307.675</v>
      </c>
      <c r="AZ33" s="276" t="n">
        <v>1723.713</v>
      </c>
      <c r="BA33" s="276" t="n">
        <v>1580.565</v>
      </c>
      <c r="BB33" s="276" t="n">
        <v>1789.053</v>
      </c>
      <c r="BC33" s="276" t="n">
        <v>2187.59</v>
      </c>
      <c r="BD33" s="276" t="n">
        <v>2529.739</v>
      </c>
      <c r="BE33" s="276" t="n">
        <v>2774.278</v>
      </c>
      <c r="BF33" s="276" t="n">
        <v>3006.71428571429</v>
      </c>
      <c r="BG33" s="276" t="n">
        <v>3409</v>
      </c>
      <c r="BH33" s="277" t="n">
        <v>3765.991</v>
      </c>
      <c r="BI33" s="277" t="n">
        <v>3723.112</v>
      </c>
      <c r="BJ33" s="277" t="n">
        <v>3138.084</v>
      </c>
      <c r="BK33" s="277" t="n">
        <v>2463.133</v>
      </c>
      <c r="BL33" s="277" t="n">
        <v>1920.787</v>
      </c>
      <c r="BM33" s="277" t="n">
        <v>1800.777</v>
      </c>
      <c r="BN33" s="277" t="n">
        <v>2031.568</v>
      </c>
      <c r="BO33" s="277" t="n">
        <v>2467.147</v>
      </c>
      <c r="BP33" s="277" t="n">
        <v>2855.641</v>
      </c>
      <c r="BQ33" s="277" t="n">
        <v>3135.399</v>
      </c>
      <c r="BR33" s="277" t="n">
        <v>3364.715</v>
      </c>
      <c r="BS33" s="277" t="n">
        <v>3708.246</v>
      </c>
      <c r="BT33" s="277" t="n">
        <v>3940.883</v>
      </c>
      <c r="BU33" s="277" t="n">
        <v>3888.039</v>
      </c>
      <c r="BV33" s="277" t="n">
        <v>3320.215</v>
      </c>
    </row>
    <row r="34" customFormat="false" ht="11.1" hidden="false" customHeight="true" outlineLevel="0" collapsed="false">
      <c r="A34" s="265" t="s">
        <v>638</v>
      </c>
      <c r="B34" s="266" t="s">
        <v>639</v>
      </c>
      <c r="C34" s="276" t="n">
        <v>769.419</v>
      </c>
      <c r="D34" s="276" t="n">
        <v>594.934</v>
      </c>
      <c r="E34" s="276" t="n">
        <v>646.619596619595</v>
      </c>
      <c r="F34" s="276" t="n">
        <v>696.556</v>
      </c>
      <c r="G34" s="276" t="n">
        <v>811.474</v>
      </c>
      <c r="H34" s="276" t="n">
        <v>898.491</v>
      </c>
      <c r="I34" s="276" t="n">
        <v>943.788325865066</v>
      </c>
      <c r="J34" s="276" t="n">
        <v>902.656</v>
      </c>
      <c r="K34" s="276" t="n">
        <v>978.868704753977</v>
      </c>
      <c r="L34" s="276" t="n">
        <v>1068.297</v>
      </c>
      <c r="M34" s="276" t="n">
        <v>1041.334</v>
      </c>
      <c r="N34" s="276" t="n">
        <v>908.982</v>
      </c>
      <c r="O34" s="276" t="n">
        <v>660.686678635739</v>
      </c>
      <c r="P34" s="276" t="n">
        <v>524.078642191425</v>
      </c>
      <c r="Q34" s="276" t="n">
        <v>515.923</v>
      </c>
      <c r="R34" s="276" t="n">
        <v>549.459</v>
      </c>
      <c r="S34" s="276" t="n">
        <v>660.142</v>
      </c>
      <c r="T34" s="276" t="n">
        <v>711.12</v>
      </c>
      <c r="U34" s="276" t="n">
        <v>745.447</v>
      </c>
      <c r="V34" s="276" t="n">
        <v>790.642275853816</v>
      </c>
      <c r="W34" s="276" t="n">
        <v>842.646</v>
      </c>
      <c r="X34" s="276" t="n">
        <v>931.942</v>
      </c>
      <c r="Y34" s="276" t="n">
        <v>970.706</v>
      </c>
      <c r="Z34" s="276" t="n">
        <v>901.109682748408</v>
      </c>
      <c r="AA34" s="276" t="n">
        <v>754.859693934194</v>
      </c>
      <c r="AB34" s="276" t="n">
        <v>707.131936706189</v>
      </c>
      <c r="AC34" s="276" t="n">
        <v>735.285898039751</v>
      </c>
      <c r="AD34" s="276" t="n">
        <v>824.103623645162</v>
      </c>
      <c r="AE34" s="276" t="n">
        <v>942.662195967595</v>
      </c>
      <c r="AF34" s="276" t="n">
        <v>1006.23190144984</v>
      </c>
      <c r="AG34" s="276" t="n">
        <v>1073.49898966017</v>
      </c>
      <c r="AH34" s="276" t="n">
        <v>1101.01223879438</v>
      </c>
      <c r="AI34" s="276" t="n">
        <v>1165.47462744494</v>
      </c>
      <c r="AJ34" s="276" t="n">
        <v>1195.28977007639</v>
      </c>
      <c r="AK34" s="276" t="n">
        <v>1225.39062409785</v>
      </c>
      <c r="AL34" s="276" t="n">
        <v>1011.90877915606</v>
      </c>
      <c r="AM34" s="276" t="n">
        <v>768.736331541074</v>
      </c>
      <c r="AN34" s="276" t="n">
        <v>570.266663836751</v>
      </c>
      <c r="AO34" s="276" t="n">
        <v>627.123</v>
      </c>
      <c r="AP34" s="276" t="n">
        <v>773.259</v>
      </c>
      <c r="AQ34" s="276" t="n">
        <v>895.328</v>
      </c>
      <c r="AR34" s="276" t="n">
        <v>962.117649006413</v>
      </c>
      <c r="AS34" s="276" t="n">
        <v>986.950667342912</v>
      </c>
      <c r="AT34" s="276" t="n">
        <v>971.011308222039</v>
      </c>
      <c r="AU34" s="276" t="n">
        <v>1091.94431196457</v>
      </c>
      <c r="AV34" s="276" t="n">
        <v>1236.733</v>
      </c>
      <c r="AW34" s="276" t="n">
        <v>1262.78333471732</v>
      </c>
      <c r="AX34" s="276" t="n">
        <v>1076.872</v>
      </c>
      <c r="AY34" s="276" t="n">
        <v>854.033</v>
      </c>
      <c r="AZ34" s="276" t="n">
        <v>698.018</v>
      </c>
      <c r="BA34" s="276" t="n">
        <v>737.548533363997</v>
      </c>
      <c r="BB34" s="276" t="n">
        <v>824.247</v>
      </c>
      <c r="BC34" s="276" t="n">
        <v>948.908433768866</v>
      </c>
      <c r="BD34" s="276" t="n">
        <v>992.122607816218</v>
      </c>
      <c r="BE34" s="276" t="n">
        <v>981.31</v>
      </c>
      <c r="BF34" s="276" t="n">
        <v>958.428571428571</v>
      </c>
      <c r="BG34" s="276" t="n">
        <v>1060</v>
      </c>
      <c r="BH34" s="277" t="n">
        <v>1203.004</v>
      </c>
      <c r="BI34" s="277" t="n">
        <v>1237.698</v>
      </c>
      <c r="BJ34" s="277" t="n">
        <v>1069.625</v>
      </c>
      <c r="BK34" s="277" t="n">
        <v>881.4727</v>
      </c>
      <c r="BL34" s="277" t="n">
        <v>753.7368</v>
      </c>
      <c r="BM34" s="277" t="n">
        <v>773.5177</v>
      </c>
      <c r="BN34" s="277" t="n">
        <v>849.2341</v>
      </c>
      <c r="BO34" s="277" t="n">
        <v>963.0633</v>
      </c>
      <c r="BP34" s="277" t="n">
        <v>1042.374</v>
      </c>
      <c r="BQ34" s="277" t="n">
        <v>1062.719</v>
      </c>
      <c r="BR34" s="277" t="n">
        <v>1073.821</v>
      </c>
      <c r="BS34" s="277" t="n">
        <v>1166.936</v>
      </c>
      <c r="BT34" s="277" t="n">
        <v>1242.25</v>
      </c>
      <c r="BU34" s="277" t="n">
        <v>1248.452</v>
      </c>
      <c r="BV34" s="277" t="n">
        <v>1108.33</v>
      </c>
    </row>
    <row r="35" customFormat="false" ht="11.1" hidden="false" customHeight="true" outlineLevel="0" collapsed="false">
      <c r="A35" s="265" t="s">
        <v>640</v>
      </c>
      <c r="B35" s="266" t="s">
        <v>641</v>
      </c>
      <c r="C35" s="276" t="n">
        <v>1328.888</v>
      </c>
      <c r="D35" s="276" t="n">
        <v>825.563</v>
      </c>
      <c r="E35" s="276" t="n">
        <v>717.807552210445</v>
      </c>
      <c r="F35" s="276" t="n">
        <v>759.283</v>
      </c>
      <c r="G35" s="276" t="n">
        <v>1044.064</v>
      </c>
      <c r="H35" s="276" t="n">
        <v>1311.742</v>
      </c>
      <c r="I35" s="276" t="n">
        <v>1552.59353606935</v>
      </c>
      <c r="J35" s="276" t="n">
        <v>1712.975</v>
      </c>
      <c r="K35" s="276" t="n">
        <v>1898.3734274133</v>
      </c>
      <c r="L35" s="276" t="n">
        <v>2032.486</v>
      </c>
      <c r="M35" s="276" t="n">
        <v>1939.065</v>
      </c>
      <c r="N35" s="276" t="n">
        <v>1585.977</v>
      </c>
      <c r="O35" s="276" t="n">
        <v>1139.1114459254</v>
      </c>
      <c r="P35" s="276" t="n">
        <v>749.234488468899</v>
      </c>
      <c r="Q35" s="276" t="n">
        <v>573.655</v>
      </c>
      <c r="R35" s="276" t="n">
        <v>689.885</v>
      </c>
      <c r="S35" s="276" t="n">
        <v>923.897</v>
      </c>
      <c r="T35" s="276" t="n">
        <v>1156.512</v>
      </c>
      <c r="U35" s="276" t="n">
        <v>1415.66</v>
      </c>
      <c r="V35" s="276" t="n">
        <v>1693.2525907731</v>
      </c>
      <c r="W35" s="276" t="n">
        <v>1887.272</v>
      </c>
      <c r="X35" s="276" t="n">
        <v>2009.23</v>
      </c>
      <c r="Y35" s="276" t="n">
        <v>1908.994</v>
      </c>
      <c r="Z35" s="276" t="n">
        <v>1551.34645382106</v>
      </c>
      <c r="AA35" s="276" t="n">
        <v>1047.79930433885</v>
      </c>
      <c r="AB35" s="276" t="n">
        <v>763.580169964772</v>
      </c>
      <c r="AC35" s="276" t="n">
        <v>645.170379973923</v>
      </c>
      <c r="AD35" s="276" t="n">
        <v>770.739818696676</v>
      </c>
      <c r="AE35" s="276" t="n">
        <v>1051.34447368595</v>
      </c>
      <c r="AF35" s="276" t="n">
        <v>1325.73258886359</v>
      </c>
      <c r="AG35" s="276" t="n">
        <v>1581.81179650153</v>
      </c>
      <c r="AH35" s="276" t="n">
        <v>1803.72452892541</v>
      </c>
      <c r="AI35" s="276" t="n">
        <v>1989.91638455463</v>
      </c>
      <c r="AJ35" s="276" t="n">
        <v>2097.94698411692</v>
      </c>
      <c r="AK35" s="276" t="n">
        <v>2087.31920864442</v>
      </c>
      <c r="AL35" s="276" t="n">
        <v>1685.53813434919</v>
      </c>
      <c r="AM35" s="276" t="n">
        <v>1197.21451633541</v>
      </c>
      <c r="AN35" s="276" t="n">
        <v>832.073509505724</v>
      </c>
      <c r="AO35" s="276" t="n">
        <v>744.498</v>
      </c>
      <c r="AP35" s="276" t="n">
        <v>915.445</v>
      </c>
      <c r="AQ35" s="276" t="n">
        <v>1129.796</v>
      </c>
      <c r="AR35" s="276" t="n">
        <v>1329.50151497979</v>
      </c>
      <c r="AS35" s="276" t="n">
        <v>1506.63749217964</v>
      </c>
      <c r="AT35" s="276" t="n">
        <v>1700.79553987288</v>
      </c>
      <c r="AU35" s="276" t="n">
        <v>1913.16354658396</v>
      </c>
      <c r="AV35" s="276" t="n">
        <v>2091.311</v>
      </c>
      <c r="AW35" s="276" t="n">
        <v>2018.46853502161</v>
      </c>
      <c r="AX35" s="276" t="n">
        <v>1590.644</v>
      </c>
      <c r="AY35" s="276" t="n">
        <v>1123.597</v>
      </c>
      <c r="AZ35" s="276" t="n">
        <v>790.798</v>
      </c>
      <c r="BA35" s="276" t="n">
        <v>618.281608822409</v>
      </c>
      <c r="BB35" s="276" t="n">
        <v>726.883</v>
      </c>
      <c r="BC35" s="276" t="n">
        <v>951.433434923105</v>
      </c>
      <c r="BD35" s="276" t="n">
        <v>1187.88453043198</v>
      </c>
      <c r="BE35" s="276" t="n">
        <v>1394.569</v>
      </c>
      <c r="BF35" s="276" t="n">
        <v>1619.42857142857</v>
      </c>
      <c r="BG35" s="276" t="n">
        <v>1881</v>
      </c>
      <c r="BH35" s="277" t="n">
        <v>2063.832</v>
      </c>
      <c r="BI35" s="277" t="n">
        <v>1995.313</v>
      </c>
      <c r="BJ35" s="277" t="n">
        <v>1667.863</v>
      </c>
      <c r="BK35" s="277" t="n">
        <v>1256.394</v>
      </c>
      <c r="BL35" s="277" t="n">
        <v>893.3958</v>
      </c>
      <c r="BM35" s="277" t="n">
        <v>763.3581</v>
      </c>
      <c r="BN35" s="277" t="n">
        <v>887.9562</v>
      </c>
      <c r="BO35" s="277" t="n">
        <v>1143.43</v>
      </c>
      <c r="BP35" s="277" t="n">
        <v>1398.163</v>
      </c>
      <c r="BQ35" s="277" t="n">
        <v>1626.743</v>
      </c>
      <c r="BR35" s="277" t="n">
        <v>1836.182</v>
      </c>
      <c r="BS35" s="277" t="n">
        <v>2049.474</v>
      </c>
      <c r="BT35" s="277" t="n">
        <v>2170.719</v>
      </c>
      <c r="BU35" s="277" t="n">
        <v>2115.15</v>
      </c>
      <c r="BV35" s="277" t="n">
        <v>1766.976</v>
      </c>
    </row>
    <row r="36" customFormat="false" ht="11.1" hidden="false" customHeight="true" outlineLevel="0" collapsed="false">
      <c r="A36" s="265" t="s">
        <v>642</v>
      </c>
      <c r="B36" s="278" t="s">
        <v>64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4.734857813593</v>
      </c>
      <c r="BB36" s="82" t="n">
        <v>237.923</v>
      </c>
      <c r="BC36" s="82" t="n">
        <v>287.248131308029</v>
      </c>
      <c r="BD36" s="82" t="n">
        <v>349.731861751801</v>
      </c>
      <c r="BE36" s="82" t="n">
        <v>398.399</v>
      </c>
      <c r="BF36" s="82" t="n">
        <v>428.857142857143</v>
      </c>
      <c r="BG36" s="82" t="n">
        <v>468</v>
      </c>
      <c r="BH36" s="83" t="n">
        <v>499.1545</v>
      </c>
      <c r="BI36" s="83" t="n">
        <v>490.1009</v>
      </c>
      <c r="BJ36" s="83" t="n">
        <v>400.5963</v>
      </c>
      <c r="BK36" s="83" t="n">
        <v>325.2658</v>
      </c>
      <c r="BL36" s="83" t="n">
        <v>273.6542</v>
      </c>
      <c r="BM36" s="83" t="n">
        <v>263.9012</v>
      </c>
      <c r="BN36" s="83" t="n">
        <v>294.3782</v>
      </c>
      <c r="BO36" s="83" t="n">
        <v>360.6538</v>
      </c>
      <c r="BP36" s="83" t="n">
        <v>415.1038</v>
      </c>
      <c r="BQ36" s="83" t="n">
        <v>445.9375</v>
      </c>
      <c r="BR36" s="83" t="n">
        <v>454.7112</v>
      </c>
      <c r="BS36" s="83" t="n">
        <v>491.8365</v>
      </c>
      <c r="BT36" s="83" t="n">
        <v>527.9141</v>
      </c>
      <c r="BU36" s="83" t="n">
        <v>524.4378</v>
      </c>
      <c r="BV36" s="83" t="n">
        <v>444.9095</v>
      </c>
    </row>
    <row r="37" s="282" customFormat="true" ht="11.1" hidden="false" customHeight="true" outlineLevel="0" collapsed="false">
      <c r="A37" s="265"/>
      <c r="B37" s="279"/>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1"/>
      <c r="BH37" s="281"/>
      <c r="BI37" s="281"/>
      <c r="BJ37" s="281"/>
      <c r="BK37" s="281"/>
      <c r="BL37" s="281"/>
      <c r="BM37" s="281"/>
      <c r="BN37" s="281"/>
      <c r="BO37" s="281"/>
      <c r="BP37" s="281"/>
      <c r="BQ37" s="281"/>
      <c r="BR37" s="281"/>
      <c r="BS37" s="281"/>
      <c r="BT37" s="281"/>
      <c r="BU37" s="281"/>
      <c r="BV37" s="281"/>
    </row>
    <row r="38" s="282" customFormat="true" ht="12" hidden="false" customHeight="true" outlineLevel="0" collapsed="false">
      <c r="A38" s="265"/>
      <c r="B38" s="87" t="s">
        <v>98</v>
      </c>
      <c r="C38" s="87"/>
      <c r="D38" s="87"/>
      <c r="E38" s="87"/>
      <c r="F38" s="87"/>
      <c r="G38" s="87"/>
      <c r="H38" s="87"/>
      <c r="I38" s="87"/>
      <c r="J38" s="87"/>
      <c r="K38" s="87"/>
      <c r="L38" s="87"/>
      <c r="M38" s="87"/>
      <c r="N38" s="87"/>
      <c r="O38" s="87"/>
      <c r="P38" s="87"/>
      <c r="Q38" s="87"/>
    </row>
    <row r="39" s="284" customFormat="true" ht="12" hidden="false" customHeight="true" outlineLevel="0" collapsed="false">
      <c r="A39" s="283"/>
      <c r="B39" s="208" t="s">
        <v>644</v>
      </c>
      <c r="C39" s="208"/>
      <c r="D39" s="208"/>
      <c r="E39" s="208"/>
      <c r="F39" s="208"/>
      <c r="G39" s="208"/>
      <c r="H39" s="208"/>
      <c r="I39" s="208"/>
      <c r="J39" s="208"/>
      <c r="K39" s="208"/>
      <c r="L39" s="208"/>
      <c r="M39" s="208"/>
      <c r="N39" s="208"/>
      <c r="O39" s="208"/>
      <c r="P39" s="208"/>
      <c r="Q39" s="208"/>
    </row>
    <row r="40" s="284" customFormat="true" ht="12" hidden="false" customHeight="true" outlineLevel="0" collapsed="false">
      <c r="A40" s="283"/>
      <c r="B40" s="285" t="s">
        <v>645</v>
      </c>
      <c r="C40" s="285"/>
      <c r="D40" s="285"/>
      <c r="E40" s="285"/>
      <c r="F40" s="285"/>
      <c r="G40" s="285"/>
      <c r="H40" s="285"/>
      <c r="I40" s="285"/>
      <c r="J40" s="285"/>
      <c r="K40" s="285"/>
      <c r="L40" s="285"/>
      <c r="M40" s="285"/>
      <c r="N40" s="285"/>
      <c r="O40" s="285"/>
      <c r="P40" s="285"/>
      <c r="Q40" s="285"/>
    </row>
    <row r="41" s="284" customFormat="true" ht="12" hidden="false" customHeight="true" outlineLevel="0" collapsed="false">
      <c r="A41" s="283"/>
      <c r="B41" s="285" t="s">
        <v>646</v>
      </c>
      <c r="C41" s="285"/>
      <c r="D41" s="285"/>
      <c r="E41" s="285"/>
      <c r="F41" s="285"/>
      <c r="G41" s="285"/>
      <c r="H41" s="285"/>
      <c r="I41" s="285"/>
      <c r="J41" s="285"/>
      <c r="K41" s="285"/>
      <c r="L41" s="285"/>
      <c r="M41" s="285"/>
      <c r="N41" s="285"/>
      <c r="O41" s="285"/>
      <c r="P41" s="285"/>
      <c r="Q41" s="285"/>
    </row>
    <row r="42" s="284" customFormat="true" ht="12" hidden="false" customHeight="true" outlineLevel="0" collapsed="false">
      <c r="A42" s="283"/>
      <c r="B42" s="285" t="s">
        <v>647</v>
      </c>
      <c r="C42" s="285"/>
      <c r="D42" s="285"/>
      <c r="E42" s="285"/>
      <c r="F42" s="285"/>
      <c r="G42" s="285"/>
      <c r="H42" s="285"/>
      <c r="I42" s="285"/>
      <c r="J42" s="285"/>
      <c r="K42" s="285"/>
      <c r="L42" s="285"/>
      <c r="M42" s="285"/>
      <c r="N42" s="285"/>
      <c r="O42" s="285"/>
      <c r="P42" s="285"/>
      <c r="Q42" s="285"/>
    </row>
    <row r="43" s="284" customFormat="true" ht="12" hidden="false" customHeight="true" outlineLevel="0" collapsed="false">
      <c r="A43" s="283"/>
      <c r="B43" s="93" t="s">
        <v>107</v>
      </c>
      <c r="C43" s="93"/>
      <c r="D43" s="93"/>
      <c r="E43" s="93"/>
      <c r="F43" s="93"/>
      <c r="G43" s="93"/>
      <c r="H43" s="93"/>
      <c r="I43" s="93"/>
      <c r="J43" s="93"/>
      <c r="K43" s="93"/>
      <c r="L43" s="93"/>
      <c r="M43" s="93"/>
      <c r="N43" s="93"/>
      <c r="O43" s="93"/>
      <c r="P43" s="93"/>
      <c r="Q43" s="93"/>
    </row>
    <row r="44" s="284" customFormat="true" ht="12" hidden="false" customHeight="true" outlineLevel="0" collapsed="false">
      <c r="A44" s="283"/>
      <c r="B44" s="285" t="s">
        <v>648</v>
      </c>
      <c r="C44" s="285"/>
      <c r="D44" s="285"/>
      <c r="E44" s="285"/>
      <c r="F44" s="285"/>
      <c r="G44" s="285"/>
      <c r="H44" s="285"/>
      <c r="I44" s="285"/>
      <c r="J44" s="285"/>
      <c r="K44" s="285"/>
      <c r="L44" s="285"/>
      <c r="M44" s="285"/>
      <c r="N44" s="285"/>
      <c r="O44" s="285"/>
      <c r="P44" s="285"/>
      <c r="Q44" s="285"/>
    </row>
    <row r="45" s="284" customFormat="true" ht="22.15" hidden="false" customHeight="true" outlineLevel="0" collapsed="false">
      <c r="A45" s="283"/>
      <c r="B45" s="93" t="s">
        <v>649</v>
      </c>
      <c r="C45" s="93"/>
      <c r="D45" s="93"/>
      <c r="E45" s="93"/>
      <c r="F45" s="93"/>
      <c r="G45" s="93"/>
      <c r="H45" s="93"/>
      <c r="I45" s="93"/>
      <c r="J45" s="93"/>
      <c r="K45" s="93"/>
      <c r="L45" s="93"/>
      <c r="M45" s="93"/>
      <c r="N45" s="93"/>
      <c r="O45" s="93"/>
      <c r="P45" s="93"/>
      <c r="Q45" s="93"/>
    </row>
    <row r="46" s="284" customFormat="true" ht="12" hidden="false" customHeight="true" outlineLevel="0" collapsed="false">
      <c r="A46" s="283"/>
      <c r="B46" s="95" t="s">
        <v>111</v>
      </c>
      <c r="C46" s="95"/>
      <c r="D46" s="95"/>
      <c r="E46" s="95"/>
      <c r="F46" s="95"/>
      <c r="G46" s="95"/>
      <c r="H46" s="95"/>
      <c r="I46" s="95"/>
      <c r="J46" s="95"/>
      <c r="K46" s="95"/>
      <c r="L46" s="95"/>
      <c r="M46" s="95"/>
      <c r="N46" s="95"/>
      <c r="O46" s="95"/>
      <c r="P46" s="95"/>
      <c r="Q46" s="95"/>
    </row>
    <row r="47" s="286" customFormat="true" ht="12" hidden="false" customHeight="true" outlineLevel="0" collapsed="false">
      <c r="A47" s="138"/>
      <c r="B47" s="139" t="s">
        <v>173</v>
      </c>
      <c r="C47" s="139"/>
      <c r="D47" s="139"/>
      <c r="E47" s="139"/>
      <c r="F47" s="139"/>
      <c r="G47" s="139"/>
      <c r="H47" s="139"/>
      <c r="I47" s="139"/>
      <c r="J47" s="139"/>
      <c r="K47" s="139"/>
      <c r="L47" s="139"/>
      <c r="M47" s="139"/>
      <c r="N47" s="139"/>
      <c r="O47" s="139"/>
      <c r="P47" s="139"/>
      <c r="Q47" s="139"/>
    </row>
    <row r="48" customFormat="false" ht="11.25" hidden="false" customHeight="false" outlineLevel="0" collapsed="false">
      <c r="BG48" s="287"/>
      <c r="BH48" s="287"/>
      <c r="BI48" s="287"/>
      <c r="BJ48" s="287"/>
      <c r="BK48" s="287"/>
      <c r="BL48" s="287"/>
      <c r="BM48" s="287"/>
      <c r="BN48" s="287"/>
      <c r="BO48" s="287"/>
      <c r="BP48" s="287"/>
      <c r="BQ48" s="287"/>
      <c r="BR48" s="287"/>
      <c r="BS48" s="287"/>
      <c r="BT48" s="287"/>
      <c r="BU48" s="287"/>
      <c r="BV48" s="287"/>
    </row>
    <row r="49" customFormat="false" ht="11.25" hidden="false" customHeight="false" outlineLevel="0" collapsed="false">
      <c r="BG49" s="287"/>
      <c r="BH49" s="287"/>
      <c r="BI49" s="287"/>
      <c r="BJ49" s="287"/>
      <c r="BK49" s="287"/>
      <c r="BL49" s="287"/>
      <c r="BM49" s="287"/>
      <c r="BN49" s="287"/>
      <c r="BO49" s="287"/>
      <c r="BP49" s="287"/>
      <c r="BQ49" s="287"/>
      <c r="BR49" s="287"/>
      <c r="BS49" s="287"/>
      <c r="BT49" s="287"/>
      <c r="BU49" s="287"/>
      <c r="BV49" s="287"/>
    </row>
    <row r="50" customFormat="false" ht="11.25" hidden="false" customHeight="false" outlineLevel="0" collapsed="false">
      <c r="BG50" s="287"/>
      <c r="BH50" s="287"/>
      <c r="BI50" s="287"/>
      <c r="BJ50" s="287"/>
      <c r="BK50" s="287"/>
      <c r="BL50" s="287"/>
      <c r="BM50" s="287"/>
      <c r="BN50" s="287"/>
      <c r="BO50" s="287"/>
      <c r="BP50" s="287"/>
      <c r="BQ50" s="287"/>
      <c r="BR50" s="287"/>
      <c r="BS50" s="287"/>
      <c r="BT50" s="287"/>
      <c r="BU50" s="287"/>
      <c r="BV50" s="287"/>
    </row>
    <row r="51" customFormat="false" ht="11.25" hidden="false" customHeight="false" outlineLevel="0" collapsed="false">
      <c r="BG51" s="287"/>
      <c r="BH51" s="287"/>
      <c r="BI51" s="287"/>
      <c r="BJ51" s="287"/>
      <c r="BK51" s="287"/>
      <c r="BL51" s="287"/>
      <c r="BM51" s="287"/>
      <c r="BN51" s="287"/>
      <c r="BO51" s="287"/>
      <c r="BP51" s="287"/>
      <c r="BQ51" s="287"/>
      <c r="BR51" s="287"/>
      <c r="BS51" s="287"/>
      <c r="BT51" s="287"/>
      <c r="BU51" s="287"/>
      <c r="BV51" s="287"/>
    </row>
    <row r="52" customFormat="false" ht="11.25" hidden="false" customHeight="false" outlineLevel="0" collapsed="false">
      <c r="BG52" s="287"/>
      <c r="BH52" s="287"/>
      <c r="BI52" s="287"/>
      <c r="BJ52" s="287"/>
      <c r="BK52" s="287"/>
      <c r="BL52" s="287"/>
      <c r="BM52" s="287"/>
      <c r="BN52" s="287"/>
      <c r="BO52" s="287"/>
      <c r="BP52" s="287"/>
      <c r="BQ52" s="287"/>
      <c r="BR52" s="287"/>
      <c r="BS52" s="287"/>
      <c r="BT52" s="287"/>
      <c r="BU52" s="287"/>
      <c r="BV52" s="287"/>
    </row>
    <row r="53" customFormat="false" ht="11.25" hidden="false" customHeight="false" outlineLevel="0" collapsed="false">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7"/>
      <c r="BH54" s="287"/>
      <c r="BI54" s="287"/>
      <c r="BJ54" s="287"/>
      <c r="BK54" s="287"/>
      <c r="BL54" s="287"/>
      <c r="BM54" s="287"/>
      <c r="BN54" s="287"/>
      <c r="BO54" s="287"/>
      <c r="BP54" s="287"/>
      <c r="BQ54" s="287"/>
      <c r="BR54" s="287"/>
      <c r="BS54" s="287"/>
      <c r="BT54" s="287"/>
      <c r="BU54" s="287"/>
      <c r="BV54" s="287"/>
    </row>
    <row r="55" customFormat="false" ht="11.25" hidden="false" customHeight="false" outlineLevel="0" collapsed="false">
      <c r="BG55" s="287"/>
      <c r="BH55" s="287"/>
      <c r="BI55" s="287"/>
      <c r="BJ55" s="287"/>
      <c r="BK55" s="287"/>
      <c r="BL55" s="287"/>
      <c r="BM55" s="287"/>
      <c r="BN55" s="287"/>
      <c r="BO55" s="287"/>
      <c r="BP55" s="287"/>
      <c r="BQ55" s="287"/>
      <c r="BR55" s="287"/>
      <c r="BS55" s="287"/>
      <c r="BT55" s="287"/>
      <c r="BU55" s="287"/>
      <c r="BV55" s="287"/>
    </row>
    <row r="56" customFormat="false" ht="11.25" hidden="false" customHeight="false" outlineLevel="0" collapsed="false">
      <c r="BG56" s="287"/>
      <c r="BH56" s="287"/>
      <c r="BI56" s="287"/>
      <c r="BJ56" s="287"/>
      <c r="BK56" s="287"/>
      <c r="BL56" s="287"/>
      <c r="BM56" s="287"/>
      <c r="BN56" s="287"/>
      <c r="BO56" s="287"/>
      <c r="BP56" s="287"/>
      <c r="BQ56" s="287"/>
      <c r="BR56" s="287"/>
      <c r="BS56" s="287"/>
      <c r="BT56" s="287"/>
      <c r="BU56" s="287"/>
      <c r="BV56" s="287"/>
    </row>
    <row r="57" customFormat="false" ht="11.25" hidden="false" customHeight="false" outlineLevel="0" collapsed="false">
      <c r="BG57" s="287"/>
      <c r="BH57" s="287"/>
      <c r="BI57" s="287"/>
      <c r="BJ57" s="287"/>
      <c r="BK57" s="287"/>
      <c r="BL57" s="287"/>
      <c r="BM57" s="287"/>
      <c r="BN57" s="287"/>
      <c r="BO57" s="287"/>
      <c r="BP57" s="287"/>
      <c r="BQ57" s="287"/>
      <c r="BR57" s="287"/>
      <c r="BS57" s="287"/>
      <c r="BT57" s="287"/>
      <c r="BU57" s="287"/>
      <c r="BV57" s="287"/>
    </row>
    <row r="58" customFormat="false" ht="11.25" hidden="false" customHeight="false" outlineLevel="0" collapsed="false">
      <c r="BG58" s="287"/>
      <c r="BH58" s="287"/>
      <c r="BI58" s="287"/>
      <c r="BJ58" s="287"/>
      <c r="BK58" s="287"/>
      <c r="BL58" s="287"/>
      <c r="BM58" s="287"/>
      <c r="BN58" s="287"/>
      <c r="BO58" s="287"/>
      <c r="BP58" s="287"/>
      <c r="BQ58" s="287"/>
      <c r="BR58" s="287"/>
      <c r="BS58" s="287"/>
      <c r="BT58" s="287"/>
      <c r="BU58" s="287"/>
      <c r="BV58" s="287"/>
    </row>
    <row r="59" customFormat="false" ht="11.25" hidden="false" customHeight="false" outlineLevel="0" collapsed="false">
      <c r="BG59" s="287"/>
      <c r="BH59" s="287"/>
      <c r="BI59" s="287"/>
      <c r="BJ59" s="287"/>
      <c r="BK59" s="287"/>
      <c r="BL59" s="287"/>
      <c r="BM59" s="287"/>
      <c r="BN59" s="287"/>
      <c r="BO59" s="287"/>
      <c r="BP59" s="287"/>
      <c r="BQ59" s="287"/>
      <c r="BR59" s="287"/>
      <c r="BS59" s="287"/>
      <c r="BT59" s="287"/>
      <c r="BU59" s="287"/>
      <c r="BV59" s="287"/>
    </row>
    <row r="60" customFormat="false" ht="11.25" hidden="false" customHeight="false" outlineLevel="0" collapsed="false">
      <c r="BG60" s="287"/>
      <c r="BH60" s="287"/>
      <c r="BI60" s="287"/>
      <c r="BJ60" s="287"/>
      <c r="BK60" s="287"/>
      <c r="BL60" s="287"/>
      <c r="BM60" s="287"/>
      <c r="BN60" s="287"/>
      <c r="BO60" s="287"/>
      <c r="BP60" s="287"/>
      <c r="BQ60" s="287"/>
      <c r="BR60" s="287"/>
      <c r="BS60" s="287"/>
      <c r="BT60" s="287"/>
      <c r="BU60" s="287"/>
      <c r="BV60" s="287"/>
    </row>
    <row r="61" customFormat="false" ht="11.25" hidden="false" customHeight="false" outlineLevel="0" collapsed="false">
      <c r="BG61" s="287"/>
      <c r="BH61" s="287"/>
      <c r="BI61" s="287"/>
      <c r="BJ61" s="287"/>
      <c r="BK61" s="287"/>
      <c r="BL61" s="287"/>
      <c r="BM61" s="287"/>
      <c r="BN61" s="287"/>
      <c r="BO61" s="287"/>
      <c r="BP61" s="287"/>
      <c r="BQ61" s="287"/>
      <c r="BR61" s="287"/>
      <c r="BS61" s="287"/>
      <c r="BT61" s="287"/>
      <c r="BU61" s="287"/>
      <c r="BV61" s="287"/>
    </row>
    <row r="62" customFormat="false" ht="11.25" hidden="false" customHeight="false" outlineLevel="0" collapsed="false">
      <c r="BG62" s="287"/>
      <c r="BH62" s="287"/>
      <c r="BI62" s="287"/>
      <c r="BJ62" s="287"/>
      <c r="BK62" s="287"/>
      <c r="BL62" s="287"/>
      <c r="BM62" s="287"/>
      <c r="BN62" s="287"/>
      <c r="BO62" s="287"/>
      <c r="BP62" s="287"/>
      <c r="BQ62" s="287"/>
      <c r="BR62" s="287"/>
      <c r="BS62" s="287"/>
      <c r="BT62" s="287"/>
      <c r="BU62" s="287"/>
      <c r="BV62" s="287"/>
    </row>
    <row r="63" customFormat="false" ht="11.25" hidden="false" customHeight="false" outlineLevel="0" collapsed="false">
      <c r="BG63" s="287"/>
      <c r="BH63" s="287"/>
      <c r="BI63" s="287"/>
      <c r="BJ63" s="287"/>
      <c r="BK63" s="287"/>
      <c r="BL63" s="287"/>
      <c r="BM63" s="287"/>
      <c r="BN63" s="287"/>
      <c r="BO63" s="287"/>
      <c r="BP63" s="287"/>
      <c r="BQ63" s="287"/>
      <c r="BR63" s="287"/>
      <c r="BS63" s="287"/>
      <c r="BT63" s="287"/>
      <c r="BU63" s="287"/>
      <c r="BV63" s="287"/>
    </row>
    <row r="64" customFormat="false" ht="11.25" hidden="false" customHeight="false" outlineLevel="0" collapsed="false">
      <c r="BG64" s="287"/>
      <c r="BH64" s="287"/>
      <c r="BI64" s="287"/>
      <c r="BJ64" s="287"/>
      <c r="BK64" s="287"/>
      <c r="BL64" s="287"/>
      <c r="BM64" s="287"/>
      <c r="BN64" s="287"/>
      <c r="BO64" s="287"/>
      <c r="BP64" s="287"/>
      <c r="BQ64" s="287"/>
      <c r="BR64" s="287"/>
      <c r="BS64" s="287"/>
      <c r="BT64" s="287"/>
      <c r="BU64" s="287"/>
      <c r="BV64" s="287"/>
    </row>
    <row r="65" customFormat="false" ht="11.25" hidden="false" customHeight="false" outlineLevel="0" collapsed="false">
      <c r="BG65" s="287"/>
      <c r="BH65" s="287"/>
      <c r="BI65" s="287"/>
      <c r="BJ65" s="287"/>
      <c r="BK65" s="287"/>
      <c r="BL65" s="287"/>
      <c r="BM65" s="287"/>
      <c r="BN65" s="287"/>
      <c r="BO65" s="287"/>
      <c r="BP65" s="287"/>
      <c r="BQ65" s="287"/>
      <c r="BR65" s="287"/>
      <c r="BS65" s="287"/>
      <c r="BT65" s="287"/>
      <c r="BU65" s="287"/>
      <c r="BV65" s="287"/>
    </row>
    <row r="66" customFormat="false" ht="11.25" hidden="false" customHeight="false" outlineLevel="0" collapsed="false">
      <c r="BG66" s="287"/>
      <c r="BH66" s="287"/>
      <c r="BI66" s="287"/>
      <c r="BJ66" s="287"/>
      <c r="BK66" s="287"/>
      <c r="BL66" s="287"/>
      <c r="BM66" s="287"/>
      <c r="BN66" s="287"/>
      <c r="BO66" s="287"/>
      <c r="BP66" s="287"/>
      <c r="BQ66" s="287"/>
      <c r="BR66" s="287"/>
      <c r="BS66" s="287"/>
      <c r="BT66" s="287"/>
      <c r="BU66" s="287"/>
      <c r="BV66" s="287"/>
    </row>
    <row r="67" customFormat="false" ht="11.25" hidden="false" customHeight="false" outlineLevel="0" collapsed="false">
      <c r="BG67" s="287"/>
      <c r="BH67" s="287"/>
      <c r="BI67" s="287"/>
      <c r="BJ67" s="287"/>
      <c r="BK67" s="287"/>
      <c r="BL67" s="287"/>
      <c r="BM67" s="287"/>
      <c r="BN67" s="287"/>
      <c r="BO67" s="287"/>
      <c r="BP67" s="287"/>
      <c r="BQ67" s="287"/>
      <c r="BR67" s="287"/>
      <c r="BS67" s="287"/>
      <c r="BT67" s="287"/>
      <c r="BU67" s="287"/>
      <c r="BV67" s="287"/>
    </row>
    <row r="68" customFormat="false" ht="11.25" hidden="false" customHeight="false" outlineLevel="0" collapsed="false">
      <c r="BG68" s="287"/>
      <c r="BH68" s="287"/>
      <c r="BI68" s="287"/>
      <c r="BJ68" s="287"/>
      <c r="BK68" s="287"/>
      <c r="BL68" s="287"/>
      <c r="BM68" s="287"/>
      <c r="BN68" s="287"/>
      <c r="BO68" s="287"/>
      <c r="BP68" s="287"/>
      <c r="BQ68" s="287"/>
      <c r="BR68" s="287"/>
      <c r="BS68" s="287"/>
      <c r="BT68" s="287"/>
      <c r="BU68" s="287"/>
      <c r="BV68" s="287"/>
    </row>
    <row r="69" customFormat="false" ht="11.25" hidden="false" customHeight="false" outlineLevel="0" collapsed="false">
      <c r="BG69" s="287"/>
      <c r="BH69" s="287"/>
      <c r="BI69" s="287"/>
      <c r="BJ69" s="287"/>
      <c r="BK69" s="287"/>
      <c r="BL69" s="287"/>
      <c r="BM69" s="287"/>
      <c r="BN69" s="287"/>
      <c r="BO69" s="287"/>
      <c r="BP69" s="287"/>
      <c r="BQ69" s="287"/>
      <c r="BR69" s="287"/>
      <c r="BS69" s="287"/>
      <c r="BT69" s="287"/>
      <c r="BU69" s="287"/>
      <c r="BV69" s="287"/>
    </row>
    <row r="70" customFormat="false" ht="11.25" hidden="false" customHeight="false" outlineLevel="0" collapsed="false">
      <c r="BG70" s="287"/>
      <c r="BH70" s="287"/>
      <c r="BI70" s="287"/>
      <c r="BJ70" s="287"/>
      <c r="BK70" s="287"/>
      <c r="BL70" s="287"/>
      <c r="BM70" s="287"/>
      <c r="BN70" s="287"/>
      <c r="BO70" s="287"/>
      <c r="BP70" s="287"/>
      <c r="BQ70" s="287"/>
      <c r="BR70" s="287"/>
      <c r="BS70" s="287"/>
      <c r="BT70" s="287"/>
      <c r="BU70" s="287"/>
      <c r="BV70" s="287"/>
    </row>
    <row r="71" customFormat="false" ht="11.25" hidden="false" customHeight="false" outlineLevel="0" collapsed="false">
      <c r="BG71" s="287"/>
      <c r="BH71" s="287"/>
      <c r="BI71" s="287"/>
      <c r="BJ71" s="287"/>
      <c r="BK71" s="287"/>
      <c r="BL71" s="287"/>
      <c r="BM71" s="287"/>
      <c r="BN71" s="287"/>
      <c r="BO71" s="287"/>
      <c r="BP71" s="287"/>
      <c r="BQ71" s="287"/>
      <c r="BR71" s="287"/>
      <c r="BS71" s="287"/>
      <c r="BT71" s="287"/>
      <c r="BU71" s="287"/>
      <c r="BV71" s="287"/>
    </row>
    <row r="72" customFormat="false" ht="11.25" hidden="false" customHeight="false" outlineLevel="0" collapsed="false">
      <c r="BG72" s="287"/>
      <c r="BH72" s="287"/>
      <c r="BI72" s="287"/>
      <c r="BJ72" s="287"/>
      <c r="BK72" s="287"/>
      <c r="BL72" s="287"/>
      <c r="BM72" s="287"/>
      <c r="BN72" s="287"/>
      <c r="BO72" s="287"/>
      <c r="BP72" s="287"/>
      <c r="BQ72" s="287"/>
      <c r="BR72" s="287"/>
      <c r="BS72" s="287"/>
      <c r="BT72" s="287"/>
      <c r="BU72" s="287"/>
      <c r="BV72" s="287"/>
    </row>
    <row r="73" customFormat="false" ht="11.25" hidden="false" customHeight="false" outlineLevel="0" collapsed="false">
      <c r="BG73" s="287"/>
      <c r="BH73" s="287"/>
      <c r="BI73" s="287"/>
      <c r="BJ73" s="287"/>
      <c r="BK73" s="287"/>
      <c r="BL73" s="287"/>
      <c r="BM73" s="287"/>
      <c r="BN73" s="287"/>
      <c r="BO73" s="287"/>
      <c r="BP73" s="287"/>
      <c r="BQ73" s="287"/>
      <c r="BR73" s="287"/>
      <c r="BS73" s="287"/>
      <c r="BT73" s="287"/>
      <c r="BU73" s="287"/>
      <c r="BV73" s="287"/>
    </row>
    <row r="74" customFormat="false" ht="11.25" hidden="false" customHeight="false" outlineLevel="0" collapsed="false">
      <c r="BG74" s="287"/>
      <c r="BH74" s="287"/>
      <c r="BI74" s="287"/>
      <c r="BJ74" s="287"/>
      <c r="BK74" s="287"/>
      <c r="BL74" s="287"/>
      <c r="BM74" s="287"/>
      <c r="BN74" s="287"/>
      <c r="BO74" s="287"/>
      <c r="BP74" s="287"/>
      <c r="BQ74" s="287"/>
      <c r="BR74" s="287"/>
      <c r="BS74" s="287"/>
      <c r="BT74" s="287"/>
      <c r="BU74" s="287"/>
      <c r="BV74" s="287"/>
    </row>
    <row r="75" customFormat="false" ht="11.25" hidden="false" customHeight="false" outlineLevel="0" collapsed="false">
      <c r="BG75" s="287"/>
      <c r="BH75" s="287"/>
      <c r="BI75" s="287"/>
      <c r="BJ75" s="287"/>
      <c r="BK75" s="287"/>
      <c r="BL75" s="287"/>
      <c r="BM75" s="287"/>
      <c r="BN75" s="287"/>
      <c r="BO75" s="287"/>
      <c r="BP75" s="287"/>
      <c r="BQ75" s="287"/>
      <c r="BR75" s="287"/>
      <c r="BS75" s="287"/>
      <c r="BT75" s="287"/>
      <c r="BU75" s="287"/>
      <c r="BV75" s="287"/>
    </row>
    <row r="76" customFormat="false" ht="11.25" hidden="false" customHeight="false" outlineLevel="0" collapsed="false">
      <c r="BG76" s="287"/>
      <c r="BH76" s="287"/>
      <c r="BI76" s="287"/>
      <c r="BJ76" s="287"/>
      <c r="BK76" s="287"/>
      <c r="BL76" s="287"/>
      <c r="BM76" s="287"/>
      <c r="BN76" s="287"/>
      <c r="BO76" s="287"/>
      <c r="BP76" s="287"/>
      <c r="BQ76" s="287"/>
      <c r="BR76" s="287"/>
      <c r="BS76" s="287"/>
      <c r="BT76" s="287"/>
      <c r="BU76" s="287"/>
      <c r="BV76" s="287"/>
    </row>
    <row r="77" customFormat="false" ht="11.25" hidden="false" customHeight="false" outlineLevel="0" collapsed="false">
      <c r="BG77" s="287"/>
      <c r="BH77" s="287"/>
      <c r="BI77" s="287"/>
      <c r="BJ77" s="287"/>
      <c r="BK77" s="287"/>
      <c r="BL77" s="287"/>
      <c r="BM77" s="287"/>
      <c r="BN77" s="287"/>
      <c r="BO77" s="287"/>
      <c r="BP77" s="287"/>
      <c r="BQ77" s="287"/>
      <c r="BR77" s="287"/>
      <c r="BS77" s="287"/>
      <c r="BT77" s="287"/>
      <c r="BU77" s="287"/>
      <c r="BV77" s="287"/>
    </row>
    <row r="78" customFormat="false" ht="11.25" hidden="false" customHeight="false" outlineLevel="0" collapsed="false">
      <c r="BG78" s="287"/>
      <c r="BH78" s="287"/>
      <c r="BI78" s="287"/>
      <c r="BJ78" s="287"/>
      <c r="BK78" s="287"/>
      <c r="BL78" s="287"/>
      <c r="BM78" s="287"/>
      <c r="BN78" s="287"/>
      <c r="BO78" s="287"/>
      <c r="BP78" s="287"/>
      <c r="BQ78" s="287"/>
      <c r="BR78" s="287"/>
      <c r="BS78" s="287"/>
      <c r="BT78" s="287"/>
      <c r="BU78" s="287"/>
      <c r="BV78" s="287"/>
    </row>
    <row r="79" customFormat="false" ht="11.25" hidden="false" customHeight="false" outlineLevel="0" collapsed="false">
      <c r="BG79" s="287"/>
      <c r="BH79" s="287"/>
      <c r="BI79" s="287"/>
      <c r="BJ79" s="287"/>
      <c r="BK79" s="287"/>
      <c r="BL79" s="287"/>
      <c r="BM79" s="287"/>
      <c r="BN79" s="287"/>
      <c r="BO79" s="287"/>
      <c r="BP79" s="287"/>
      <c r="BQ79" s="287"/>
      <c r="BR79" s="287"/>
      <c r="BS79" s="287"/>
      <c r="BT79" s="287"/>
      <c r="BU79" s="287"/>
      <c r="BV79" s="287"/>
    </row>
    <row r="80" customFormat="false" ht="11.25" hidden="false" customHeight="false" outlineLevel="0" collapsed="false">
      <c r="BG80" s="287"/>
      <c r="BH80" s="287"/>
      <c r="BI80" s="287"/>
      <c r="BJ80" s="287"/>
      <c r="BK80" s="287"/>
      <c r="BL80" s="287"/>
      <c r="BM80" s="287"/>
      <c r="BN80" s="287"/>
      <c r="BO80" s="287"/>
      <c r="BP80" s="287"/>
      <c r="BQ80" s="287"/>
      <c r="BR80" s="287"/>
      <c r="BS80" s="287"/>
      <c r="BT80" s="287"/>
      <c r="BU80" s="287"/>
      <c r="BV80" s="287"/>
    </row>
    <row r="81" customFormat="false" ht="11.25" hidden="false" customHeight="false" outlineLevel="0" collapsed="false">
      <c r="BG81" s="287"/>
      <c r="BH81" s="287"/>
      <c r="BI81" s="287"/>
      <c r="BJ81" s="287"/>
      <c r="BK81" s="287"/>
      <c r="BL81" s="287"/>
      <c r="BM81" s="287"/>
      <c r="BN81" s="287"/>
      <c r="BO81" s="287"/>
      <c r="BP81" s="287"/>
      <c r="BQ81" s="287"/>
      <c r="BR81" s="287"/>
      <c r="BS81" s="287"/>
      <c r="BT81" s="287"/>
      <c r="BU81" s="287"/>
      <c r="BV81" s="287"/>
    </row>
    <row r="82" customFormat="false" ht="11.25" hidden="false" customHeight="false" outlineLevel="0" collapsed="false">
      <c r="BG82" s="287"/>
      <c r="BH82" s="287"/>
      <c r="BI82" s="287"/>
      <c r="BJ82" s="287"/>
      <c r="BK82" s="287"/>
      <c r="BL82" s="287"/>
      <c r="BM82" s="287"/>
      <c r="BN82" s="287"/>
      <c r="BO82" s="287"/>
      <c r="BP82" s="287"/>
      <c r="BQ82" s="287"/>
      <c r="BR82" s="287"/>
      <c r="BS82" s="287"/>
      <c r="BT82" s="287"/>
      <c r="BU82" s="287"/>
      <c r="BV82" s="287"/>
    </row>
    <row r="83" customFormat="false" ht="11.25" hidden="false" customHeight="false" outlineLevel="0" collapsed="false">
      <c r="BG83" s="287"/>
      <c r="BH83" s="287"/>
      <c r="BI83" s="287"/>
      <c r="BJ83" s="287"/>
      <c r="BK83" s="287"/>
      <c r="BL83" s="287"/>
      <c r="BM83" s="287"/>
      <c r="BN83" s="287"/>
      <c r="BO83" s="287"/>
      <c r="BP83" s="287"/>
      <c r="BQ83" s="287"/>
      <c r="BR83" s="287"/>
      <c r="BS83" s="287"/>
      <c r="BT83" s="287"/>
      <c r="BU83" s="287"/>
      <c r="BV83" s="287"/>
    </row>
    <row r="84" customFormat="false" ht="11.25" hidden="false" customHeight="false" outlineLevel="0" collapsed="false">
      <c r="BG84" s="287"/>
      <c r="BH84" s="287"/>
      <c r="BI84" s="287"/>
      <c r="BJ84" s="287"/>
      <c r="BK84" s="287"/>
      <c r="BL84" s="287"/>
      <c r="BM84" s="287"/>
      <c r="BN84" s="287"/>
      <c r="BO84" s="287"/>
      <c r="BP84" s="287"/>
      <c r="BQ84" s="287"/>
      <c r="BR84" s="287"/>
      <c r="BS84" s="287"/>
      <c r="BT84" s="287"/>
      <c r="BU84" s="287"/>
      <c r="BV84" s="287"/>
    </row>
    <row r="85" customFormat="false" ht="11.25" hidden="false" customHeight="false" outlineLevel="0" collapsed="false">
      <c r="BG85" s="287"/>
      <c r="BH85" s="287"/>
      <c r="BI85" s="287"/>
      <c r="BJ85" s="287"/>
      <c r="BK85" s="287"/>
      <c r="BL85" s="287"/>
      <c r="BM85" s="287"/>
      <c r="BN85" s="287"/>
      <c r="BO85" s="287"/>
      <c r="BP85" s="287"/>
      <c r="BQ85" s="287"/>
      <c r="BR85" s="287"/>
      <c r="BS85" s="287"/>
      <c r="BT85" s="287"/>
      <c r="BU85" s="287"/>
      <c r="BV85" s="287"/>
    </row>
    <row r="86" customFormat="false" ht="11.25" hidden="false" customHeight="false" outlineLevel="0" collapsed="false">
      <c r="BG86" s="287"/>
      <c r="BH86" s="287"/>
      <c r="BI86" s="287"/>
      <c r="BJ86" s="287"/>
      <c r="BK86" s="287"/>
      <c r="BL86" s="287"/>
      <c r="BM86" s="287"/>
      <c r="BN86" s="287"/>
      <c r="BO86" s="287"/>
      <c r="BP86" s="287"/>
      <c r="BQ86" s="287"/>
      <c r="BR86" s="287"/>
      <c r="BS86" s="287"/>
      <c r="BT86" s="287"/>
      <c r="BU86" s="287"/>
      <c r="BV86" s="287"/>
    </row>
    <row r="87" customFormat="false" ht="11.25" hidden="false" customHeight="false" outlineLevel="0" collapsed="false">
      <c r="BG87" s="287"/>
      <c r="BH87" s="287"/>
      <c r="BI87" s="287"/>
      <c r="BJ87" s="287"/>
      <c r="BK87" s="287"/>
      <c r="BL87" s="287"/>
      <c r="BM87" s="287"/>
      <c r="BN87" s="287"/>
      <c r="BO87" s="287"/>
      <c r="BP87" s="287"/>
      <c r="BQ87" s="287"/>
      <c r="BR87" s="287"/>
      <c r="BS87" s="287"/>
      <c r="BT87" s="287"/>
      <c r="BU87" s="287"/>
      <c r="BV87" s="287"/>
    </row>
    <row r="88" customFormat="false" ht="11.25" hidden="false" customHeight="false" outlineLevel="0" collapsed="false">
      <c r="BG88" s="287"/>
      <c r="BH88" s="287"/>
      <c r="BI88" s="287"/>
      <c r="BJ88" s="287"/>
      <c r="BK88" s="287"/>
      <c r="BL88" s="287"/>
      <c r="BM88" s="287"/>
      <c r="BN88" s="287"/>
      <c r="BO88" s="287"/>
      <c r="BP88" s="287"/>
      <c r="BQ88" s="287"/>
      <c r="BR88" s="287"/>
      <c r="BS88" s="287"/>
      <c r="BT88" s="287"/>
      <c r="BU88" s="287"/>
      <c r="BV88" s="287"/>
    </row>
    <row r="89" customFormat="false" ht="11.25" hidden="false" customHeight="false" outlineLevel="0" collapsed="false">
      <c r="BG89" s="287"/>
      <c r="BH89" s="287"/>
      <c r="BI89" s="287"/>
      <c r="BJ89" s="287"/>
      <c r="BK89" s="287"/>
      <c r="BL89" s="287"/>
      <c r="BM89" s="287"/>
      <c r="BN89" s="287"/>
      <c r="BO89" s="287"/>
      <c r="BP89" s="287"/>
      <c r="BQ89" s="287"/>
      <c r="BR89" s="287"/>
      <c r="BS89" s="287"/>
      <c r="BT89" s="287"/>
      <c r="BU89" s="287"/>
      <c r="BV89" s="287"/>
    </row>
    <row r="90" customFormat="false" ht="11.25" hidden="false" customHeight="false" outlineLevel="0" collapsed="false">
      <c r="BG90" s="287"/>
      <c r="BH90" s="287"/>
      <c r="BI90" s="287"/>
      <c r="BJ90" s="287"/>
      <c r="BK90" s="287"/>
      <c r="BL90" s="287"/>
      <c r="BM90" s="287"/>
      <c r="BN90" s="287"/>
      <c r="BO90" s="287"/>
      <c r="BP90" s="287"/>
      <c r="BQ90" s="287"/>
      <c r="BR90" s="287"/>
      <c r="BS90" s="287"/>
      <c r="BT90" s="287"/>
      <c r="BU90" s="287"/>
      <c r="BV90" s="287"/>
    </row>
    <row r="91" customFormat="false" ht="11.25" hidden="false" customHeight="false" outlineLevel="0" collapsed="false">
      <c r="BG91" s="287"/>
      <c r="BH91" s="287"/>
      <c r="BI91" s="287"/>
      <c r="BJ91" s="287"/>
      <c r="BK91" s="287"/>
      <c r="BL91" s="287"/>
      <c r="BM91" s="287"/>
      <c r="BN91" s="287"/>
      <c r="BO91" s="287"/>
      <c r="BP91" s="287"/>
      <c r="BQ91" s="287"/>
      <c r="BR91" s="287"/>
      <c r="BS91" s="287"/>
      <c r="BT91" s="287"/>
      <c r="BU91" s="287"/>
      <c r="BV91" s="287"/>
    </row>
    <row r="92" customFormat="false" ht="11.25" hidden="false" customHeight="false" outlineLevel="0" collapsed="false">
      <c r="BG92" s="287"/>
      <c r="BH92" s="287"/>
      <c r="BI92" s="287"/>
      <c r="BJ92" s="287"/>
      <c r="BK92" s="287"/>
      <c r="BL92" s="287"/>
      <c r="BM92" s="287"/>
      <c r="BN92" s="287"/>
      <c r="BO92" s="287"/>
      <c r="BP92" s="287"/>
      <c r="BQ92" s="287"/>
      <c r="BR92" s="287"/>
      <c r="BS92" s="287"/>
      <c r="BT92" s="287"/>
      <c r="BU92" s="287"/>
      <c r="BV92" s="287"/>
    </row>
    <row r="93" customFormat="false" ht="11.25" hidden="false" customHeight="false" outlineLevel="0" collapsed="false">
      <c r="BG93" s="287"/>
      <c r="BH93" s="287"/>
      <c r="BI93" s="287"/>
      <c r="BJ93" s="287"/>
      <c r="BK93" s="287"/>
      <c r="BL93" s="287"/>
      <c r="BM93" s="287"/>
      <c r="BN93" s="287"/>
      <c r="BO93" s="287"/>
      <c r="BP93" s="287"/>
      <c r="BQ93" s="287"/>
      <c r="BR93" s="287"/>
      <c r="BS93" s="287"/>
      <c r="BT93" s="287"/>
      <c r="BU93" s="287"/>
      <c r="BV93" s="287"/>
    </row>
    <row r="94" customFormat="false" ht="11.25" hidden="false" customHeight="false" outlineLevel="0" collapsed="false">
      <c r="BG94" s="287"/>
      <c r="BH94" s="287"/>
      <c r="BI94" s="287"/>
      <c r="BJ94" s="287"/>
      <c r="BK94" s="287"/>
      <c r="BL94" s="287"/>
      <c r="BM94" s="287"/>
      <c r="BN94" s="287"/>
      <c r="BO94" s="287"/>
      <c r="BP94" s="287"/>
      <c r="BQ94" s="287"/>
      <c r="BR94" s="287"/>
      <c r="BS94" s="287"/>
      <c r="BT94" s="287"/>
      <c r="BU94" s="287"/>
      <c r="BV94" s="287"/>
    </row>
    <row r="95" customFormat="false" ht="11.25" hidden="false" customHeight="false" outlineLevel="0" collapsed="false">
      <c r="BG95" s="287"/>
      <c r="BH95" s="287"/>
      <c r="BI95" s="287"/>
      <c r="BJ95" s="287"/>
      <c r="BK95" s="287"/>
      <c r="BL95" s="287"/>
      <c r="BM95" s="287"/>
      <c r="BN95" s="287"/>
      <c r="BO95" s="287"/>
      <c r="BP95" s="287"/>
      <c r="BQ95" s="287"/>
      <c r="BR95" s="287"/>
      <c r="BS95" s="287"/>
      <c r="BT95" s="287"/>
      <c r="BU95" s="287"/>
      <c r="BV95" s="287"/>
    </row>
    <row r="96" customFormat="false" ht="11.25" hidden="false" customHeight="false" outlineLevel="0" collapsed="false">
      <c r="BG96" s="287"/>
      <c r="BH96" s="287"/>
      <c r="BI96" s="287"/>
      <c r="BJ96" s="287"/>
      <c r="BK96" s="287"/>
      <c r="BL96" s="287"/>
      <c r="BM96" s="287"/>
      <c r="BN96" s="287"/>
      <c r="BO96" s="287"/>
      <c r="BP96" s="287"/>
      <c r="BQ96" s="287"/>
      <c r="BR96" s="287"/>
      <c r="BS96" s="287"/>
      <c r="BT96" s="287"/>
      <c r="BU96" s="287"/>
      <c r="BV96" s="287"/>
    </row>
    <row r="97" customFormat="false" ht="11.25" hidden="false" customHeight="false" outlineLevel="0" collapsed="false">
      <c r="BG97" s="287"/>
      <c r="BH97" s="287"/>
      <c r="BI97" s="287"/>
      <c r="BJ97" s="287"/>
      <c r="BK97" s="287"/>
      <c r="BL97" s="287"/>
      <c r="BM97" s="287"/>
      <c r="BN97" s="287"/>
      <c r="BO97" s="287"/>
      <c r="BP97" s="287"/>
      <c r="BQ97" s="287"/>
      <c r="BR97" s="287"/>
      <c r="BS97" s="287"/>
      <c r="BT97" s="287"/>
      <c r="BU97" s="287"/>
      <c r="BV97" s="287"/>
    </row>
    <row r="98" customFormat="false" ht="11.25" hidden="false" customHeight="false" outlineLevel="0" collapsed="false">
      <c r="BG98" s="287"/>
      <c r="BH98" s="287"/>
      <c r="BI98" s="287"/>
      <c r="BJ98" s="287"/>
      <c r="BK98" s="287"/>
      <c r="BL98" s="287"/>
      <c r="BM98" s="287"/>
      <c r="BN98" s="287"/>
      <c r="BO98" s="287"/>
      <c r="BP98" s="287"/>
      <c r="BQ98" s="287"/>
      <c r="BR98" s="287"/>
      <c r="BS98" s="287"/>
      <c r="BT98" s="287"/>
      <c r="BU98" s="287"/>
      <c r="BV98" s="287"/>
    </row>
    <row r="99" customFormat="false" ht="11.25" hidden="false" customHeight="false" outlineLevel="0" collapsed="false">
      <c r="BG99" s="287"/>
      <c r="BH99" s="287"/>
      <c r="BI99" s="287"/>
      <c r="BJ99" s="287"/>
      <c r="BK99" s="287"/>
      <c r="BL99" s="287"/>
      <c r="BM99" s="287"/>
      <c r="BN99" s="287"/>
      <c r="BO99" s="287"/>
      <c r="BP99" s="287"/>
      <c r="BQ99" s="287"/>
      <c r="BR99" s="287"/>
      <c r="BS99" s="287"/>
      <c r="BT99" s="287"/>
      <c r="BU99" s="287"/>
      <c r="BV99" s="287"/>
    </row>
    <row r="100" customFormat="false" ht="11.25" hidden="false" customHeight="false" outlineLevel="0" collapsed="false">
      <c r="BG100" s="287"/>
      <c r="BH100" s="287"/>
      <c r="BI100" s="287"/>
      <c r="BJ100" s="287"/>
      <c r="BK100" s="287"/>
      <c r="BL100" s="287"/>
      <c r="BM100" s="287"/>
      <c r="BN100" s="287"/>
      <c r="BO100" s="287"/>
      <c r="BP100" s="287"/>
      <c r="BQ100" s="287"/>
      <c r="BR100" s="287"/>
      <c r="BS100" s="287"/>
      <c r="BT100" s="287"/>
      <c r="BU100" s="287"/>
      <c r="BV100" s="287"/>
    </row>
    <row r="101" customFormat="false" ht="11.25" hidden="false" customHeight="false" outlineLevel="0" collapsed="false">
      <c r="BG101" s="287"/>
      <c r="BH101" s="287"/>
      <c r="BI101" s="287"/>
      <c r="BJ101" s="287"/>
      <c r="BK101" s="287"/>
      <c r="BL101" s="287"/>
      <c r="BM101" s="287"/>
      <c r="BN101" s="287"/>
      <c r="BO101" s="287"/>
      <c r="BP101" s="287"/>
      <c r="BQ101" s="287"/>
      <c r="BR101" s="287"/>
      <c r="BS101" s="287"/>
      <c r="BT101" s="287"/>
      <c r="BU101" s="287"/>
      <c r="BV101" s="287"/>
    </row>
    <row r="102" customFormat="false" ht="11.25" hidden="false" customHeight="false" outlineLevel="0" collapsed="false">
      <c r="BG102" s="287"/>
      <c r="BH102" s="287"/>
      <c r="BI102" s="287"/>
      <c r="BJ102" s="287"/>
      <c r="BK102" s="287"/>
      <c r="BL102" s="287"/>
      <c r="BM102" s="287"/>
      <c r="BN102" s="287"/>
      <c r="BO102" s="287"/>
      <c r="BP102" s="287"/>
      <c r="BQ102" s="287"/>
      <c r="BR102" s="287"/>
      <c r="BS102" s="287"/>
      <c r="BT102" s="287"/>
      <c r="BU102" s="287"/>
      <c r="BV102" s="287"/>
    </row>
    <row r="103" customFormat="false" ht="11.25" hidden="false" customHeight="false" outlineLevel="0" collapsed="false">
      <c r="BG103" s="287"/>
      <c r="BH103" s="287"/>
      <c r="BI103" s="287"/>
      <c r="BJ103" s="287"/>
      <c r="BK103" s="287"/>
      <c r="BL103" s="287"/>
      <c r="BM103" s="287"/>
      <c r="BN103" s="287"/>
      <c r="BO103" s="287"/>
      <c r="BP103" s="287"/>
      <c r="BQ103" s="287"/>
      <c r="BR103" s="287"/>
      <c r="BS103" s="287"/>
      <c r="BT103" s="287"/>
      <c r="BU103" s="287"/>
      <c r="BV103" s="287"/>
    </row>
    <row r="104" customFormat="false" ht="11.25" hidden="false" customHeight="false" outlineLevel="0" collapsed="false">
      <c r="BG104" s="287"/>
      <c r="BH104" s="287"/>
      <c r="BI104" s="287"/>
      <c r="BJ104" s="287"/>
      <c r="BK104" s="287"/>
      <c r="BL104" s="287"/>
      <c r="BM104" s="287"/>
      <c r="BN104" s="287"/>
      <c r="BO104" s="287"/>
      <c r="BP104" s="287"/>
      <c r="BQ104" s="287"/>
      <c r="BR104" s="287"/>
      <c r="BS104" s="287"/>
      <c r="BT104" s="287"/>
      <c r="BU104" s="287"/>
      <c r="BV104" s="287"/>
    </row>
    <row r="105" customFormat="false" ht="11.25" hidden="false" customHeight="false" outlineLevel="0" collapsed="false">
      <c r="BG105" s="287"/>
      <c r="BH105" s="287"/>
      <c r="BI105" s="287"/>
      <c r="BJ105" s="287"/>
      <c r="BK105" s="287"/>
      <c r="BL105" s="287"/>
      <c r="BM105" s="287"/>
      <c r="BN105" s="287"/>
      <c r="BO105" s="287"/>
      <c r="BP105" s="287"/>
      <c r="BQ105" s="287"/>
      <c r="BR105" s="287"/>
      <c r="BS105" s="287"/>
      <c r="BT105" s="287"/>
      <c r="BU105" s="287"/>
      <c r="BV105" s="287"/>
    </row>
    <row r="106" customFormat="false" ht="11.25" hidden="false" customHeight="false" outlineLevel="0" collapsed="false">
      <c r="BG106" s="287"/>
      <c r="BH106" s="287"/>
      <c r="BI106" s="287"/>
      <c r="BJ106" s="287"/>
      <c r="BK106" s="287"/>
      <c r="BL106" s="287"/>
      <c r="BM106" s="287"/>
      <c r="BN106" s="287"/>
      <c r="BO106" s="287"/>
      <c r="BP106" s="287"/>
      <c r="BQ106" s="287"/>
      <c r="BR106" s="287"/>
      <c r="BS106" s="287"/>
      <c r="BT106" s="287"/>
      <c r="BU106" s="287"/>
      <c r="BV106" s="287"/>
    </row>
    <row r="107" customFormat="false" ht="11.25" hidden="false" customHeight="false" outlineLevel="0" collapsed="false">
      <c r="BG107" s="287"/>
      <c r="BH107" s="287"/>
      <c r="BI107" s="287"/>
      <c r="BJ107" s="287"/>
      <c r="BK107" s="287"/>
      <c r="BL107" s="287"/>
      <c r="BM107" s="287"/>
      <c r="BN107" s="287"/>
      <c r="BO107" s="287"/>
      <c r="BP107" s="287"/>
      <c r="BQ107" s="287"/>
      <c r="BR107" s="287"/>
      <c r="BS107" s="287"/>
      <c r="BT107" s="287"/>
      <c r="BU107" s="287"/>
      <c r="BV107" s="287"/>
    </row>
    <row r="108" customFormat="false" ht="11.25" hidden="false" customHeight="false" outlineLevel="0" collapsed="false">
      <c r="BG108" s="287"/>
      <c r="BH108" s="287"/>
      <c r="BI108" s="287"/>
      <c r="BJ108" s="287"/>
      <c r="BK108" s="287"/>
      <c r="BL108" s="287"/>
      <c r="BM108" s="287"/>
      <c r="BN108" s="287"/>
      <c r="BO108" s="287"/>
      <c r="BP108" s="287"/>
      <c r="BQ108" s="287"/>
      <c r="BR108" s="287"/>
      <c r="BS108" s="287"/>
      <c r="BT108" s="287"/>
      <c r="BU108" s="287"/>
      <c r="BV108" s="287"/>
    </row>
    <row r="109" customFormat="false" ht="11.25" hidden="false" customHeight="false" outlineLevel="0" collapsed="false">
      <c r="BG109" s="287"/>
      <c r="BH109" s="287"/>
      <c r="BI109" s="287"/>
      <c r="BJ109" s="287"/>
      <c r="BK109" s="287"/>
      <c r="BL109" s="287"/>
      <c r="BM109" s="287"/>
      <c r="BN109" s="287"/>
      <c r="BO109" s="287"/>
      <c r="BP109" s="287"/>
      <c r="BQ109" s="287"/>
      <c r="BR109" s="287"/>
      <c r="BS109" s="287"/>
      <c r="BT109" s="287"/>
      <c r="BU109" s="287"/>
      <c r="BV109" s="287"/>
    </row>
    <row r="110" customFormat="false" ht="11.25" hidden="false" customHeight="false" outlineLevel="0" collapsed="false">
      <c r="BG110" s="287"/>
      <c r="BH110" s="287"/>
      <c r="BI110" s="287"/>
      <c r="BJ110" s="287"/>
      <c r="BK110" s="287"/>
      <c r="BL110" s="287"/>
      <c r="BM110" s="287"/>
      <c r="BN110" s="287"/>
      <c r="BO110" s="287"/>
      <c r="BP110" s="287"/>
      <c r="BQ110" s="287"/>
      <c r="BR110" s="287"/>
      <c r="BS110" s="287"/>
      <c r="BT110" s="287"/>
      <c r="BU110" s="287"/>
      <c r="BV110" s="287"/>
    </row>
    <row r="111" customFormat="false" ht="11.25" hidden="false" customHeight="false" outlineLevel="0" collapsed="false">
      <c r="BG111" s="287"/>
      <c r="BH111" s="287"/>
      <c r="BI111" s="287"/>
      <c r="BJ111" s="287"/>
      <c r="BK111" s="287"/>
      <c r="BL111" s="287"/>
      <c r="BM111" s="287"/>
      <c r="BN111" s="287"/>
      <c r="BO111" s="287"/>
      <c r="BP111" s="287"/>
      <c r="BQ111" s="287"/>
      <c r="BR111" s="287"/>
      <c r="BS111" s="287"/>
      <c r="BT111" s="287"/>
      <c r="BU111" s="287"/>
      <c r="BV111" s="287"/>
    </row>
    <row r="112" customFormat="false" ht="11.25" hidden="false" customHeight="false" outlineLevel="0" collapsed="false">
      <c r="BG112" s="287"/>
      <c r="BH112" s="287"/>
      <c r="BI112" s="287"/>
      <c r="BJ112" s="287"/>
      <c r="BK112" s="287"/>
      <c r="BL112" s="287"/>
      <c r="BM112" s="287"/>
      <c r="BN112" s="287"/>
      <c r="BO112" s="287"/>
      <c r="BP112" s="287"/>
      <c r="BQ112" s="287"/>
      <c r="BR112" s="287"/>
      <c r="BS112" s="287"/>
      <c r="BT112" s="287"/>
      <c r="BU112" s="287"/>
      <c r="BV112" s="287"/>
    </row>
    <row r="113" customFormat="false" ht="11.25" hidden="false" customHeight="false" outlineLevel="0" collapsed="false">
      <c r="BG113" s="287"/>
      <c r="BH113" s="287"/>
      <c r="BI113" s="287"/>
      <c r="BJ113" s="287"/>
      <c r="BK113" s="287"/>
      <c r="BL113" s="287"/>
      <c r="BM113" s="287"/>
      <c r="BN113" s="287"/>
      <c r="BO113" s="287"/>
      <c r="BP113" s="287"/>
      <c r="BQ113" s="287"/>
      <c r="BR113" s="287"/>
      <c r="BS113" s="287"/>
      <c r="BT113" s="287"/>
      <c r="BU113" s="287"/>
      <c r="BV113" s="287"/>
    </row>
    <row r="114" customFormat="false" ht="11.25" hidden="false" customHeight="false" outlineLevel="0" collapsed="false">
      <c r="BG114" s="287"/>
      <c r="BH114" s="287"/>
      <c r="BI114" s="287"/>
      <c r="BJ114" s="287"/>
      <c r="BK114" s="287"/>
      <c r="BL114" s="287"/>
      <c r="BM114" s="287"/>
      <c r="BN114" s="287"/>
      <c r="BO114" s="287"/>
      <c r="BP114" s="287"/>
      <c r="BQ114" s="287"/>
      <c r="BR114" s="287"/>
      <c r="BS114" s="287"/>
      <c r="BT114" s="287"/>
      <c r="BU114" s="287"/>
      <c r="BV114" s="287"/>
    </row>
    <row r="115" customFormat="false" ht="11.25" hidden="false" customHeight="false" outlineLevel="0" collapsed="false">
      <c r="BG115" s="287"/>
      <c r="BH115" s="287"/>
      <c r="BI115" s="287"/>
      <c r="BJ115" s="287"/>
      <c r="BK115" s="287"/>
      <c r="BL115" s="287"/>
      <c r="BM115" s="287"/>
      <c r="BN115" s="287"/>
      <c r="BO115" s="287"/>
      <c r="BP115" s="287"/>
      <c r="BQ115" s="287"/>
      <c r="BR115" s="287"/>
      <c r="BS115" s="287"/>
      <c r="BT115" s="287"/>
      <c r="BU115" s="287"/>
      <c r="BV115" s="287"/>
    </row>
    <row r="116" customFormat="false" ht="11.25" hidden="false" customHeight="false" outlineLevel="0" collapsed="false">
      <c r="BG116" s="287"/>
      <c r="BH116" s="287"/>
      <c r="BI116" s="287"/>
      <c r="BJ116" s="287"/>
      <c r="BK116" s="287"/>
      <c r="BL116" s="287"/>
      <c r="BM116" s="287"/>
      <c r="BN116" s="287"/>
      <c r="BO116" s="287"/>
      <c r="BP116" s="287"/>
      <c r="BQ116" s="287"/>
      <c r="BR116" s="287"/>
      <c r="BS116" s="287"/>
      <c r="BT116" s="287"/>
      <c r="BU116" s="287"/>
      <c r="BV116" s="287"/>
    </row>
    <row r="117" customFormat="false" ht="11.25" hidden="false" customHeight="false" outlineLevel="0" collapsed="false">
      <c r="BG117" s="287"/>
      <c r="BH117" s="287"/>
      <c r="BI117" s="287"/>
      <c r="BJ117" s="287"/>
      <c r="BK117" s="287"/>
      <c r="BL117" s="287"/>
      <c r="BM117" s="287"/>
      <c r="BN117" s="287"/>
      <c r="BO117" s="287"/>
      <c r="BP117" s="287"/>
      <c r="BQ117" s="287"/>
      <c r="BR117" s="287"/>
      <c r="BS117" s="287"/>
      <c r="BT117" s="287"/>
      <c r="BU117" s="287"/>
      <c r="BV117" s="287"/>
    </row>
    <row r="118" customFormat="false" ht="11.25" hidden="false" customHeight="false" outlineLevel="0" collapsed="false">
      <c r="BG118" s="287"/>
      <c r="BH118" s="287"/>
      <c r="BI118" s="287"/>
      <c r="BJ118" s="287"/>
      <c r="BK118" s="287"/>
      <c r="BL118" s="287"/>
      <c r="BM118" s="287"/>
      <c r="BN118" s="287"/>
      <c r="BO118" s="287"/>
      <c r="BP118" s="287"/>
      <c r="BQ118" s="287"/>
      <c r="BR118" s="287"/>
      <c r="BS118" s="287"/>
      <c r="BT118" s="287"/>
      <c r="BU118" s="287"/>
      <c r="BV118" s="287"/>
    </row>
    <row r="119" customFormat="false" ht="11.25" hidden="false" customHeight="false" outlineLevel="0" collapsed="false">
      <c r="BG119" s="287"/>
      <c r="BH119" s="287"/>
      <c r="BI119" s="287"/>
      <c r="BJ119" s="287"/>
      <c r="BK119" s="287"/>
      <c r="BL119" s="287"/>
      <c r="BM119" s="287"/>
      <c r="BN119" s="287"/>
      <c r="BO119" s="287"/>
      <c r="BP119" s="287"/>
      <c r="BQ119" s="287"/>
      <c r="BR119" s="287"/>
      <c r="BS119" s="287"/>
      <c r="BT119" s="287"/>
      <c r="BU119" s="287"/>
      <c r="BV119" s="287"/>
    </row>
    <row r="120" customFormat="false" ht="11.25" hidden="false" customHeight="false" outlineLevel="0" collapsed="false">
      <c r="BG120" s="287"/>
      <c r="BH120" s="287"/>
      <c r="BI120" s="287"/>
      <c r="BJ120" s="287"/>
      <c r="BK120" s="287"/>
      <c r="BL120" s="287"/>
      <c r="BM120" s="287"/>
      <c r="BN120" s="287"/>
      <c r="BO120" s="287"/>
      <c r="BP120" s="287"/>
      <c r="BQ120" s="287"/>
      <c r="BR120" s="287"/>
      <c r="BS120" s="287"/>
      <c r="BT120" s="287"/>
      <c r="BU120" s="287"/>
      <c r="BV120" s="287"/>
    </row>
    <row r="121" customFormat="false" ht="11.25" hidden="false" customHeight="false" outlineLevel="0" collapsed="false">
      <c r="BG121" s="287"/>
      <c r="BH121" s="287"/>
      <c r="BI121" s="287"/>
      <c r="BJ121" s="287"/>
      <c r="BK121" s="287"/>
      <c r="BL121" s="287"/>
      <c r="BM121" s="287"/>
      <c r="BN121" s="287"/>
      <c r="BO121" s="287"/>
      <c r="BP121" s="287"/>
      <c r="BQ121" s="287"/>
      <c r="BR121" s="287"/>
      <c r="BS121" s="287"/>
      <c r="BT121" s="287"/>
      <c r="BU121" s="287"/>
      <c r="BV121" s="287"/>
    </row>
    <row r="122" customFormat="false" ht="11.25" hidden="false" customHeight="false" outlineLevel="0" collapsed="false">
      <c r="BG122" s="287"/>
      <c r="BH122" s="287"/>
      <c r="BI122" s="287"/>
      <c r="BJ122" s="287"/>
      <c r="BK122" s="287"/>
      <c r="BL122" s="287"/>
      <c r="BM122" s="287"/>
      <c r="BN122" s="287"/>
      <c r="BO122" s="287"/>
      <c r="BP122" s="287"/>
      <c r="BQ122" s="287"/>
      <c r="BR122" s="287"/>
      <c r="BS122" s="287"/>
      <c r="BT122" s="287"/>
      <c r="BU122" s="287"/>
      <c r="BV122" s="287"/>
    </row>
    <row r="123" customFormat="false" ht="11.25" hidden="false" customHeight="false" outlineLevel="0" collapsed="false">
      <c r="BG123" s="287"/>
      <c r="BH123" s="287"/>
      <c r="BI123" s="287"/>
      <c r="BJ123" s="287"/>
      <c r="BK123" s="287"/>
      <c r="BL123" s="287"/>
      <c r="BM123" s="287"/>
      <c r="BN123" s="287"/>
      <c r="BO123" s="287"/>
      <c r="BP123" s="287"/>
      <c r="BQ123" s="287"/>
      <c r="BR123" s="287"/>
      <c r="BS123" s="287"/>
      <c r="BT123" s="287"/>
      <c r="BU123" s="287"/>
      <c r="BV123" s="287"/>
    </row>
    <row r="124" customFormat="false" ht="11.25" hidden="false" customHeight="false" outlineLevel="0" collapsed="false">
      <c r="BG124" s="287"/>
      <c r="BH124" s="287"/>
      <c r="BI124" s="287"/>
      <c r="BJ124" s="287"/>
      <c r="BK124" s="287"/>
      <c r="BL124" s="287"/>
      <c r="BM124" s="287"/>
      <c r="BN124" s="287"/>
      <c r="BO124" s="287"/>
      <c r="BP124" s="287"/>
      <c r="BQ124" s="287"/>
      <c r="BR124" s="287"/>
      <c r="BS124" s="287"/>
      <c r="BT124" s="287"/>
      <c r="BU124" s="287"/>
      <c r="BV124" s="287"/>
    </row>
    <row r="125" customFormat="false" ht="11.25" hidden="false" customHeight="false" outlineLevel="0" collapsed="false">
      <c r="BG125" s="287"/>
      <c r="BH125" s="287"/>
      <c r="BI125" s="287"/>
      <c r="BJ125" s="287"/>
      <c r="BK125" s="287"/>
      <c r="BL125" s="287"/>
      <c r="BM125" s="287"/>
      <c r="BN125" s="287"/>
      <c r="BO125" s="287"/>
      <c r="BP125" s="287"/>
      <c r="BQ125" s="287"/>
      <c r="BR125" s="287"/>
      <c r="BS125" s="287"/>
      <c r="BT125" s="287"/>
      <c r="BU125" s="287"/>
      <c r="BV125" s="287"/>
    </row>
    <row r="126" customFormat="false" ht="11.25" hidden="false" customHeight="false" outlineLevel="0" collapsed="false">
      <c r="BG126" s="287"/>
      <c r="BH126" s="287"/>
      <c r="BI126" s="287"/>
      <c r="BJ126" s="287"/>
      <c r="BK126" s="287"/>
      <c r="BL126" s="287"/>
      <c r="BM126" s="287"/>
      <c r="BN126" s="287"/>
      <c r="BO126" s="287"/>
      <c r="BP126" s="287"/>
      <c r="BQ126" s="287"/>
      <c r="BR126" s="287"/>
      <c r="BS126" s="287"/>
      <c r="BT126" s="287"/>
      <c r="BU126" s="287"/>
      <c r="BV126" s="287"/>
    </row>
    <row r="127" customFormat="false" ht="11.25" hidden="false" customHeight="false" outlineLevel="0" collapsed="false">
      <c r="BG127" s="287"/>
      <c r="BH127" s="287"/>
      <c r="BI127" s="287"/>
      <c r="BJ127" s="287"/>
      <c r="BK127" s="287"/>
      <c r="BL127" s="287"/>
      <c r="BM127" s="287"/>
      <c r="BN127" s="287"/>
      <c r="BO127" s="287"/>
      <c r="BP127" s="287"/>
      <c r="BQ127" s="287"/>
      <c r="BR127" s="287"/>
      <c r="BS127" s="287"/>
      <c r="BT127" s="287"/>
      <c r="BU127" s="287"/>
      <c r="BV127" s="287"/>
    </row>
    <row r="128" customFormat="false" ht="11.25" hidden="false" customHeight="false" outlineLevel="0" collapsed="false">
      <c r="BG128" s="287"/>
      <c r="BH128" s="287"/>
      <c r="BI128" s="287"/>
      <c r="BJ128" s="287"/>
      <c r="BK128" s="287"/>
      <c r="BL128" s="287"/>
      <c r="BM128" s="287"/>
      <c r="BN128" s="287"/>
      <c r="BO128" s="287"/>
      <c r="BP128" s="287"/>
      <c r="BQ128" s="287"/>
      <c r="BR128" s="287"/>
      <c r="BS128" s="287"/>
      <c r="BT128" s="287"/>
      <c r="BU128" s="287"/>
      <c r="BV128" s="287"/>
    </row>
    <row r="129" customFormat="false" ht="11.25" hidden="false" customHeight="false" outlineLevel="0" collapsed="false">
      <c r="BG129" s="287"/>
      <c r="BH129" s="287"/>
      <c r="BI129" s="287"/>
      <c r="BJ129" s="287"/>
      <c r="BK129" s="287"/>
      <c r="BL129" s="287"/>
      <c r="BM129" s="287"/>
      <c r="BN129" s="287"/>
      <c r="BO129" s="287"/>
      <c r="BP129" s="287"/>
      <c r="BQ129" s="287"/>
      <c r="BR129" s="287"/>
      <c r="BS129" s="287"/>
      <c r="BT129" s="287"/>
      <c r="BU129" s="287"/>
      <c r="BV129" s="287"/>
    </row>
    <row r="130" customFormat="false" ht="11.25" hidden="false" customHeight="false" outlineLevel="0" collapsed="false">
      <c r="BG130" s="287"/>
      <c r="BH130" s="287"/>
      <c r="BI130" s="287"/>
      <c r="BJ130" s="287"/>
      <c r="BK130" s="287"/>
      <c r="BL130" s="287"/>
      <c r="BM130" s="287"/>
      <c r="BN130" s="287"/>
      <c r="BO130" s="287"/>
      <c r="BP130" s="287"/>
      <c r="BQ130" s="287"/>
      <c r="BR130" s="287"/>
      <c r="BS130" s="287"/>
      <c r="BT130" s="287"/>
      <c r="BU130" s="287"/>
      <c r="BV130" s="287"/>
    </row>
    <row r="131" customFormat="false" ht="11.25" hidden="false" customHeight="false" outlineLevel="0" collapsed="false">
      <c r="BG131" s="287"/>
      <c r="BH131" s="287"/>
      <c r="BI131" s="287"/>
      <c r="BJ131" s="287"/>
      <c r="BK131" s="287"/>
      <c r="BL131" s="287"/>
      <c r="BM131" s="287"/>
      <c r="BN131" s="287"/>
      <c r="BO131" s="287"/>
      <c r="BP131" s="287"/>
      <c r="BQ131" s="287"/>
      <c r="BR131" s="287"/>
      <c r="BS131" s="287"/>
      <c r="BT131" s="287"/>
      <c r="BU131" s="287"/>
      <c r="BV131" s="287"/>
    </row>
    <row r="132" customFormat="false" ht="11.25" hidden="false" customHeight="false" outlineLevel="0" collapsed="false">
      <c r="BG132" s="287"/>
      <c r="BH132" s="287"/>
      <c r="BI132" s="287"/>
      <c r="BJ132" s="287"/>
      <c r="BK132" s="287"/>
      <c r="BL132" s="287"/>
      <c r="BM132" s="287"/>
      <c r="BN132" s="287"/>
      <c r="BO132" s="287"/>
      <c r="BP132" s="287"/>
      <c r="BQ132" s="287"/>
      <c r="BR132" s="287"/>
      <c r="BS132" s="287"/>
      <c r="BT132" s="287"/>
      <c r="BU132" s="287"/>
      <c r="BV132" s="287"/>
    </row>
    <row r="133" customFormat="false" ht="11.25" hidden="false" customHeight="false" outlineLevel="0" collapsed="false">
      <c r="BG133" s="287"/>
      <c r="BH133" s="287"/>
      <c r="BI133" s="287"/>
      <c r="BJ133" s="287"/>
      <c r="BK133" s="287"/>
      <c r="BL133" s="287"/>
      <c r="BM133" s="287"/>
      <c r="BN133" s="287"/>
      <c r="BO133" s="287"/>
      <c r="BP133" s="287"/>
      <c r="BQ133" s="287"/>
      <c r="BR133" s="287"/>
      <c r="BS133" s="287"/>
      <c r="BT133" s="287"/>
      <c r="BU133" s="287"/>
      <c r="BV133" s="287"/>
    </row>
    <row r="134" customFormat="false" ht="11.25" hidden="false" customHeight="false" outlineLevel="0" collapsed="false">
      <c r="BG134" s="287"/>
      <c r="BH134" s="287"/>
      <c r="BI134" s="287"/>
      <c r="BJ134" s="287"/>
      <c r="BK134" s="287"/>
      <c r="BL134" s="287"/>
      <c r="BM134" s="287"/>
      <c r="BN134" s="287"/>
      <c r="BO134" s="287"/>
      <c r="BP134" s="287"/>
      <c r="BQ134" s="287"/>
      <c r="BR134" s="287"/>
      <c r="BS134" s="287"/>
      <c r="BT134" s="287"/>
      <c r="BU134" s="287"/>
      <c r="BV134" s="287"/>
    </row>
    <row r="135" customFormat="false" ht="11.25" hidden="false" customHeight="false" outlineLevel="0" collapsed="false">
      <c r="BG135" s="287"/>
      <c r="BH135" s="287"/>
      <c r="BI135" s="287"/>
      <c r="BJ135" s="287"/>
      <c r="BK135" s="287"/>
      <c r="BL135" s="287"/>
      <c r="BM135" s="287"/>
      <c r="BN135" s="287"/>
      <c r="BO135" s="287"/>
      <c r="BP135" s="287"/>
      <c r="BQ135" s="287"/>
      <c r="BR135" s="287"/>
      <c r="BS135" s="287"/>
      <c r="BT135" s="287"/>
      <c r="BU135" s="287"/>
      <c r="BV135" s="287"/>
    </row>
    <row r="136" customFormat="false" ht="11.25" hidden="false" customHeight="false" outlineLevel="0" collapsed="false">
      <c r="BG136" s="287"/>
      <c r="BH136" s="287"/>
      <c r="BI136" s="287"/>
      <c r="BJ136" s="287"/>
      <c r="BK136" s="287"/>
      <c r="BL136" s="287"/>
      <c r="BM136" s="287"/>
      <c r="BN136" s="287"/>
      <c r="BO136" s="287"/>
      <c r="BP136" s="287"/>
      <c r="BQ136" s="287"/>
      <c r="BR136" s="287"/>
      <c r="BS136" s="287"/>
      <c r="BT136" s="287"/>
      <c r="BU136" s="287"/>
      <c r="BV136" s="287"/>
    </row>
    <row r="137" customFormat="false" ht="11.25" hidden="false" customHeight="false" outlineLevel="0" collapsed="false">
      <c r="BG137" s="287"/>
      <c r="BH137" s="287"/>
      <c r="BI137" s="287"/>
      <c r="BJ137" s="287"/>
      <c r="BK137" s="287"/>
      <c r="BL137" s="287"/>
      <c r="BM137" s="287"/>
      <c r="BN137" s="287"/>
      <c r="BO137" s="287"/>
      <c r="BP137" s="287"/>
      <c r="BQ137" s="287"/>
      <c r="BR137" s="287"/>
      <c r="BS137" s="287"/>
      <c r="BT137" s="287"/>
      <c r="BU137" s="287"/>
      <c r="BV137" s="287"/>
    </row>
    <row r="138" customFormat="false" ht="11.25" hidden="false" customHeight="false" outlineLevel="0" collapsed="false">
      <c r="BG138" s="287"/>
      <c r="BH138" s="287"/>
      <c r="BI138" s="287"/>
      <c r="BJ138" s="287"/>
      <c r="BK138" s="287"/>
      <c r="BL138" s="287"/>
      <c r="BM138" s="287"/>
      <c r="BN138" s="287"/>
      <c r="BO138" s="287"/>
      <c r="BP138" s="287"/>
      <c r="BQ138" s="287"/>
      <c r="BR138" s="287"/>
      <c r="BS138" s="287"/>
      <c r="BT138" s="287"/>
      <c r="BU138" s="287"/>
      <c r="BV138" s="287"/>
    </row>
    <row r="139" customFormat="false" ht="11.25" hidden="false" customHeight="false" outlineLevel="0" collapsed="false">
      <c r="BG139" s="287"/>
      <c r="BH139" s="287"/>
      <c r="BI139" s="287"/>
      <c r="BJ139" s="287"/>
      <c r="BK139" s="287"/>
      <c r="BL139" s="287"/>
      <c r="BM139" s="287"/>
      <c r="BN139" s="287"/>
      <c r="BO139" s="287"/>
      <c r="BP139" s="287"/>
      <c r="BQ139" s="287"/>
      <c r="BR139" s="287"/>
      <c r="BS139" s="287"/>
      <c r="BT139" s="287"/>
      <c r="BU139" s="287"/>
      <c r="BV139" s="287"/>
    </row>
    <row r="140" customFormat="false" ht="11.25" hidden="false" customHeight="false" outlineLevel="0" collapsed="false">
      <c r="BG140" s="287"/>
      <c r="BH140" s="287"/>
      <c r="BI140" s="287"/>
      <c r="BJ140" s="287"/>
      <c r="BK140" s="287"/>
      <c r="BL140" s="287"/>
      <c r="BM140" s="287"/>
      <c r="BN140" s="287"/>
      <c r="BO140" s="287"/>
      <c r="BP140" s="287"/>
      <c r="BQ140" s="287"/>
      <c r="BR140" s="287"/>
      <c r="BS140" s="287"/>
      <c r="BT140" s="287"/>
      <c r="BU140" s="287"/>
      <c r="BV140" s="287"/>
    </row>
    <row r="141" customFormat="false" ht="11.25" hidden="false" customHeight="false" outlineLevel="0" collapsed="false">
      <c r="BG141" s="287"/>
      <c r="BH141" s="287"/>
      <c r="BI141" s="287"/>
      <c r="BJ141" s="287"/>
      <c r="BK141" s="287"/>
      <c r="BL141" s="287"/>
      <c r="BM141" s="287"/>
      <c r="BN141" s="287"/>
      <c r="BO141" s="287"/>
      <c r="BP141" s="287"/>
      <c r="BQ141" s="287"/>
      <c r="BR141" s="287"/>
      <c r="BS141" s="287"/>
      <c r="BT141" s="287"/>
      <c r="BU141" s="287"/>
      <c r="BV141" s="287"/>
    </row>
    <row r="142" customFormat="false" ht="11.25" hidden="false" customHeight="false" outlineLevel="0" collapsed="false">
      <c r="BG142" s="287"/>
      <c r="BH142" s="287"/>
      <c r="BI142" s="287"/>
      <c r="BJ142" s="287"/>
      <c r="BK142" s="287"/>
      <c r="BL142" s="287"/>
      <c r="BM142" s="287"/>
      <c r="BN142" s="287"/>
      <c r="BO142" s="287"/>
      <c r="BP142" s="287"/>
      <c r="BQ142" s="287"/>
      <c r="BR142" s="287"/>
      <c r="BS142" s="287"/>
      <c r="BT142" s="287"/>
      <c r="BU142" s="287"/>
      <c r="BV142" s="287"/>
    </row>
    <row r="143" customFormat="false" ht="11.25" hidden="false" customHeight="false" outlineLevel="0" collapsed="false">
      <c r="BG143" s="287"/>
      <c r="BH143" s="287"/>
      <c r="BI143" s="287"/>
      <c r="BJ143" s="287"/>
      <c r="BK143" s="287"/>
      <c r="BL143" s="287"/>
      <c r="BM143" s="287"/>
      <c r="BN143" s="287"/>
      <c r="BO143" s="287"/>
      <c r="BP143" s="287"/>
      <c r="BQ143" s="287"/>
      <c r="BR143" s="287"/>
      <c r="BS143" s="287"/>
      <c r="BT143" s="287"/>
      <c r="BU143" s="287"/>
      <c r="BV143" s="287"/>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c r="BG176" s="289"/>
      <c r="BH176" s="289"/>
      <c r="BI176" s="289"/>
      <c r="BJ176" s="289"/>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89"/>
      <c r="AZ177" s="289"/>
      <c r="BA177" s="289"/>
      <c r="BB177" s="289"/>
      <c r="BC177" s="289"/>
      <c r="BD177" s="289"/>
      <c r="BE177" s="289"/>
      <c r="BF177" s="289"/>
      <c r="BG177" s="289"/>
      <c r="BH177" s="289"/>
      <c r="BI177" s="289"/>
      <c r="BJ177" s="289"/>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89"/>
      <c r="AZ178" s="289"/>
      <c r="BA178" s="289"/>
      <c r="BB178" s="289"/>
      <c r="BC178" s="289"/>
      <c r="BD178" s="289"/>
      <c r="BE178" s="289"/>
      <c r="BF178" s="289"/>
      <c r="BG178" s="289"/>
      <c r="BH178" s="289"/>
      <c r="BI178" s="289"/>
      <c r="BJ178" s="289"/>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89"/>
      <c r="AZ179" s="289"/>
      <c r="BA179" s="289"/>
      <c r="BB179" s="289"/>
      <c r="BC179" s="289"/>
      <c r="BD179" s="289"/>
      <c r="BE179" s="289"/>
      <c r="BF179" s="289"/>
      <c r="BG179" s="289"/>
      <c r="BH179" s="289"/>
      <c r="BI179" s="289"/>
      <c r="BJ179" s="289"/>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89"/>
      <c r="AZ180" s="289"/>
      <c r="BA180" s="289"/>
      <c r="BB180" s="289"/>
      <c r="BC180" s="289"/>
      <c r="BD180" s="289"/>
      <c r="BE180" s="289"/>
      <c r="BF180" s="289"/>
      <c r="BG180" s="289"/>
      <c r="BH180" s="289"/>
      <c r="BI180" s="289"/>
      <c r="BJ180" s="289"/>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89"/>
      <c r="AZ182" s="289"/>
      <c r="BA182" s="289"/>
      <c r="BB182" s="289"/>
      <c r="BC182" s="289"/>
      <c r="BD182" s="289"/>
      <c r="BE182" s="289"/>
      <c r="BF182" s="289"/>
      <c r="BG182" s="289"/>
      <c r="BH182" s="289"/>
      <c r="BI182" s="289"/>
      <c r="BJ182" s="289"/>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89"/>
      <c r="AZ183" s="289"/>
      <c r="BA183" s="289"/>
      <c r="BB183" s="289"/>
      <c r="BC183" s="289"/>
      <c r="BD183" s="289"/>
      <c r="BE183" s="289"/>
      <c r="BF183" s="289"/>
      <c r="BG183" s="289"/>
      <c r="BH183" s="289"/>
      <c r="BI183" s="289"/>
      <c r="BJ183" s="289"/>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89"/>
      <c r="AZ185" s="289"/>
      <c r="BA185" s="289"/>
      <c r="BB185" s="289"/>
      <c r="BC185" s="289"/>
      <c r="BD185" s="289"/>
      <c r="BE185" s="289"/>
      <c r="BF185" s="289"/>
      <c r="BG185" s="289"/>
      <c r="BH185" s="289"/>
      <c r="BI185" s="289"/>
      <c r="BJ185" s="289"/>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X21" activeCellId="0" sqref="BX21"/>
    </sheetView>
  </sheetViews>
  <sheetFormatPr defaultColWidth="9.84765625" defaultRowHeight="11.25" zeroHeight="false" outlineLevelRow="0" outlineLevelCol="0"/>
  <cols>
    <col collapsed="false" customWidth="true" hidden="false" outlineLevel="0" max="1" min="1" style="291" width="12.56"/>
    <col collapsed="false" customWidth="true" hidden="false" outlineLevel="0" max="2" min="2" style="291" width="19.99"/>
    <col collapsed="false" customWidth="true" hidden="false" outlineLevel="0" max="74" min="3" style="291" width="6.7"/>
    <col collapsed="false" customWidth="false" hidden="false" outlineLevel="0" max="257" min="75" style="291" width="9.85"/>
  </cols>
  <sheetData>
    <row r="1" customFormat="false" ht="13.15" hidden="false" customHeight="true" outlineLevel="0" collapsed="false">
      <c r="A1" s="28" t="s">
        <v>28</v>
      </c>
      <c r="B1" s="292" t="s">
        <v>650</v>
      </c>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3"/>
    </row>
    <row r="2" s="258"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4"/>
      <c r="B5" s="295" t="s">
        <v>651</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7"/>
      <c r="BH5" s="297"/>
      <c r="BI5" s="297"/>
      <c r="BJ5" s="297"/>
      <c r="BK5" s="297"/>
      <c r="BL5" s="297"/>
      <c r="BM5" s="297"/>
      <c r="BN5" s="297"/>
      <c r="BO5" s="297"/>
      <c r="BP5" s="297"/>
      <c r="BQ5" s="297"/>
      <c r="BR5" s="297"/>
      <c r="BS5" s="297"/>
      <c r="BT5" s="297"/>
      <c r="BU5" s="297"/>
      <c r="BV5" s="297"/>
    </row>
    <row r="6" customFormat="false" ht="11.1" hidden="false" customHeight="true" outlineLevel="0" collapsed="false">
      <c r="A6" s="294" t="s">
        <v>71</v>
      </c>
      <c r="B6" s="298" t="s">
        <v>652</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38</v>
      </c>
      <c r="P6" s="218" t="n">
        <v>8.02</v>
      </c>
      <c r="Q6" s="218" t="n">
        <v>8.63</v>
      </c>
      <c r="R6" s="218" t="n">
        <v>8.87</v>
      </c>
      <c r="S6" s="218" t="n">
        <v>9.96</v>
      </c>
      <c r="T6" s="218" t="n">
        <v>10.36</v>
      </c>
      <c r="U6" s="218" t="n">
        <v>10.79</v>
      </c>
      <c r="V6" s="218" t="n">
        <v>8.21</v>
      </c>
      <c r="W6" s="218" t="n">
        <v>6.71</v>
      </c>
      <c r="X6" s="218" t="n">
        <v>5.64</v>
      </c>
      <c r="Y6" s="218" t="n">
        <v>5.23</v>
      </c>
      <c r="Z6" s="218" t="n">
        <v>5.94</v>
      </c>
      <c r="AA6" s="218" t="n">
        <v>4.6</v>
      </c>
      <c r="AB6" s="218" t="n">
        <v>3.7</v>
      </c>
      <c r="AC6" s="218" t="n">
        <v>3.38</v>
      </c>
      <c r="AD6" s="218" t="n">
        <v>3.18</v>
      </c>
      <c r="AE6" s="218" t="n">
        <v>3.23</v>
      </c>
      <c r="AF6" s="218" t="n">
        <v>3.38</v>
      </c>
      <c r="AG6" s="218" t="n">
        <v>3.45</v>
      </c>
      <c r="AH6" s="218" t="n">
        <v>3.37</v>
      </c>
      <c r="AI6" s="218" t="n">
        <v>2.98</v>
      </c>
      <c r="AJ6" s="218" t="n">
        <v>3.83</v>
      </c>
      <c r="AK6" s="218" t="n">
        <v>4.2</v>
      </c>
      <c r="AL6" s="218" t="n">
        <v>4.66</v>
      </c>
      <c r="AM6" s="218" t="n">
        <v>5.14</v>
      </c>
      <c r="AN6" s="218" t="n">
        <v>4.89</v>
      </c>
      <c r="AO6" s="218" t="n">
        <v>4.36</v>
      </c>
      <c r="AP6" s="218" t="n">
        <v>3.92</v>
      </c>
      <c r="AQ6" s="218" t="n">
        <v>4.04</v>
      </c>
      <c r="AR6" s="218" t="n">
        <v>4.25</v>
      </c>
      <c r="AS6" s="218" t="n">
        <v>4.36</v>
      </c>
      <c r="AT6" s="218" t="n">
        <v>4.22</v>
      </c>
      <c r="AU6" s="218" t="n">
        <v>3.76</v>
      </c>
      <c r="AV6" s="218" t="n">
        <v>3.69</v>
      </c>
      <c r="AW6" s="218" t="n">
        <v>3.34</v>
      </c>
      <c r="AX6" s="218" t="n">
        <v>3.96</v>
      </c>
      <c r="AY6" s="218" t="n">
        <v>4.08</v>
      </c>
      <c r="AZ6" s="218" t="n">
        <v>4.23</v>
      </c>
      <c r="BA6" s="218" t="n">
        <v>3.9</v>
      </c>
      <c r="BB6" s="218" t="n">
        <v>3.98</v>
      </c>
      <c r="BC6" s="218" t="n">
        <v>4.12</v>
      </c>
      <c r="BD6" s="218" t="n">
        <v>4.19</v>
      </c>
      <c r="BE6" s="218" t="n">
        <v>4.27</v>
      </c>
      <c r="BF6" s="218" t="n">
        <v>4.09</v>
      </c>
      <c r="BG6" s="218" t="n">
        <v>3.72</v>
      </c>
      <c r="BH6" s="219" t="n">
        <v>3.654434</v>
      </c>
      <c r="BI6" s="219" t="n">
        <v>3.687473</v>
      </c>
      <c r="BJ6" s="219" t="n">
        <v>3.793722</v>
      </c>
      <c r="BK6" s="219" t="n">
        <v>3.862419</v>
      </c>
      <c r="BL6" s="219" t="n">
        <v>3.827336</v>
      </c>
      <c r="BM6" s="219" t="n">
        <v>3.800372</v>
      </c>
      <c r="BN6" s="219" t="n">
        <v>3.871589</v>
      </c>
      <c r="BO6" s="219" t="n">
        <v>3.838811</v>
      </c>
      <c r="BP6" s="219" t="n">
        <v>3.849996</v>
      </c>
      <c r="BQ6" s="219" t="n">
        <v>3.859423</v>
      </c>
      <c r="BR6" s="219" t="n">
        <v>3.892388</v>
      </c>
      <c r="BS6" s="219" t="n">
        <v>3.938572</v>
      </c>
      <c r="BT6" s="219" t="n">
        <v>4.005759</v>
      </c>
      <c r="BU6" s="219" t="n">
        <v>4.060941</v>
      </c>
      <c r="BV6" s="219" t="n">
        <v>4.302746</v>
      </c>
    </row>
    <row r="7" customFormat="false" ht="11.1" hidden="false" customHeight="true" outlineLevel="0" collapsed="false">
      <c r="A7" s="294" t="s">
        <v>143</v>
      </c>
      <c r="B7" s="298" t="s">
        <v>653</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8" t="n">
        <v>4.6247</v>
      </c>
      <c r="AZ7" s="218" t="n">
        <v>4.2127</v>
      </c>
      <c r="BA7" s="218" t="n">
        <v>4.0891</v>
      </c>
      <c r="BB7" s="218" t="n">
        <v>4.3775</v>
      </c>
      <c r="BC7" s="218" t="n">
        <v>4.4393</v>
      </c>
      <c r="BD7" s="218" t="n">
        <v>4.6865</v>
      </c>
      <c r="BE7" s="218" t="n">
        <v>4.5526</v>
      </c>
      <c r="BF7" s="218" t="n">
        <v>4.1715</v>
      </c>
      <c r="BG7" s="218" t="n">
        <v>4.017</v>
      </c>
      <c r="BH7" s="219" t="n">
        <v>3.894591</v>
      </c>
      <c r="BI7" s="219" t="n">
        <v>4.014139</v>
      </c>
      <c r="BJ7" s="219" t="n">
        <v>4.189365</v>
      </c>
      <c r="BK7" s="219" t="n">
        <v>4.314192</v>
      </c>
      <c r="BL7" s="219" t="n">
        <v>4.299028</v>
      </c>
      <c r="BM7" s="219" t="n">
        <v>4.303277</v>
      </c>
      <c r="BN7" s="219" t="n">
        <v>4.363222</v>
      </c>
      <c r="BO7" s="219" t="n">
        <v>4.372203</v>
      </c>
      <c r="BP7" s="219" t="n">
        <v>4.362023</v>
      </c>
      <c r="BQ7" s="219" t="n">
        <v>4.349136</v>
      </c>
      <c r="BR7" s="219" t="n">
        <v>4.380094</v>
      </c>
      <c r="BS7" s="219" t="n">
        <v>4.437985</v>
      </c>
      <c r="BT7" s="219" t="n">
        <v>4.600388</v>
      </c>
      <c r="BU7" s="219" t="n">
        <v>4.690219</v>
      </c>
      <c r="BV7" s="219" t="n">
        <v>4.929949</v>
      </c>
    </row>
    <row r="8" customFormat="false" ht="11.1" hidden="false" customHeight="true" outlineLevel="0" collapsed="false">
      <c r="A8" s="294"/>
      <c r="B8" s="299" t="s">
        <v>654</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1"/>
      <c r="BI8" s="301"/>
      <c r="BJ8" s="301"/>
      <c r="BK8" s="301"/>
      <c r="BL8" s="301"/>
      <c r="BM8" s="301"/>
      <c r="BN8" s="301"/>
      <c r="BO8" s="301"/>
      <c r="BP8" s="301"/>
      <c r="BQ8" s="301"/>
      <c r="BR8" s="301"/>
      <c r="BS8" s="301"/>
      <c r="BT8" s="301"/>
      <c r="BU8" s="301"/>
      <c r="BV8" s="301"/>
    </row>
    <row r="9" customFormat="false" ht="11.1" hidden="false" customHeight="true" outlineLevel="0" collapsed="false">
      <c r="A9" s="294" t="s">
        <v>655</v>
      </c>
      <c r="B9" s="302" t="s">
        <v>656</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88626966745</v>
      </c>
      <c r="AN9" s="218" t="n">
        <v>14.2304203202404</v>
      </c>
      <c r="AO9" s="218" t="n">
        <v>14.9007742266873</v>
      </c>
      <c r="AP9" s="218" t="n">
        <v>14.3811138007722</v>
      </c>
      <c r="AQ9" s="218" t="n">
        <v>16.70175922405</v>
      </c>
      <c r="AR9" s="218" t="n">
        <v>16.6275519796031</v>
      </c>
      <c r="AS9" s="218" t="n">
        <v>18.182304843063</v>
      </c>
      <c r="AT9" s="218" t="n">
        <v>17.8592007055461</v>
      </c>
      <c r="AU9" s="218" t="n">
        <v>17.1939248690936</v>
      </c>
      <c r="AV9" s="218" t="n">
        <v>14.4822999586791</v>
      </c>
      <c r="AW9" s="218" t="n">
        <v>14.3048953957522</v>
      </c>
      <c r="AX9" s="218" t="n">
        <v>14.2167187229513</v>
      </c>
      <c r="AY9" s="218" t="n">
        <v>13.8840192728109</v>
      </c>
      <c r="AZ9" s="218" t="n">
        <v>13.8787774045443</v>
      </c>
      <c r="BA9" s="218" t="n">
        <v>14.2571035028825</v>
      </c>
      <c r="BB9" s="218" t="n">
        <v>14.0186171630033</v>
      </c>
      <c r="BC9" s="218" t="n">
        <v>14.0218125621186</v>
      </c>
      <c r="BD9" s="218" t="n">
        <v>15.640450277243</v>
      </c>
      <c r="BE9" s="218" t="n">
        <v>17.4603913267358</v>
      </c>
      <c r="BF9" s="218" t="n">
        <v>18.21269</v>
      </c>
      <c r="BG9" s="218" t="n">
        <v>17.82073</v>
      </c>
      <c r="BH9" s="219" t="n">
        <v>15.40715</v>
      </c>
      <c r="BI9" s="219" t="n">
        <v>14.7942</v>
      </c>
      <c r="BJ9" s="219" t="n">
        <v>14.3882</v>
      </c>
      <c r="BK9" s="219" t="n">
        <v>14.01937</v>
      </c>
      <c r="BL9" s="219" t="n">
        <v>13.83696</v>
      </c>
      <c r="BM9" s="219" t="n">
        <v>14.12875</v>
      </c>
      <c r="BN9" s="219" t="n">
        <v>14.42038</v>
      </c>
      <c r="BO9" s="219" t="n">
        <v>15.18192</v>
      </c>
      <c r="BP9" s="219" t="n">
        <v>15.64953</v>
      </c>
      <c r="BQ9" s="219" t="n">
        <v>17.60803</v>
      </c>
      <c r="BR9" s="219" t="n">
        <v>18.51811</v>
      </c>
      <c r="BS9" s="219" t="n">
        <v>18.27318</v>
      </c>
      <c r="BT9" s="219" t="n">
        <v>16.13399</v>
      </c>
      <c r="BU9" s="219" t="n">
        <v>15.50116</v>
      </c>
      <c r="BV9" s="219" t="n">
        <v>15.09789</v>
      </c>
    </row>
    <row r="10" customFormat="false" ht="11.1" hidden="false" customHeight="true" outlineLevel="0" collapsed="false">
      <c r="A10" s="294" t="s">
        <v>657</v>
      </c>
      <c r="B10" s="303" t="s">
        <v>658</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537505485</v>
      </c>
      <c r="AN10" s="218" t="n">
        <v>12.6220268499453</v>
      </c>
      <c r="AO10" s="218" t="n">
        <v>13.113790221115</v>
      </c>
      <c r="AP10" s="218" t="n">
        <v>14.1944997458331</v>
      </c>
      <c r="AQ10" s="218" t="n">
        <v>15.239052601968</v>
      </c>
      <c r="AR10" s="218" t="n">
        <v>17.4624363179214</v>
      </c>
      <c r="AS10" s="218" t="n">
        <v>18.6857870683229</v>
      </c>
      <c r="AT10" s="218" t="n">
        <v>18.8886967778609</v>
      </c>
      <c r="AU10" s="218" t="n">
        <v>17.8610925861791</v>
      </c>
      <c r="AV10" s="218" t="n">
        <v>15.3748224907511</v>
      </c>
      <c r="AW10" s="218" t="n">
        <v>13.2047665775436</v>
      </c>
      <c r="AX10" s="218" t="n">
        <v>11.8779835190564</v>
      </c>
      <c r="AY10" s="218" t="n">
        <v>11.6796442504954</v>
      </c>
      <c r="AZ10" s="218" t="n">
        <v>11.8598612686553</v>
      </c>
      <c r="BA10" s="218" t="n">
        <v>12.0765403414822</v>
      </c>
      <c r="BB10" s="218" t="n">
        <v>12.7247687195939</v>
      </c>
      <c r="BC10" s="218" t="n">
        <v>14.6613981012443</v>
      </c>
      <c r="BD10" s="218" t="n">
        <v>17.5557426916682</v>
      </c>
      <c r="BE10" s="218" t="n">
        <v>17.9500046829505</v>
      </c>
      <c r="BF10" s="218" t="n">
        <v>18.60117</v>
      </c>
      <c r="BG10" s="218" t="n">
        <v>18.15982</v>
      </c>
      <c r="BH10" s="219" t="n">
        <v>15.63693</v>
      </c>
      <c r="BI10" s="219" t="n">
        <v>13.95846</v>
      </c>
      <c r="BJ10" s="219" t="n">
        <v>12.94627</v>
      </c>
      <c r="BK10" s="219" t="n">
        <v>12.54557</v>
      </c>
      <c r="BL10" s="219" t="n">
        <v>12.22102</v>
      </c>
      <c r="BM10" s="219" t="n">
        <v>12.29105</v>
      </c>
      <c r="BN10" s="219" t="n">
        <v>12.85592</v>
      </c>
      <c r="BO10" s="219" t="n">
        <v>14.36498</v>
      </c>
      <c r="BP10" s="219" t="n">
        <v>16.36017</v>
      </c>
      <c r="BQ10" s="219" t="n">
        <v>17.86674</v>
      </c>
      <c r="BR10" s="219" t="n">
        <v>18.59614</v>
      </c>
      <c r="BS10" s="219" t="n">
        <v>18.29191</v>
      </c>
      <c r="BT10" s="219" t="n">
        <v>16.27264</v>
      </c>
      <c r="BU10" s="219" t="n">
        <v>14.69904</v>
      </c>
      <c r="BV10" s="219" t="n">
        <v>13.70339</v>
      </c>
    </row>
    <row r="11" customFormat="false" ht="11.1" hidden="false" customHeight="true" outlineLevel="0" collapsed="false">
      <c r="A11" s="294" t="s">
        <v>659</v>
      </c>
      <c r="B11" s="302" t="s">
        <v>660</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1643114158656</v>
      </c>
      <c r="AN11" s="218" t="n">
        <v>9.50841640515659</v>
      </c>
      <c r="AO11" s="218" t="n">
        <v>9.94585298948601</v>
      </c>
      <c r="AP11" s="218" t="n">
        <v>11.0825285218354</v>
      </c>
      <c r="AQ11" s="218" t="n">
        <v>12.4793284423103</v>
      </c>
      <c r="AR11" s="218" t="n">
        <v>15.0447250625443</v>
      </c>
      <c r="AS11" s="218" t="n">
        <v>16.9793224216788</v>
      </c>
      <c r="AT11" s="218" t="n">
        <v>17.3004815354276</v>
      </c>
      <c r="AU11" s="218" t="n">
        <v>15.7890114720517</v>
      </c>
      <c r="AV11" s="218" t="n">
        <v>12.0389500114839</v>
      </c>
      <c r="AW11" s="218" t="n">
        <v>9.54788176051156</v>
      </c>
      <c r="AX11" s="218" t="n">
        <v>8.71194094838507</v>
      </c>
      <c r="AY11" s="218" t="n">
        <v>8.70452478369421</v>
      </c>
      <c r="AZ11" s="218" t="n">
        <v>8.90682577795966</v>
      </c>
      <c r="BA11" s="218" t="n">
        <v>9.07130695363024</v>
      </c>
      <c r="BB11" s="218" t="n">
        <v>9.90689225612423</v>
      </c>
      <c r="BC11" s="218" t="n">
        <v>11.1579474251008</v>
      </c>
      <c r="BD11" s="218" t="n">
        <v>14.108441756568</v>
      </c>
      <c r="BE11" s="218" t="n">
        <v>16.5108196056258</v>
      </c>
      <c r="BF11" s="218" t="n">
        <v>16.80675</v>
      </c>
      <c r="BG11" s="218" t="n">
        <v>15.83904</v>
      </c>
      <c r="BH11" s="219" t="n">
        <v>11.83735</v>
      </c>
      <c r="BI11" s="219" t="n">
        <v>10.05979</v>
      </c>
      <c r="BJ11" s="219" t="n">
        <v>8.757657</v>
      </c>
      <c r="BK11" s="219" t="n">
        <v>8.745602</v>
      </c>
      <c r="BL11" s="219" t="n">
        <v>8.906618</v>
      </c>
      <c r="BM11" s="219" t="n">
        <v>9.252739</v>
      </c>
      <c r="BN11" s="219" t="n">
        <v>10.11108</v>
      </c>
      <c r="BO11" s="219" t="n">
        <v>11.69196</v>
      </c>
      <c r="BP11" s="219" t="n">
        <v>14.37346</v>
      </c>
      <c r="BQ11" s="219" t="n">
        <v>16.52073</v>
      </c>
      <c r="BR11" s="219" t="n">
        <v>17.25111</v>
      </c>
      <c r="BS11" s="219" t="n">
        <v>16.49507</v>
      </c>
      <c r="BT11" s="219" t="n">
        <v>12.63133</v>
      </c>
      <c r="BU11" s="219" t="n">
        <v>10.97306</v>
      </c>
      <c r="BV11" s="219" t="n">
        <v>9.764257</v>
      </c>
    </row>
    <row r="12" customFormat="false" ht="11.1" hidden="false" customHeight="true" outlineLevel="0" collapsed="false">
      <c r="A12" s="294" t="s">
        <v>661</v>
      </c>
      <c r="B12" s="302" t="s">
        <v>662</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829407614783</v>
      </c>
      <c r="AN12" s="218" t="n">
        <v>9.25191196668328</v>
      </c>
      <c r="AO12" s="218" t="n">
        <v>9.277509364837</v>
      </c>
      <c r="AP12" s="218" t="n">
        <v>10.8471806957997</v>
      </c>
      <c r="AQ12" s="218" t="n">
        <v>11.9236998937703</v>
      </c>
      <c r="AR12" s="218" t="n">
        <v>14.4372820493943</v>
      </c>
      <c r="AS12" s="218" t="n">
        <v>16.8371105555435</v>
      </c>
      <c r="AT12" s="218" t="n">
        <v>17.6482528962742</v>
      </c>
      <c r="AU12" s="218" t="n">
        <v>15.6418266675047</v>
      </c>
      <c r="AV12" s="218" t="n">
        <v>12.6251146849144</v>
      </c>
      <c r="AW12" s="218" t="n">
        <v>9.5506177116894</v>
      </c>
      <c r="AX12" s="218" t="n">
        <v>8.645849633842</v>
      </c>
      <c r="AY12" s="218" t="n">
        <v>8.70851114433218</v>
      </c>
      <c r="AZ12" s="218" t="n">
        <v>8.8136972327326</v>
      </c>
      <c r="BA12" s="218" t="n">
        <v>9.04154154629256</v>
      </c>
      <c r="BB12" s="218" t="n">
        <v>9.9500214022253</v>
      </c>
      <c r="BC12" s="218" t="n">
        <v>11.3548103639359</v>
      </c>
      <c r="BD12" s="218" t="n">
        <v>14.7397347926585</v>
      </c>
      <c r="BE12" s="218" t="n">
        <v>16.9735277149828</v>
      </c>
      <c r="BF12" s="218" t="n">
        <v>18.00947</v>
      </c>
      <c r="BG12" s="218" t="n">
        <v>16.73617</v>
      </c>
      <c r="BH12" s="219" t="n">
        <v>12.89563</v>
      </c>
      <c r="BI12" s="219" t="n">
        <v>10.19318</v>
      </c>
      <c r="BJ12" s="219" t="n">
        <v>8.096902</v>
      </c>
      <c r="BK12" s="219" t="n">
        <v>8.556585</v>
      </c>
      <c r="BL12" s="219" t="n">
        <v>8.875207</v>
      </c>
      <c r="BM12" s="219" t="n">
        <v>9.200215</v>
      </c>
      <c r="BN12" s="219" t="n">
        <v>10.22532</v>
      </c>
      <c r="BO12" s="219" t="n">
        <v>11.75017</v>
      </c>
      <c r="BP12" s="219" t="n">
        <v>14.88537</v>
      </c>
      <c r="BQ12" s="219" t="n">
        <v>16.94835</v>
      </c>
      <c r="BR12" s="219" t="n">
        <v>18.20919</v>
      </c>
      <c r="BS12" s="219" t="n">
        <v>17.57021</v>
      </c>
      <c r="BT12" s="219" t="n">
        <v>13.92062</v>
      </c>
      <c r="BU12" s="219" t="n">
        <v>11.15382</v>
      </c>
      <c r="BV12" s="219" t="n">
        <v>8.769066</v>
      </c>
    </row>
    <row r="13" customFormat="false" ht="11.1" hidden="false" customHeight="true" outlineLevel="0" collapsed="false">
      <c r="A13" s="294" t="s">
        <v>663</v>
      </c>
      <c r="B13" s="302" t="s">
        <v>664</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47505969059</v>
      </c>
      <c r="AN13" s="218" t="n">
        <v>12.4989182450756</v>
      </c>
      <c r="AO13" s="218" t="n">
        <v>13.2090798947623</v>
      </c>
      <c r="AP13" s="218" t="n">
        <v>16.6914320307311</v>
      </c>
      <c r="AQ13" s="218" t="n">
        <v>19.2253878810319</v>
      </c>
      <c r="AR13" s="218" t="n">
        <v>22.2515786725652</v>
      </c>
      <c r="AS13" s="218" t="n">
        <v>23.9406003761332</v>
      </c>
      <c r="AT13" s="218" t="n">
        <v>25.0399926664551</v>
      </c>
      <c r="AU13" s="218" t="n">
        <v>23.3307759850824</v>
      </c>
      <c r="AV13" s="218" t="n">
        <v>18.3409954315583</v>
      </c>
      <c r="AW13" s="218" t="n">
        <v>13.1971649513719</v>
      </c>
      <c r="AX13" s="218" t="n">
        <v>10.9235859064546</v>
      </c>
      <c r="AY13" s="218" t="n">
        <v>11.3051353339491</v>
      </c>
      <c r="AZ13" s="218" t="n">
        <v>12.5292205106912</v>
      </c>
      <c r="BA13" s="218" t="n">
        <v>12.6200807768463</v>
      </c>
      <c r="BB13" s="218" t="n">
        <v>15.0577158930865</v>
      </c>
      <c r="BC13" s="218" t="n">
        <v>19.0629729205851</v>
      </c>
      <c r="BD13" s="218" t="n">
        <v>21.683359161275</v>
      </c>
      <c r="BE13" s="218" t="n">
        <v>23.2372009097104</v>
      </c>
      <c r="BF13" s="218" t="n">
        <v>24.44828</v>
      </c>
      <c r="BG13" s="218" t="n">
        <v>24.11059</v>
      </c>
      <c r="BH13" s="219" t="n">
        <v>18.47702</v>
      </c>
      <c r="BI13" s="219" t="n">
        <v>14.97858</v>
      </c>
      <c r="BJ13" s="219" t="n">
        <v>13.29001</v>
      </c>
      <c r="BK13" s="219" t="n">
        <v>12.57058</v>
      </c>
      <c r="BL13" s="219" t="n">
        <v>12.78718</v>
      </c>
      <c r="BM13" s="219" t="n">
        <v>13.00594</v>
      </c>
      <c r="BN13" s="219" t="n">
        <v>15.18367</v>
      </c>
      <c r="BO13" s="219" t="n">
        <v>18.72597</v>
      </c>
      <c r="BP13" s="219" t="n">
        <v>21.88372</v>
      </c>
      <c r="BQ13" s="219" t="n">
        <v>23.9005</v>
      </c>
      <c r="BR13" s="219" t="n">
        <v>24.88783</v>
      </c>
      <c r="BS13" s="219" t="n">
        <v>24.56864</v>
      </c>
      <c r="BT13" s="219" t="n">
        <v>19.19498</v>
      </c>
      <c r="BU13" s="219" t="n">
        <v>15.7364</v>
      </c>
      <c r="BV13" s="219" t="n">
        <v>14.32226</v>
      </c>
    </row>
    <row r="14" customFormat="false" ht="11.1" hidden="false" customHeight="true" outlineLevel="0" collapsed="false">
      <c r="A14" s="294" t="s">
        <v>665</v>
      </c>
      <c r="B14" s="302" t="s">
        <v>666</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78196142713</v>
      </c>
      <c r="AN14" s="218" t="n">
        <v>10.1106671009277</v>
      </c>
      <c r="AO14" s="218" t="n">
        <v>11.2909396302439</v>
      </c>
      <c r="AP14" s="218" t="n">
        <v>13.4383145302101</v>
      </c>
      <c r="AQ14" s="218" t="n">
        <v>16.1597630468991</v>
      </c>
      <c r="AR14" s="218" t="n">
        <v>17.110156308992</v>
      </c>
      <c r="AS14" s="218" t="n">
        <v>17.7161638210568</v>
      </c>
      <c r="AT14" s="218" t="n">
        <v>17.8860400016109</v>
      </c>
      <c r="AU14" s="218" t="n">
        <v>17.6541432939805</v>
      </c>
      <c r="AV14" s="218" t="n">
        <v>15.6027854643771</v>
      </c>
      <c r="AW14" s="218" t="n">
        <v>11.6736553679684</v>
      </c>
      <c r="AX14" s="218" t="n">
        <v>9.66892106070339</v>
      </c>
      <c r="AY14" s="218" t="n">
        <v>9.48210482016616</v>
      </c>
      <c r="AZ14" s="218" t="n">
        <v>10.165305660303</v>
      </c>
      <c r="BA14" s="218" t="n">
        <v>10.4085169163973</v>
      </c>
      <c r="BB14" s="218" t="n">
        <v>12.150202421709</v>
      </c>
      <c r="BC14" s="218" t="n">
        <v>14.3208673763802</v>
      </c>
      <c r="BD14" s="218" t="n">
        <v>16.8359588728264</v>
      </c>
      <c r="BE14" s="218" t="n">
        <v>18.5415280664047</v>
      </c>
      <c r="BF14" s="218" t="n">
        <v>19.42855</v>
      </c>
      <c r="BG14" s="218" t="n">
        <v>19.23236</v>
      </c>
      <c r="BH14" s="219" t="n">
        <v>16.32835</v>
      </c>
      <c r="BI14" s="219" t="n">
        <v>13.11344</v>
      </c>
      <c r="BJ14" s="219" t="n">
        <v>11.00229</v>
      </c>
      <c r="BK14" s="219" t="n">
        <v>11.11469</v>
      </c>
      <c r="BL14" s="219" t="n">
        <v>11.26832</v>
      </c>
      <c r="BM14" s="219" t="n">
        <v>11.50086</v>
      </c>
      <c r="BN14" s="219" t="n">
        <v>12.95505</v>
      </c>
      <c r="BO14" s="219" t="n">
        <v>15.46199</v>
      </c>
      <c r="BP14" s="219" t="n">
        <v>17.67718</v>
      </c>
      <c r="BQ14" s="219" t="n">
        <v>18.30758</v>
      </c>
      <c r="BR14" s="219" t="n">
        <v>19.44716</v>
      </c>
      <c r="BS14" s="219" t="n">
        <v>19.58185</v>
      </c>
      <c r="BT14" s="219" t="n">
        <v>17.13362</v>
      </c>
      <c r="BU14" s="219" t="n">
        <v>14.14919</v>
      </c>
      <c r="BV14" s="219" t="n">
        <v>12.12409</v>
      </c>
    </row>
    <row r="15" customFormat="false" ht="11.1" hidden="false" customHeight="true" outlineLevel="0" collapsed="false">
      <c r="A15" s="294" t="s">
        <v>667</v>
      </c>
      <c r="B15" s="302" t="s">
        <v>668</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77114940583312</v>
      </c>
      <c r="AN15" s="218" t="n">
        <v>9.25182025581107</v>
      </c>
      <c r="AO15" s="218" t="n">
        <v>10.5682033698427</v>
      </c>
      <c r="AP15" s="218" t="n">
        <v>12.3398277157982</v>
      </c>
      <c r="AQ15" s="218" t="n">
        <v>15.1301865046784</v>
      </c>
      <c r="AR15" s="218" t="n">
        <v>17.1304120009715</v>
      </c>
      <c r="AS15" s="218" t="n">
        <v>18.1183430745561</v>
      </c>
      <c r="AT15" s="218" t="n">
        <v>18.9756751827895</v>
      </c>
      <c r="AU15" s="218" t="n">
        <v>17.8457435244102</v>
      </c>
      <c r="AV15" s="218" t="n">
        <v>15.8534551995241</v>
      </c>
      <c r="AW15" s="218" t="n">
        <v>10.8618099586773</v>
      </c>
      <c r="AX15" s="218" t="n">
        <v>8.77462876298134</v>
      </c>
      <c r="AY15" s="218" t="n">
        <v>8.07552022109471</v>
      </c>
      <c r="AZ15" s="218" t="n">
        <v>8.51372939373607</v>
      </c>
      <c r="BA15" s="218" t="n">
        <v>9.81445222282675</v>
      </c>
      <c r="BB15" s="218" t="n">
        <v>12.6805735124372</v>
      </c>
      <c r="BC15" s="218" t="n">
        <v>14.8017160472018</v>
      </c>
      <c r="BD15" s="218" t="n">
        <v>16.7173532953173</v>
      </c>
      <c r="BE15" s="218" t="n">
        <v>18.5073948862393</v>
      </c>
      <c r="BF15" s="218" t="n">
        <v>19.10922</v>
      </c>
      <c r="BG15" s="218" t="n">
        <v>18.84857</v>
      </c>
      <c r="BH15" s="219" t="n">
        <v>15.90683</v>
      </c>
      <c r="BI15" s="219" t="n">
        <v>12.12931</v>
      </c>
      <c r="BJ15" s="219" t="n">
        <v>9.174701</v>
      </c>
      <c r="BK15" s="219" t="n">
        <v>8.937291</v>
      </c>
      <c r="BL15" s="219" t="n">
        <v>9.061374</v>
      </c>
      <c r="BM15" s="219" t="n">
        <v>10.07704</v>
      </c>
      <c r="BN15" s="219" t="n">
        <v>12.25293</v>
      </c>
      <c r="BO15" s="219" t="n">
        <v>14.69529</v>
      </c>
      <c r="BP15" s="219" t="n">
        <v>17.05311</v>
      </c>
      <c r="BQ15" s="219" t="n">
        <v>18.50112</v>
      </c>
      <c r="BR15" s="219" t="n">
        <v>19.41318</v>
      </c>
      <c r="BS15" s="219" t="n">
        <v>19.1379</v>
      </c>
      <c r="BT15" s="219" t="n">
        <v>16.81797</v>
      </c>
      <c r="BU15" s="219" t="n">
        <v>12.9257</v>
      </c>
      <c r="BV15" s="219" t="n">
        <v>9.783169</v>
      </c>
    </row>
    <row r="16" customFormat="false" ht="11.1" hidden="false" customHeight="true" outlineLevel="0" collapsed="false">
      <c r="A16" s="294" t="s">
        <v>669</v>
      </c>
      <c r="B16" s="302" t="s">
        <v>670</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469705428247</v>
      </c>
      <c r="AN16" s="218" t="n">
        <v>9.33014668273276</v>
      </c>
      <c r="AO16" s="218" t="n">
        <v>9.39977057914475</v>
      </c>
      <c r="AP16" s="218" t="n">
        <v>9.29804397165044</v>
      </c>
      <c r="AQ16" s="218" t="n">
        <v>9.64461993879626</v>
      </c>
      <c r="AR16" s="218" t="n">
        <v>11.5379146236386</v>
      </c>
      <c r="AS16" s="218" t="n">
        <v>12.8935218949992</v>
      </c>
      <c r="AT16" s="218" t="n">
        <v>13.6260534862135</v>
      </c>
      <c r="AU16" s="218" t="n">
        <v>12.6521974829853</v>
      </c>
      <c r="AV16" s="218" t="n">
        <v>11.2582827802502</v>
      </c>
      <c r="AW16" s="218" t="n">
        <v>9.11765413733917</v>
      </c>
      <c r="AX16" s="218" t="n">
        <v>8.77559977852656</v>
      </c>
      <c r="AY16" s="218" t="n">
        <v>8.72963479029088</v>
      </c>
      <c r="AZ16" s="218" t="n">
        <v>8.80491918561138</v>
      </c>
      <c r="BA16" s="218" t="n">
        <v>9.19715641723386</v>
      </c>
      <c r="BB16" s="218" t="n">
        <v>9.10503737923467</v>
      </c>
      <c r="BC16" s="218" t="n">
        <v>9.75122994608265</v>
      </c>
      <c r="BD16" s="218" t="n">
        <v>11.3674152734745</v>
      </c>
      <c r="BE16" s="218" t="n">
        <v>13.3092132308391</v>
      </c>
      <c r="BF16" s="218" t="n">
        <v>14.61629</v>
      </c>
      <c r="BG16" s="218" t="n">
        <v>13.66046</v>
      </c>
      <c r="BH16" s="219" t="n">
        <v>10.65365</v>
      </c>
      <c r="BI16" s="219" t="n">
        <v>8.979509</v>
      </c>
      <c r="BJ16" s="219" t="n">
        <v>8.151329</v>
      </c>
      <c r="BK16" s="219" t="n">
        <v>8.580481</v>
      </c>
      <c r="BL16" s="219" t="n">
        <v>8.575913</v>
      </c>
      <c r="BM16" s="219" t="n">
        <v>8.82163</v>
      </c>
      <c r="BN16" s="219" t="n">
        <v>8.97299</v>
      </c>
      <c r="BO16" s="219" t="n">
        <v>9.675938</v>
      </c>
      <c r="BP16" s="219" t="n">
        <v>11.10049</v>
      </c>
      <c r="BQ16" s="219" t="n">
        <v>12.53231</v>
      </c>
      <c r="BR16" s="219" t="n">
        <v>14.1214</v>
      </c>
      <c r="BS16" s="219" t="n">
        <v>13.57958</v>
      </c>
      <c r="BT16" s="219" t="n">
        <v>11.41863</v>
      </c>
      <c r="BU16" s="219" t="n">
        <v>9.821865</v>
      </c>
      <c r="BV16" s="219" t="n">
        <v>8.984788</v>
      </c>
    </row>
    <row r="17" customFormat="false" ht="11.1" hidden="false" customHeight="true" outlineLevel="0" collapsed="false">
      <c r="A17" s="294" t="s">
        <v>671</v>
      </c>
      <c r="B17" s="302" t="s">
        <v>672</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295034551146</v>
      </c>
      <c r="AU17" s="218" t="n">
        <v>10.9162868496415</v>
      </c>
      <c r="AV17" s="218" t="n">
        <v>10.7236675265004</v>
      </c>
      <c r="AW17" s="218" t="n">
        <v>9.31638172273717</v>
      </c>
      <c r="AX17" s="218" t="n">
        <v>9.95083960897473</v>
      </c>
      <c r="AY17" s="218" t="n">
        <v>10.1088699051708</v>
      </c>
      <c r="AZ17" s="218" t="n">
        <v>10.2723348101001</v>
      </c>
      <c r="BA17" s="218" t="n">
        <v>9.5110770284605</v>
      </c>
      <c r="BB17" s="218" t="n">
        <v>10.5068221205583</v>
      </c>
      <c r="BC17" s="218" t="n">
        <v>10.9957406645455</v>
      </c>
      <c r="BD17" s="218" t="n">
        <v>11.4246957768159</v>
      </c>
      <c r="BE17" s="218" t="n">
        <v>11.6919144804075</v>
      </c>
      <c r="BF17" s="218" t="n">
        <v>11.40389</v>
      </c>
      <c r="BG17" s="218" t="n">
        <v>10.96243</v>
      </c>
      <c r="BH17" s="219" t="n">
        <v>10.43282</v>
      </c>
      <c r="BI17" s="219" t="n">
        <v>9.77954</v>
      </c>
      <c r="BJ17" s="219" t="n">
        <v>9.452767</v>
      </c>
      <c r="BK17" s="219" t="n">
        <v>10.12378</v>
      </c>
      <c r="BL17" s="219" t="n">
        <v>10.24544</v>
      </c>
      <c r="BM17" s="219" t="n">
        <v>9.280898</v>
      </c>
      <c r="BN17" s="219" t="n">
        <v>9.900974</v>
      </c>
      <c r="BO17" s="219" t="n">
        <v>10.44467</v>
      </c>
      <c r="BP17" s="219" t="n">
        <v>10.26649</v>
      </c>
      <c r="BQ17" s="219" t="n">
        <v>10.69889</v>
      </c>
      <c r="BR17" s="219" t="n">
        <v>11.02507</v>
      </c>
      <c r="BS17" s="219" t="n">
        <v>11.19505</v>
      </c>
      <c r="BT17" s="219" t="n">
        <v>11.09227</v>
      </c>
      <c r="BU17" s="219" t="n">
        <v>10.26291</v>
      </c>
      <c r="BV17" s="219" t="n">
        <v>10.03958</v>
      </c>
    </row>
    <row r="18" customFormat="false" ht="11.1" hidden="false" customHeight="true" outlineLevel="0" collapsed="false">
      <c r="A18" s="294" t="s">
        <v>152</v>
      </c>
      <c r="B18" s="302" t="s">
        <v>673</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6</v>
      </c>
      <c r="AN18" s="218" t="n">
        <v>10.57</v>
      </c>
      <c r="AO18" s="218" t="n">
        <v>10.84</v>
      </c>
      <c r="AP18" s="218" t="n">
        <v>11.71</v>
      </c>
      <c r="AQ18" s="218" t="n">
        <v>12.72</v>
      </c>
      <c r="AR18" s="218" t="n">
        <v>14.25</v>
      </c>
      <c r="AS18" s="218" t="n">
        <v>15.55</v>
      </c>
      <c r="AT18" s="218" t="n">
        <v>15.93</v>
      </c>
      <c r="AU18" s="218" t="n">
        <v>15.03</v>
      </c>
      <c r="AV18" s="218" t="n">
        <v>13.07</v>
      </c>
      <c r="AW18" s="218" t="n">
        <v>10.71</v>
      </c>
      <c r="AX18" s="218" t="n">
        <v>9.88</v>
      </c>
      <c r="AY18" s="218" t="n">
        <v>9.79</v>
      </c>
      <c r="AZ18" s="218" t="n">
        <v>10</v>
      </c>
      <c r="BA18" s="218" t="n">
        <v>10.21</v>
      </c>
      <c r="BB18" s="218" t="n">
        <v>11.02</v>
      </c>
      <c r="BC18" s="218" t="n">
        <v>12.13</v>
      </c>
      <c r="BD18" s="218" t="n">
        <v>14.13</v>
      </c>
      <c r="BE18" s="218" t="n">
        <v>15.52</v>
      </c>
      <c r="BF18" s="218" t="n">
        <v>16.70421</v>
      </c>
      <c r="BG18" s="218" t="n">
        <v>16.13902</v>
      </c>
      <c r="BH18" s="219" t="n">
        <v>13.4128</v>
      </c>
      <c r="BI18" s="219" t="n">
        <v>11.62486</v>
      </c>
      <c r="BJ18" s="219" t="n">
        <v>10.25852</v>
      </c>
      <c r="BK18" s="219" t="n">
        <v>10.27751</v>
      </c>
      <c r="BL18" s="219" t="n">
        <v>10.31748</v>
      </c>
      <c r="BM18" s="219" t="n">
        <v>10.48537</v>
      </c>
      <c r="BN18" s="219" t="n">
        <v>11.28421</v>
      </c>
      <c r="BO18" s="219" t="n">
        <v>12.62049</v>
      </c>
      <c r="BP18" s="219" t="n">
        <v>14.33828</v>
      </c>
      <c r="BQ18" s="219" t="n">
        <v>15.8867</v>
      </c>
      <c r="BR18" s="219" t="n">
        <v>16.72296</v>
      </c>
      <c r="BS18" s="219" t="n">
        <v>16.45352</v>
      </c>
      <c r="BT18" s="219" t="n">
        <v>14.13381</v>
      </c>
      <c r="BU18" s="219" t="n">
        <v>12.41133</v>
      </c>
      <c r="BV18" s="219" t="n">
        <v>11.08814</v>
      </c>
    </row>
    <row r="19" customFormat="false" ht="11.1" hidden="false" customHeight="true" outlineLevel="0" collapsed="false">
      <c r="A19" s="294"/>
      <c r="B19" s="299" t="s">
        <v>674</v>
      </c>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4"/>
      <c r="BF19" s="304"/>
      <c r="BG19" s="304"/>
      <c r="BH19" s="305"/>
      <c r="BI19" s="305"/>
      <c r="BJ19" s="305"/>
      <c r="BK19" s="305"/>
      <c r="BL19" s="305"/>
      <c r="BM19" s="305"/>
      <c r="BN19" s="305"/>
      <c r="BO19" s="305"/>
      <c r="BP19" s="305"/>
      <c r="BQ19" s="305"/>
      <c r="BR19" s="305"/>
      <c r="BS19" s="305"/>
      <c r="BT19" s="305"/>
      <c r="BU19" s="305"/>
      <c r="BV19" s="305"/>
    </row>
    <row r="20" customFormat="false" ht="11.1" hidden="false" customHeight="true" outlineLevel="0" collapsed="false">
      <c r="A20" s="294" t="s">
        <v>675</v>
      </c>
      <c r="B20" s="302" t="s">
        <v>656</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5984757231311</v>
      </c>
      <c r="AN20" s="218" t="n">
        <v>11.6275289103871</v>
      </c>
      <c r="AO20" s="218" t="n">
        <v>11.8856184311148</v>
      </c>
      <c r="AP20" s="218" t="n">
        <v>11.5971594360899</v>
      </c>
      <c r="AQ20" s="218" t="n">
        <v>11.963258882716</v>
      </c>
      <c r="AR20" s="218" t="n">
        <v>11.4695348786573</v>
      </c>
      <c r="AS20" s="218" t="n">
        <v>11.7084147448677</v>
      </c>
      <c r="AT20" s="218" t="n">
        <v>11.238350332313</v>
      </c>
      <c r="AU20" s="218" t="n">
        <v>11.4331930708857</v>
      </c>
      <c r="AV20" s="218" t="n">
        <v>10.6357451460342</v>
      </c>
      <c r="AW20" s="218" t="n">
        <v>10.8623008663864</v>
      </c>
      <c r="AX20" s="218" t="n">
        <v>11.2070919281276</v>
      </c>
      <c r="AY20" s="218" t="n">
        <v>11.0493574132792</v>
      </c>
      <c r="AZ20" s="218" t="n">
        <v>11.1218835238946</v>
      </c>
      <c r="BA20" s="218" t="n">
        <v>11.2827003300718</v>
      </c>
      <c r="BB20" s="218" t="n">
        <v>10.9380472209786</v>
      </c>
      <c r="BC20" s="218" t="n">
        <v>10.5352790468095</v>
      </c>
      <c r="BD20" s="218" t="n">
        <v>10.0813629979997</v>
      </c>
      <c r="BE20" s="218" t="n">
        <v>10.247146258467</v>
      </c>
      <c r="BF20" s="218" t="n">
        <v>10.59582</v>
      </c>
      <c r="BG20" s="218" t="n">
        <v>11.3398</v>
      </c>
      <c r="BH20" s="219" t="n">
        <v>10.97011</v>
      </c>
      <c r="BI20" s="219" t="n">
        <v>11.64563</v>
      </c>
      <c r="BJ20" s="219" t="n">
        <v>11.91</v>
      </c>
      <c r="BK20" s="219" t="n">
        <v>11.96355</v>
      </c>
      <c r="BL20" s="219" t="n">
        <v>11.71768</v>
      </c>
      <c r="BM20" s="219" t="n">
        <v>11.52109</v>
      </c>
      <c r="BN20" s="219" t="n">
        <v>11.89391</v>
      </c>
      <c r="BO20" s="219" t="n">
        <v>12.12192</v>
      </c>
      <c r="BP20" s="219" t="n">
        <v>11.78962</v>
      </c>
      <c r="BQ20" s="219" t="n">
        <v>12.13978</v>
      </c>
      <c r="BR20" s="219" t="n">
        <v>11.8019</v>
      </c>
      <c r="BS20" s="219" t="n">
        <v>12.22968</v>
      </c>
      <c r="BT20" s="219" t="n">
        <v>11.81982</v>
      </c>
      <c r="BU20" s="219" t="n">
        <v>12.32896</v>
      </c>
      <c r="BV20" s="219" t="n">
        <v>12.51977</v>
      </c>
    </row>
    <row r="21" customFormat="false" ht="11.1" hidden="false" customHeight="true" outlineLevel="0" collapsed="false">
      <c r="A21" s="294" t="s">
        <v>676</v>
      </c>
      <c r="B21" s="303" t="s">
        <v>658</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723982587</v>
      </c>
      <c r="AN21" s="218" t="n">
        <v>10.6497066719968</v>
      </c>
      <c r="AO21" s="218" t="n">
        <v>10.7774566330373</v>
      </c>
      <c r="AP21" s="218" t="n">
        <v>9.98306599715344</v>
      </c>
      <c r="AQ21" s="218" t="n">
        <v>9.61817908884418</v>
      </c>
      <c r="AR21" s="218" t="n">
        <v>9.60707151707412</v>
      </c>
      <c r="AS21" s="218" t="n">
        <v>9.55698424176332</v>
      </c>
      <c r="AT21" s="218" t="n">
        <v>9.42316226116305</v>
      </c>
      <c r="AU21" s="218" t="n">
        <v>9.5564630678665</v>
      </c>
      <c r="AV21" s="218" t="n">
        <v>9.80696460989848</v>
      </c>
      <c r="AW21" s="218" t="n">
        <v>9.64012213858619</v>
      </c>
      <c r="AX21" s="218" t="n">
        <v>9.68980327797175</v>
      </c>
      <c r="AY21" s="218" t="n">
        <v>9.87026088794223</v>
      </c>
      <c r="AZ21" s="218" t="n">
        <v>9.7569316221762</v>
      </c>
      <c r="BA21" s="218" t="n">
        <v>9.95421165746421</v>
      </c>
      <c r="BB21" s="218" t="n">
        <v>9.48752337384241</v>
      </c>
      <c r="BC21" s="218" t="n">
        <v>10.0059784733204</v>
      </c>
      <c r="BD21" s="218" t="n">
        <v>9.1201560244846</v>
      </c>
      <c r="BE21" s="218" t="n">
        <v>8.75017515224548</v>
      </c>
      <c r="BF21" s="218" t="n">
        <v>9.057537</v>
      </c>
      <c r="BG21" s="218" t="n">
        <v>9.753087</v>
      </c>
      <c r="BH21" s="219" t="n">
        <v>10.17562</v>
      </c>
      <c r="BI21" s="219" t="n">
        <v>10.4497</v>
      </c>
      <c r="BJ21" s="219" t="n">
        <v>10.46571</v>
      </c>
      <c r="BK21" s="219" t="n">
        <v>10.17364</v>
      </c>
      <c r="BL21" s="219" t="n">
        <v>9.883404</v>
      </c>
      <c r="BM21" s="219" t="n">
        <v>10.24057</v>
      </c>
      <c r="BN21" s="219" t="n">
        <v>10.04412</v>
      </c>
      <c r="BO21" s="219" t="n">
        <v>9.830476</v>
      </c>
      <c r="BP21" s="219" t="n">
        <v>9.625708</v>
      </c>
      <c r="BQ21" s="219" t="n">
        <v>9.528391</v>
      </c>
      <c r="BR21" s="219" t="n">
        <v>9.777456</v>
      </c>
      <c r="BS21" s="219" t="n">
        <v>10.33648</v>
      </c>
      <c r="BT21" s="219" t="n">
        <v>10.78729</v>
      </c>
      <c r="BU21" s="219" t="n">
        <v>10.91694</v>
      </c>
      <c r="BV21" s="219" t="n">
        <v>10.99532</v>
      </c>
    </row>
    <row r="22" customFormat="false" ht="11.1" hidden="false" customHeight="true" outlineLevel="0" collapsed="false">
      <c r="A22" s="294" t="s">
        <v>677</v>
      </c>
      <c r="B22" s="302" t="s">
        <v>660</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88432542033413</v>
      </c>
      <c r="AN22" s="218" t="n">
        <v>9.0137721183275</v>
      </c>
      <c r="AO22" s="218" t="n">
        <v>9.03421317406279</v>
      </c>
      <c r="AP22" s="218" t="n">
        <v>9.00938009717949</v>
      </c>
      <c r="AQ22" s="218" t="n">
        <v>9.36585819373433</v>
      </c>
      <c r="AR22" s="218" t="n">
        <v>9.61638333229855</v>
      </c>
      <c r="AS22" s="218" t="n">
        <v>10.1659943780253</v>
      </c>
      <c r="AT22" s="218" t="n">
        <v>9.97496311473001</v>
      </c>
      <c r="AU22" s="218" t="n">
        <v>8.97855262401291</v>
      </c>
      <c r="AV22" s="218" t="n">
        <v>8.23909380442963</v>
      </c>
      <c r="AW22" s="218" t="n">
        <v>8.10608041827069</v>
      </c>
      <c r="AX22" s="218" t="n">
        <v>8.12024389861825</v>
      </c>
      <c r="AY22" s="218" t="n">
        <v>8.32936954817244</v>
      </c>
      <c r="AZ22" s="218" t="n">
        <v>8.52266519011051</v>
      </c>
      <c r="BA22" s="218" t="n">
        <v>8.44166391191019</v>
      </c>
      <c r="BB22" s="218" t="n">
        <v>8.68741982665934</v>
      </c>
      <c r="BC22" s="218" t="n">
        <v>8.94826733820761</v>
      </c>
      <c r="BD22" s="218" t="n">
        <v>9.86154065406055</v>
      </c>
      <c r="BE22" s="218" t="n">
        <v>10.1234696644182</v>
      </c>
      <c r="BF22" s="218" t="n">
        <v>9.986241</v>
      </c>
      <c r="BG22" s="218" t="n">
        <v>9.563725</v>
      </c>
      <c r="BH22" s="219" t="n">
        <v>8.916486</v>
      </c>
      <c r="BI22" s="219" t="n">
        <v>8.925495</v>
      </c>
      <c r="BJ22" s="219" t="n">
        <v>8.619752</v>
      </c>
      <c r="BK22" s="219" t="n">
        <v>8.634894</v>
      </c>
      <c r="BL22" s="219" t="n">
        <v>8.555952</v>
      </c>
      <c r="BM22" s="219" t="n">
        <v>8.627762</v>
      </c>
      <c r="BN22" s="219" t="n">
        <v>8.908395</v>
      </c>
      <c r="BO22" s="219" t="n">
        <v>9.189641</v>
      </c>
      <c r="BP22" s="219" t="n">
        <v>9.577213</v>
      </c>
      <c r="BQ22" s="219" t="n">
        <v>9.653056</v>
      </c>
      <c r="BR22" s="219" t="n">
        <v>9.64514</v>
      </c>
      <c r="BS22" s="219" t="n">
        <v>9.551396</v>
      </c>
      <c r="BT22" s="219" t="n">
        <v>9.14494</v>
      </c>
      <c r="BU22" s="219" t="n">
        <v>9.240378</v>
      </c>
      <c r="BV22" s="219" t="n">
        <v>9.150294</v>
      </c>
    </row>
    <row r="23" customFormat="false" ht="11.1" hidden="false" customHeight="true" outlineLevel="0" collapsed="false">
      <c r="A23" s="294" t="s">
        <v>678</v>
      </c>
      <c r="B23" s="302" t="s">
        <v>662</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150433146769</v>
      </c>
      <c r="AN23" s="218" t="n">
        <v>8.50511063606407</v>
      </c>
      <c r="AO23" s="218" t="n">
        <v>8.23959144428114</v>
      </c>
      <c r="AP23" s="218" t="n">
        <v>8.27314911565526</v>
      </c>
      <c r="AQ23" s="218" t="n">
        <v>8.20722162264187</v>
      </c>
      <c r="AR23" s="218" t="n">
        <v>8.8526853752754</v>
      </c>
      <c r="AS23" s="218" t="n">
        <v>9.76830448363207</v>
      </c>
      <c r="AT23" s="218" t="n">
        <v>9.55997672468691</v>
      </c>
      <c r="AU23" s="218" t="n">
        <v>9.29169192747083</v>
      </c>
      <c r="AV23" s="218" t="n">
        <v>8.02028399181762</v>
      </c>
      <c r="AW23" s="218" t="n">
        <v>7.64525559397323</v>
      </c>
      <c r="AX23" s="218" t="n">
        <v>7.6470797729864</v>
      </c>
      <c r="AY23" s="218" t="n">
        <v>7.81981214330193</v>
      </c>
      <c r="AZ23" s="218" t="n">
        <v>8.06827699737085</v>
      </c>
      <c r="BA23" s="218" t="n">
        <v>7.92817403950933</v>
      </c>
      <c r="BB23" s="218" t="n">
        <v>8.06306878351149</v>
      </c>
      <c r="BC23" s="218" t="n">
        <v>8.56794720403442</v>
      </c>
      <c r="BD23" s="218" t="n">
        <v>9.2309609822134</v>
      </c>
      <c r="BE23" s="218" t="n">
        <v>9.57019899815705</v>
      </c>
      <c r="BF23" s="218" t="n">
        <v>9.839321</v>
      </c>
      <c r="BG23" s="218" t="n">
        <v>9.653506</v>
      </c>
      <c r="BH23" s="219" t="n">
        <v>8.041046</v>
      </c>
      <c r="BI23" s="219" t="n">
        <v>8.105609</v>
      </c>
      <c r="BJ23" s="219" t="n">
        <v>7.634457</v>
      </c>
      <c r="BK23" s="219" t="n">
        <v>7.872662</v>
      </c>
      <c r="BL23" s="219" t="n">
        <v>7.843967</v>
      </c>
      <c r="BM23" s="219" t="n">
        <v>7.968785</v>
      </c>
      <c r="BN23" s="219" t="n">
        <v>8.137457</v>
      </c>
      <c r="BO23" s="219" t="n">
        <v>8.16865</v>
      </c>
      <c r="BP23" s="219" t="n">
        <v>8.529164</v>
      </c>
      <c r="BQ23" s="219" t="n">
        <v>9.291247</v>
      </c>
      <c r="BR23" s="219" t="n">
        <v>9.908079</v>
      </c>
      <c r="BS23" s="219" t="n">
        <v>9.971748</v>
      </c>
      <c r="BT23" s="219" t="n">
        <v>8.351485</v>
      </c>
      <c r="BU23" s="219" t="n">
        <v>8.431579</v>
      </c>
      <c r="BV23" s="219" t="n">
        <v>8.042028</v>
      </c>
    </row>
    <row r="24" customFormat="false" ht="11.1" hidden="false" customHeight="true" outlineLevel="0" collapsed="false">
      <c r="A24" s="294" t="s">
        <v>679</v>
      </c>
      <c r="B24" s="302" t="s">
        <v>664</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54134850175</v>
      </c>
      <c r="AN24" s="218" t="n">
        <v>10.3653594876404</v>
      </c>
      <c r="AO24" s="218" t="n">
        <v>10.723459582546</v>
      </c>
      <c r="AP24" s="218" t="n">
        <v>10.712703970202</v>
      </c>
      <c r="AQ24" s="218" t="n">
        <v>10.5549089445998</v>
      </c>
      <c r="AR24" s="218" t="n">
        <v>11.001584066262</v>
      </c>
      <c r="AS24" s="218" t="n">
        <v>10.9447577862583</v>
      </c>
      <c r="AT24" s="218" t="n">
        <v>10.8858854893594</v>
      </c>
      <c r="AU24" s="218" t="n">
        <v>10.3897700829869</v>
      </c>
      <c r="AV24" s="218" t="n">
        <v>10.1746382467379</v>
      </c>
      <c r="AW24" s="218" t="n">
        <v>9.62151032761734</v>
      </c>
      <c r="AX24" s="218" t="n">
        <v>9.18842331433476</v>
      </c>
      <c r="AY24" s="218" t="n">
        <v>9.53840348501969</v>
      </c>
      <c r="AZ24" s="218" t="n">
        <v>10.1337172480147</v>
      </c>
      <c r="BA24" s="218" t="n">
        <v>9.85610956594243</v>
      </c>
      <c r="BB24" s="218" t="n">
        <v>10.4221284207066</v>
      </c>
      <c r="BC24" s="218" t="n">
        <v>11.0391205764057</v>
      </c>
      <c r="BD24" s="218" t="n">
        <v>11.1577252438884</v>
      </c>
      <c r="BE24" s="218" t="n">
        <v>11.2691530451948</v>
      </c>
      <c r="BF24" s="218" t="n">
        <v>11.34657</v>
      </c>
      <c r="BG24" s="218" t="n">
        <v>11.57745</v>
      </c>
      <c r="BH24" s="219" t="n">
        <v>11.36006</v>
      </c>
      <c r="BI24" s="219" t="n">
        <v>11.2105</v>
      </c>
      <c r="BJ24" s="219" t="n">
        <v>10.83713</v>
      </c>
      <c r="BK24" s="219" t="n">
        <v>10.73054</v>
      </c>
      <c r="BL24" s="219" t="n">
        <v>10.41828</v>
      </c>
      <c r="BM24" s="219" t="n">
        <v>10.74727</v>
      </c>
      <c r="BN24" s="219" t="n">
        <v>11.05772</v>
      </c>
      <c r="BO24" s="219" t="n">
        <v>11.06789</v>
      </c>
      <c r="BP24" s="219" t="n">
        <v>11.00947</v>
      </c>
      <c r="BQ24" s="219" t="n">
        <v>11.03743</v>
      </c>
      <c r="BR24" s="219" t="n">
        <v>11.29526</v>
      </c>
      <c r="BS24" s="219" t="n">
        <v>11.74727</v>
      </c>
      <c r="BT24" s="219" t="n">
        <v>11.65209</v>
      </c>
      <c r="BU24" s="219" t="n">
        <v>11.49645</v>
      </c>
      <c r="BV24" s="219" t="n">
        <v>11.37205</v>
      </c>
    </row>
    <row r="25" customFormat="false" ht="11.1" hidden="false" customHeight="true" outlineLevel="0" collapsed="false">
      <c r="A25" s="294" t="s">
        <v>680</v>
      </c>
      <c r="B25" s="302" t="s">
        <v>666</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9323906119884</v>
      </c>
      <c r="AN25" s="218" t="n">
        <v>9.16924729273235</v>
      </c>
      <c r="AO25" s="218" t="n">
        <v>9.91296093386866</v>
      </c>
      <c r="AP25" s="218" t="n">
        <v>10.3036629115584</v>
      </c>
      <c r="AQ25" s="218" t="n">
        <v>10.1927699238137</v>
      </c>
      <c r="AR25" s="218" t="n">
        <v>10.0795827628976</v>
      </c>
      <c r="AS25" s="218" t="n">
        <v>10.4658987724118</v>
      </c>
      <c r="AT25" s="218" t="n">
        <v>10.469697804145</v>
      </c>
      <c r="AU25" s="218" t="n">
        <v>10.3101813014649</v>
      </c>
      <c r="AV25" s="218" t="n">
        <v>10.2129981745622</v>
      </c>
      <c r="AW25" s="218" t="n">
        <v>9.48847162551411</v>
      </c>
      <c r="AX25" s="218" t="n">
        <v>8.6789689531836</v>
      </c>
      <c r="AY25" s="218" t="n">
        <v>8.58826729204834</v>
      </c>
      <c r="AZ25" s="218" t="n">
        <v>8.96486320992003</v>
      </c>
      <c r="BA25" s="218" t="n">
        <v>8.93258364819323</v>
      </c>
      <c r="BB25" s="218" t="n">
        <v>9.39343031637809</v>
      </c>
      <c r="BC25" s="218" t="n">
        <v>9.38369484286656</v>
      </c>
      <c r="BD25" s="218" t="n">
        <v>10.0306195595261</v>
      </c>
      <c r="BE25" s="218" t="n">
        <v>10.50393123138</v>
      </c>
      <c r="BF25" s="218" t="n">
        <v>10.88391</v>
      </c>
      <c r="BG25" s="218" t="n">
        <v>11.01607</v>
      </c>
      <c r="BH25" s="219" t="n">
        <v>11.06644</v>
      </c>
      <c r="BI25" s="219" t="n">
        <v>10.54605</v>
      </c>
      <c r="BJ25" s="219" t="n">
        <v>10.11628</v>
      </c>
      <c r="BK25" s="219" t="n">
        <v>9.594605</v>
      </c>
      <c r="BL25" s="219" t="n">
        <v>9.735704</v>
      </c>
      <c r="BM25" s="219" t="n">
        <v>9.623672</v>
      </c>
      <c r="BN25" s="219" t="n">
        <v>10.17583</v>
      </c>
      <c r="BO25" s="219" t="n">
        <v>10.11778</v>
      </c>
      <c r="BP25" s="219" t="n">
        <v>10.27596</v>
      </c>
      <c r="BQ25" s="219" t="n">
        <v>10.29456</v>
      </c>
      <c r="BR25" s="219" t="n">
        <v>10.81159</v>
      </c>
      <c r="BS25" s="219" t="n">
        <v>11.35426</v>
      </c>
      <c r="BT25" s="219" t="n">
        <v>11.5361</v>
      </c>
      <c r="BU25" s="219" t="n">
        <v>11.03478</v>
      </c>
      <c r="BV25" s="219" t="n">
        <v>10.65526</v>
      </c>
    </row>
    <row r="26" customFormat="false" ht="11.1" hidden="false" customHeight="true" outlineLevel="0" collapsed="false">
      <c r="A26" s="294" t="s">
        <v>681</v>
      </c>
      <c r="B26" s="302" t="s">
        <v>668</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8441894924256</v>
      </c>
      <c r="AN26" s="218" t="n">
        <v>7.85554748346174</v>
      </c>
      <c r="AO26" s="218" t="n">
        <v>9.05463065914502</v>
      </c>
      <c r="AP26" s="218" t="n">
        <v>9.19824015389215</v>
      </c>
      <c r="AQ26" s="218" t="n">
        <v>8.95029993498797</v>
      </c>
      <c r="AR26" s="218" t="n">
        <v>9.06485835805864</v>
      </c>
      <c r="AS26" s="218" t="n">
        <v>9.61178476031298</v>
      </c>
      <c r="AT26" s="218" t="n">
        <v>9.29930553807909</v>
      </c>
      <c r="AU26" s="218" t="n">
        <v>8.65949662425532</v>
      </c>
      <c r="AV26" s="218" t="n">
        <v>8.5111793562886</v>
      </c>
      <c r="AW26" s="218" t="n">
        <v>7.54092490032303</v>
      </c>
      <c r="AX26" s="218" t="n">
        <v>7.26914993091152</v>
      </c>
      <c r="AY26" s="218" t="n">
        <v>7.00215124999087</v>
      </c>
      <c r="AZ26" s="218" t="n">
        <v>7.46357529484118</v>
      </c>
      <c r="BA26" s="218" t="n">
        <v>7.65937731845549</v>
      </c>
      <c r="BB26" s="218" t="n">
        <v>8.25670767879634</v>
      </c>
      <c r="BC26" s="218" t="n">
        <v>8.90045041232535</v>
      </c>
      <c r="BD26" s="218" t="n">
        <v>8.68948979930755</v>
      </c>
      <c r="BE26" s="218" t="n">
        <v>8.73291087367759</v>
      </c>
      <c r="BF26" s="218" t="n">
        <v>8.960876</v>
      </c>
      <c r="BG26" s="218" t="n">
        <v>9.117674</v>
      </c>
      <c r="BH26" s="219" t="n">
        <v>9.103758</v>
      </c>
      <c r="BI26" s="219" t="n">
        <v>9.046164</v>
      </c>
      <c r="BJ26" s="219" t="n">
        <v>8.053441</v>
      </c>
      <c r="BK26" s="219" t="n">
        <v>7.800913</v>
      </c>
      <c r="BL26" s="219" t="n">
        <v>7.829499</v>
      </c>
      <c r="BM26" s="219" t="n">
        <v>7.962128</v>
      </c>
      <c r="BN26" s="219" t="n">
        <v>8.371745</v>
      </c>
      <c r="BO26" s="219" t="n">
        <v>8.384657</v>
      </c>
      <c r="BP26" s="219" t="n">
        <v>8.768879</v>
      </c>
      <c r="BQ26" s="219" t="n">
        <v>9.227037</v>
      </c>
      <c r="BR26" s="219" t="n">
        <v>9.210608</v>
      </c>
      <c r="BS26" s="219" t="n">
        <v>9.708628</v>
      </c>
      <c r="BT26" s="219" t="n">
        <v>9.606105</v>
      </c>
      <c r="BU26" s="219" t="n">
        <v>9.514486</v>
      </c>
      <c r="BV26" s="219" t="n">
        <v>8.662229</v>
      </c>
    </row>
    <row r="27" customFormat="false" ht="11.1" hidden="false" customHeight="true" outlineLevel="0" collapsed="false">
      <c r="A27" s="294" t="s">
        <v>682</v>
      </c>
      <c r="B27" s="302" t="s">
        <v>670</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2633222371243</v>
      </c>
      <c r="AN27" s="218" t="n">
        <v>8.48112046807856</v>
      </c>
      <c r="AO27" s="218" t="n">
        <v>8.45197736415642</v>
      </c>
      <c r="AP27" s="218" t="n">
        <v>7.93887585912203</v>
      </c>
      <c r="AQ27" s="218" t="n">
        <v>8.03383537480598</v>
      </c>
      <c r="AR27" s="218" t="n">
        <v>8.55845799203715</v>
      </c>
      <c r="AS27" s="218" t="n">
        <v>8.88821009498661</v>
      </c>
      <c r="AT27" s="218" t="n">
        <v>8.92304217192662</v>
      </c>
      <c r="AU27" s="218" t="n">
        <v>8.86840920648148</v>
      </c>
      <c r="AV27" s="218" t="n">
        <v>8.85287877053166</v>
      </c>
      <c r="AW27" s="218" t="n">
        <v>8.07578602806874</v>
      </c>
      <c r="AX27" s="218" t="n">
        <v>7.8941552839868</v>
      </c>
      <c r="AY27" s="218" t="n">
        <v>8.02097894070258</v>
      </c>
      <c r="AZ27" s="218" t="n">
        <v>7.98102419019623</v>
      </c>
      <c r="BA27" s="218" t="n">
        <v>7.94346202014178</v>
      </c>
      <c r="BB27" s="218" t="n">
        <v>7.82767302982822</v>
      </c>
      <c r="BC27" s="218" t="n">
        <v>7.9741265859369</v>
      </c>
      <c r="BD27" s="218" t="n">
        <v>8.27624882361093</v>
      </c>
      <c r="BE27" s="218" t="n">
        <v>8.81463477431321</v>
      </c>
      <c r="BF27" s="218" t="n">
        <v>9.042978</v>
      </c>
      <c r="BG27" s="218" t="n">
        <v>9.243276</v>
      </c>
      <c r="BH27" s="219" t="n">
        <v>8.707255</v>
      </c>
      <c r="BI27" s="219" t="n">
        <v>8.183573</v>
      </c>
      <c r="BJ27" s="219" t="n">
        <v>7.508942</v>
      </c>
      <c r="BK27" s="219" t="n">
        <v>7.7164</v>
      </c>
      <c r="BL27" s="219" t="n">
        <v>7.626587</v>
      </c>
      <c r="BM27" s="219" t="n">
        <v>7.607074</v>
      </c>
      <c r="BN27" s="219" t="n">
        <v>7.411109</v>
      </c>
      <c r="BO27" s="219" t="n">
        <v>7.574042</v>
      </c>
      <c r="BP27" s="219" t="n">
        <v>7.817085</v>
      </c>
      <c r="BQ27" s="219" t="n">
        <v>8.050369</v>
      </c>
      <c r="BR27" s="219" t="n">
        <v>8.746097</v>
      </c>
      <c r="BS27" s="219" t="n">
        <v>9.199569</v>
      </c>
      <c r="BT27" s="219" t="n">
        <v>9.063088</v>
      </c>
      <c r="BU27" s="219" t="n">
        <v>8.73645</v>
      </c>
      <c r="BV27" s="219" t="n">
        <v>8.144383</v>
      </c>
    </row>
    <row r="28" customFormat="false" ht="11.1" hidden="false" customHeight="true" outlineLevel="0" collapsed="false">
      <c r="A28" s="294" t="s">
        <v>683</v>
      </c>
      <c r="B28" s="302" t="s">
        <v>672</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7718407173086</v>
      </c>
      <c r="AN28" s="218" t="n">
        <v>10.3248658689812</v>
      </c>
      <c r="AO28" s="218" t="n">
        <v>8.14646666528063</v>
      </c>
      <c r="AP28" s="218" t="n">
        <v>9.22010815441605</v>
      </c>
      <c r="AQ28" s="218" t="n">
        <v>8.71126492464935</v>
      </c>
      <c r="AR28" s="218" t="n">
        <v>8.90835746584833</v>
      </c>
      <c r="AS28" s="218" t="n">
        <v>9.28709638730173</v>
      </c>
      <c r="AT28" s="218" t="n">
        <v>9.41477821865251</v>
      </c>
      <c r="AU28" s="218" t="n">
        <v>8.95064898732501</v>
      </c>
      <c r="AV28" s="218" t="n">
        <v>9.1887736629045</v>
      </c>
      <c r="AW28" s="218" t="n">
        <v>8.70321427062435</v>
      </c>
      <c r="AX28" s="218" t="n">
        <v>9.32814957058016</v>
      </c>
      <c r="AY28" s="218" t="n">
        <v>9.16553686909507</v>
      </c>
      <c r="AZ28" s="218" t="n">
        <v>9.11804033919825</v>
      </c>
      <c r="BA28" s="218" t="n">
        <v>9.15954076689319</v>
      </c>
      <c r="BB28" s="218" t="n">
        <v>9.30708289006377</v>
      </c>
      <c r="BC28" s="218" t="n">
        <v>9.01039234439888</v>
      </c>
      <c r="BD28" s="218" t="n">
        <v>9.25170486002599</v>
      </c>
      <c r="BE28" s="218" t="n">
        <v>9.70342567489868</v>
      </c>
      <c r="BF28" s="218" t="n">
        <v>9.385231</v>
      </c>
      <c r="BG28" s="218" t="n">
        <v>9.046893</v>
      </c>
      <c r="BH28" s="219" t="n">
        <v>8.963141</v>
      </c>
      <c r="BI28" s="219" t="n">
        <v>9.037624</v>
      </c>
      <c r="BJ28" s="219" t="n">
        <v>8.877074</v>
      </c>
      <c r="BK28" s="219" t="n">
        <v>9.157453</v>
      </c>
      <c r="BL28" s="219" t="n">
        <v>9.005407</v>
      </c>
      <c r="BM28" s="219" t="n">
        <v>8.20074</v>
      </c>
      <c r="BN28" s="219" t="n">
        <v>8.586832</v>
      </c>
      <c r="BO28" s="219" t="n">
        <v>8.195293</v>
      </c>
      <c r="BP28" s="219" t="n">
        <v>8.261776</v>
      </c>
      <c r="BQ28" s="219" t="n">
        <v>8.533128</v>
      </c>
      <c r="BR28" s="219" t="n">
        <v>8.877064</v>
      </c>
      <c r="BS28" s="219" t="n">
        <v>8.96664</v>
      </c>
      <c r="BT28" s="219" t="n">
        <v>9.238113</v>
      </c>
      <c r="BU28" s="219" t="n">
        <v>9.487671</v>
      </c>
      <c r="BV28" s="219" t="n">
        <v>9.401821</v>
      </c>
    </row>
    <row r="29" customFormat="false" ht="11.1" hidden="false" customHeight="true" outlineLevel="0" collapsed="false">
      <c r="A29" s="294" t="s">
        <v>150</v>
      </c>
      <c r="B29" s="302" t="s">
        <v>673</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5</v>
      </c>
      <c r="AN29" s="218" t="n">
        <v>9.34</v>
      </c>
      <c r="AO29" s="218" t="n">
        <v>9.31</v>
      </c>
      <c r="AP29" s="218" t="n">
        <v>9.27</v>
      </c>
      <c r="AQ29" s="218" t="n">
        <v>9.13</v>
      </c>
      <c r="AR29" s="218" t="n">
        <v>9.42</v>
      </c>
      <c r="AS29" s="218" t="n">
        <v>9.86</v>
      </c>
      <c r="AT29" s="218" t="n">
        <v>9.76</v>
      </c>
      <c r="AU29" s="218" t="n">
        <v>9.31</v>
      </c>
      <c r="AV29" s="218" t="n">
        <v>9.02</v>
      </c>
      <c r="AW29" s="218" t="n">
        <v>8.62</v>
      </c>
      <c r="AX29" s="218" t="n">
        <v>8.56</v>
      </c>
      <c r="AY29" s="218" t="n">
        <v>8.64</v>
      </c>
      <c r="AZ29" s="218" t="n">
        <v>8.81</v>
      </c>
      <c r="BA29" s="218" t="n">
        <v>8.82</v>
      </c>
      <c r="BB29" s="218" t="n">
        <v>8.97</v>
      </c>
      <c r="BC29" s="218" t="n">
        <v>9.17</v>
      </c>
      <c r="BD29" s="218" t="n">
        <v>9.44</v>
      </c>
      <c r="BE29" s="218" t="n">
        <v>9.68</v>
      </c>
      <c r="BF29" s="218" t="n">
        <v>9.789727</v>
      </c>
      <c r="BG29" s="218" t="n">
        <v>9.916275</v>
      </c>
      <c r="BH29" s="219" t="n">
        <v>9.659291</v>
      </c>
      <c r="BI29" s="219" t="n">
        <v>9.605079</v>
      </c>
      <c r="BJ29" s="219" t="n">
        <v>9.253545</v>
      </c>
      <c r="BK29" s="219" t="n">
        <v>9.196076</v>
      </c>
      <c r="BL29" s="219" t="n">
        <v>9.048071</v>
      </c>
      <c r="BM29" s="219" t="n">
        <v>9.134428</v>
      </c>
      <c r="BN29" s="219" t="n">
        <v>9.278392</v>
      </c>
      <c r="BO29" s="219" t="n">
        <v>9.258742</v>
      </c>
      <c r="BP29" s="219" t="n">
        <v>9.378131</v>
      </c>
      <c r="BQ29" s="219" t="n">
        <v>9.589072</v>
      </c>
      <c r="BR29" s="219" t="n">
        <v>9.868293</v>
      </c>
      <c r="BS29" s="219" t="n">
        <v>10.19185</v>
      </c>
      <c r="BT29" s="219" t="n">
        <v>10.06376</v>
      </c>
      <c r="BU29" s="219" t="n">
        <v>10.03372</v>
      </c>
      <c r="BV29" s="219" t="n">
        <v>9.789528</v>
      </c>
    </row>
    <row r="30" customFormat="false" ht="11.1" hidden="false" customHeight="true" outlineLevel="0" collapsed="false">
      <c r="A30" s="294"/>
      <c r="B30" s="299" t="s">
        <v>684</v>
      </c>
      <c r="C30" s="304"/>
      <c r="D30" s="304"/>
      <c r="E30" s="304"/>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5"/>
      <c r="BI30" s="305"/>
      <c r="BJ30" s="305"/>
      <c r="BK30" s="305"/>
      <c r="BL30" s="305"/>
      <c r="BM30" s="305"/>
      <c r="BN30" s="305"/>
      <c r="BO30" s="305"/>
      <c r="BP30" s="305"/>
      <c r="BQ30" s="305"/>
      <c r="BR30" s="305"/>
      <c r="BS30" s="305"/>
      <c r="BT30" s="305"/>
      <c r="BU30" s="305"/>
      <c r="BV30" s="305"/>
    </row>
    <row r="31" customFormat="false" ht="11.1" hidden="false" customHeight="true" outlineLevel="0" collapsed="false">
      <c r="A31" s="294" t="s">
        <v>685</v>
      </c>
      <c r="B31" s="302" t="s">
        <v>656</v>
      </c>
      <c r="C31" s="306" t="n">
        <v>12.8107171480395</v>
      </c>
      <c r="D31" s="306" t="n">
        <v>12.8915166337915</v>
      </c>
      <c r="E31" s="306" t="n">
        <v>14.1618558393298</v>
      </c>
      <c r="F31" s="306" t="n">
        <v>13.7365647458715</v>
      </c>
      <c r="G31" s="306" t="n">
        <v>12.5309950643106</v>
      </c>
      <c r="H31" s="306" t="n">
        <v>11.6025057914576</v>
      </c>
      <c r="I31" s="306" t="n">
        <v>11.4140146783349</v>
      </c>
      <c r="J31" s="306" t="n">
        <v>10.4565234158474</v>
      </c>
      <c r="K31" s="306" t="n">
        <v>10.2055950444905</v>
      </c>
      <c r="L31" s="306" t="n">
        <v>10.4599750767879</v>
      </c>
      <c r="M31" s="306" t="n">
        <v>11.9986130047259</v>
      </c>
      <c r="N31" s="306" t="n">
        <v>13.7756483166954</v>
      </c>
      <c r="O31" s="306" t="n">
        <v>12.723979693891</v>
      </c>
      <c r="P31" s="306" t="n">
        <v>12.1824290016044</v>
      </c>
      <c r="Q31" s="306" t="n">
        <v>13.2588658886193</v>
      </c>
      <c r="R31" s="306" t="n">
        <v>13.6131029906641</v>
      </c>
      <c r="S31" s="306" t="n">
        <v>14.65494965257</v>
      </c>
      <c r="T31" s="306" t="n">
        <v>15.892581687198</v>
      </c>
      <c r="U31" s="306" t="n">
        <v>17.3527787407318</v>
      </c>
      <c r="V31" s="306" t="n">
        <v>14.923458259232</v>
      </c>
      <c r="W31" s="306" t="n">
        <v>14.4232944108645</v>
      </c>
      <c r="X31" s="306" t="n">
        <v>11.4339935015908</v>
      </c>
      <c r="Y31" s="306" t="n">
        <v>12.2425429566952</v>
      </c>
      <c r="Z31" s="306" t="n">
        <v>12.8022116848261</v>
      </c>
      <c r="AA31" s="306" t="n">
        <v>12.182494426065</v>
      </c>
      <c r="AB31" s="306" t="n">
        <v>11.6795558439855</v>
      </c>
      <c r="AC31" s="306" t="n">
        <v>11.0033525976816</v>
      </c>
      <c r="AD31" s="306" t="n">
        <v>10.1421594908985</v>
      </c>
      <c r="AE31" s="306" t="n">
        <v>9.20336169420724</v>
      </c>
      <c r="AF31" s="306" t="n">
        <v>8.33725698391241</v>
      </c>
      <c r="AG31" s="306" t="n">
        <v>8.24106430987339</v>
      </c>
      <c r="AH31" s="306" t="n">
        <v>8.13667032229069</v>
      </c>
      <c r="AI31" s="306" t="n">
        <v>8.00380026987103</v>
      </c>
      <c r="AJ31" s="306" t="n">
        <v>8.07862268707232</v>
      </c>
      <c r="AK31" s="306" t="n">
        <v>10.071767825353</v>
      </c>
      <c r="AL31" s="306" t="n">
        <v>10.6841142905137</v>
      </c>
      <c r="AM31" s="306" t="n">
        <v>11.3781053758403</v>
      </c>
      <c r="AN31" s="306" t="n">
        <v>11.3339237081562</v>
      </c>
      <c r="AO31" s="306" t="n">
        <v>11.5347484352739</v>
      </c>
      <c r="AP31" s="306" t="n">
        <v>9.61044736033493</v>
      </c>
      <c r="AQ31" s="306" t="n">
        <v>10.3176768795972</v>
      </c>
      <c r="AR31" s="306" t="n">
        <v>9.26627997625215</v>
      </c>
      <c r="AS31" s="306" t="n">
        <v>9.54653305722299</v>
      </c>
      <c r="AT31" s="306" t="n">
        <v>9.05900446275915</v>
      </c>
      <c r="AU31" s="306" t="n">
        <v>8.67297802503835</v>
      </c>
      <c r="AV31" s="306" t="n">
        <v>8.7567099645533</v>
      </c>
      <c r="AW31" s="306" t="n">
        <v>10.3712328703319</v>
      </c>
      <c r="AX31" s="306" t="n">
        <v>10.9501107899995</v>
      </c>
      <c r="AY31" s="306" t="n">
        <v>10.7786936307828</v>
      </c>
      <c r="AZ31" s="306" t="n">
        <v>10.7194746028067</v>
      </c>
      <c r="BA31" s="306" t="n">
        <v>10.4893059595561</v>
      </c>
      <c r="BB31" s="306" t="n">
        <v>10.6498731911613</v>
      </c>
      <c r="BC31" s="306" t="n">
        <v>9.49510573154064</v>
      </c>
      <c r="BD31" s="306" t="n">
        <v>9.06464092581284</v>
      </c>
      <c r="BE31" s="306" t="n">
        <v>9.25015889878712</v>
      </c>
      <c r="BF31" s="306" t="n">
        <v>9.387502</v>
      </c>
      <c r="BG31" s="306" t="n">
        <v>9.613775</v>
      </c>
      <c r="BH31" s="307" t="n">
        <v>8.965068</v>
      </c>
      <c r="BI31" s="307" t="n">
        <v>10.59669</v>
      </c>
      <c r="BJ31" s="307" t="n">
        <v>11.12039</v>
      </c>
      <c r="BK31" s="307" t="n">
        <v>11.13286</v>
      </c>
      <c r="BL31" s="307" t="n">
        <v>10.99794</v>
      </c>
      <c r="BM31" s="307" t="n">
        <v>11.16673</v>
      </c>
      <c r="BN31" s="307" t="n">
        <v>11.02225</v>
      </c>
      <c r="BO31" s="307" t="n">
        <v>10.48278</v>
      </c>
      <c r="BP31" s="307" t="n">
        <v>9.67868</v>
      </c>
      <c r="BQ31" s="307" t="n">
        <v>9.53928</v>
      </c>
      <c r="BR31" s="307" t="n">
        <v>9.659763</v>
      </c>
      <c r="BS31" s="307" t="n">
        <v>10.08752</v>
      </c>
      <c r="BT31" s="307" t="n">
        <v>9.673364</v>
      </c>
      <c r="BU31" s="307" t="n">
        <v>11.4316</v>
      </c>
      <c r="BV31" s="307" t="n">
        <v>12.02619</v>
      </c>
    </row>
    <row r="32" customFormat="false" ht="11.1" hidden="false" customHeight="true" outlineLevel="0" collapsed="false">
      <c r="A32" s="294" t="s">
        <v>686</v>
      </c>
      <c r="B32" s="303" t="s">
        <v>658</v>
      </c>
      <c r="C32" s="306" t="n">
        <v>10.9135486884528</v>
      </c>
      <c r="D32" s="306" t="n">
        <v>10.9813246132681</v>
      </c>
      <c r="E32" s="306" t="n">
        <v>11.2811214856961</v>
      </c>
      <c r="F32" s="306" t="n">
        <v>10.6994957267401</v>
      </c>
      <c r="G32" s="306" t="n">
        <v>10.0843983588302</v>
      </c>
      <c r="H32" s="306" t="n">
        <v>10.169298189218</v>
      </c>
      <c r="I32" s="306" t="n">
        <v>10.1717202758191</v>
      </c>
      <c r="J32" s="306" t="n">
        <v>9.33524981023708</v>
      </c>
      <c r="K32" s="306" t="n">
        <v>8.7592793017033</v>
      </c>
      <c r="L32" s="306" t="n">
        <v>9.23548165431088</v>
      </c>
      <c r="M32" s="306" t="n">
        <v>10.8201723710023</v>
      </c>
      <c r="N32" s="306" t="n">
        <v>10.8130483920736</v>
      </c>
      <c r="O32" s="306" t="n">
        <v>11.460419872577</v>
      </c>
      <c r="P32" s="306" t="n">
        <v>11.6921497869229</v>
      </c>
      <c r="Q32" s="306" t="n">
        <v>12.0784364934978</v>
      </c>
      <c r="R32" s="306" t="n">
        <v>11.6999158158958</v>
      </c>
      <c r="S32" s="306" t="n">
        <v>12.5242168679079</v>
      </c>
      <c r="T32" s="306" t="n">
        <v>13.4699684207213</v>
      </c>
      <c r="U32" s="306" t="n">
        <v>12.9795597608041</v>
      </c>
      <c r="V32" s="306" t="n">
        <v>13.4191908402862</v>
      </c>
      <c r="W32" s="306" t="n">
        <v>12.3946036010431</v>
      </c>
      <c r="X32" s="306" t="n">
        <v>13.0192566656471</v>
      </c>
      <c r="Y32" s="306" t="n">
        <v>12.7358565822791</v>
      </c>
      <c r="Z32" s="306" t="n">
        <v>12.9245703931946</v>
      </c>
      <c r="AA32" s="306" t="n">
        <v>11.4996517794455</v>
      </c>
      <c r="AB32" s="306" t="n">
        <v>10.7982332180791</v>
      </c>
      <c r="AC32" s="306" t="n">
        <v>9.89918494327307</v>
      </c>
      <c r="AD32" s="306" t="n">
        <v>8.99530556560653</v>
      </c>
      <c r="AE32" s="306" t="n">
        <v>7.96799946072259</v>
      </c>
      <c r="AF32" s="306" t="n">
        <v>7.79097124524497</v>
      </c>
      <c r="AG32" s="306" t="n">
        <v>7.49927263692664</v>
      </c>
      <c r="AH32" s="306" t="n">
        <v>7.35980034020581</v>
      </c>
      <c r="AI32" s="306" t="n">
        <v>7.65586713338108</v>
      </c>
      <c r="AJ32" s="306" t="n">
        <v>8.23192945180474</v>
      </c>
      <c r="AK32" s="306" t="n">
        <v>8.6470330511233</v>
      </c>
      <c r="AL32" s="306" t="n">
        <v>8.79249428502872</v>
      </c>
      <c r="AM32" s="306" t="n">
        <v>10.0559303564003</v>
      </c>
      <c r="AN32" s="306" t="n">
        <v>9.99290891119164</v>
      </c>
      <c r="AO32" s="306" t="n">
        <v>10.0950592695916</v>
      </c>
      <c r="AP32" s="306" t="n">
        <v>9.39190201652852</v>
      </c>
      <c r="AQ32" s="306" t="n">
        <v>9.01057669498132</v>
      </c>
      <c r="AR32" s="306" t="n">
        <v>8.37055269322528</v>
      </c>
      <c r="AS32" s="306" t="n">
        <v>9.44797660209371</v>
      </c>
      <c r="AT32" s="306" t="n">
        <v>8.72251147982551</v>
      </c>
      <c r="AU32" s="306" t="n">
        <v>8.91918197873333</v>
      </c>
      <c r="AV32" s="306" t="n">
        <v>9.47194204635974</v>
      </c>
      <c r="AW32" s="306" t="n">
        <v>9.58278633014445</v>
      </c>
      <c r="AX32" s="306" t="n">
        <v>9.54975733426983</v>
      </c>
      <c r="AY32" s="306" t="n">
        <v>9.45355370407392</v>
      </c>
      <c r="AZ32" s="306" t="n">
        <v>9.73274935660812</v>
      </c>
      <c r="BA32" s="306" t="n">
        <v>9.57369998575713</v>
      </c>
      <c r="BB32" s="306" t="n">
        <v>9.21738385565331</v>
      </c>
      <c r="BC32" s="306" t="n">
        <v>9.3133910042731</v>
      </c>
      <c r="BD32" s="306" t="n">
        <v>9.34774276179814</v>
      </c>
      <c r="BE32" s="306" t="n">
        <v>8.77619180326272</v>
      </c>
      <c r="BF32" s="306" t="n">
        <v>9.107121</v>
      </c>
      <c r="BG32" s="306" t="n">
        <v>9.13143</v>
      </c>
      <c r="BH32" s="307" t="n">
        <v>9.897457</v>
      </c>
      <c r="BI32" s="307" t="n">
        <v>10.10382</v>
      </c>
      <c r="BJ32" s="307" t="n">
        <v>10.4461</v>
      </c>
      <c r="BK32" s="307" t="n">
        <v>10.16891</v>
      </c>
      <c r="BL32" s="307" t="n">
        <v>10.07296</v>
      </c>
      <c r="BM32" s="307" t="n">
        <v>9.689144</v>
      </c>
      <c r="BN32" s="307" t="n">
        <v>9.155511</v>
      </c>
      <c r="BO32" s="307" t="n">
        <v>8.869269</v>
      </c>
      <c r="BP32" s="307" t="n">
        <v>8.753816</v>
      </c>
      <c r="BQ32" s="307" t="n">
        <v>8.629379</v>
      </c>
      <c r="BR32" s="307" t="n">
        <v>9.233279</v>
      </c>
      <c r="BS32" s="307" t="n">
        <v>9.507319</v>
      </c>
      <c r="BT32" s="307" t="n">
        <v>10.46215</v>
      </c>
      <c r="BU32" s="307" t="n">
        <v>10.8541</v>
      </c>
      <c r="BV32" s="307" t="n">
        <v>11.19221</v>
      </c>
    </row>
    <row r="33" customFormat="false" ht="11.1" hidden="false" customHeight="true" outlineLevel="0" collapsed="false">
      <c r="A33" s="294" t="s">
        <v>687</v>
      </c>
      <c r="B33" s="302" t="s">
        <v>660</v>
      </c>
      <c r="C33" s="306" t="n">
        <v>8.99469882116817</v>
      </c>
      <c r="D33" s="306" t="n">
        <v>9.17417333257397</v>
      </c>
      <c r="E33" s="306" t="n">
        <v>10.0608731342852</v>
      </c>
      <c r="F33" s="306" t="n">
        <v>9.28815072235504</v>
      </c>
      <c r="G33" s="306" t="n">
        <v>9.6881798896552</v>
      </c>
      <c r="H33" s="306" t="n">
        <v>9.75975764560997</v>
      </c>
      <c r="I33" s="306" t="n">
        <v>9.51397182539858</v>
      </c>
      <c r="J33" s="306" t="n">
        <v>9.37573764265139</v>
      </c>
      <c r="K33" s="306" t="n">
        <v>8.3190551935682</v>
      </c>
      <c r="L33" s="306" t="n">
        <v>8.3488424093064</v>
      </c>
      <c r="M33" s="306" t="n">
        <v>8.84481373401443</v>
      </c>
      <c r="N33" s="306" t="n">
        <v>9.38176823877046</v>
      </c>
      <c r="O33" s="306" t="n">
        <v>9.5376441851564</v>
      </c>
      <c r="P33" s="306" t="n">
        <v>9.88667292960675</v>
      </c>
      <c r="Q33" s="306" t="n">
        <v>10.3710742788487</v>
      </c>
      <c r="R33" s="306" t="n">
        <v>11.2413711117294</v>
      </c>
      <c r="S33" s="306" t="n">
        <v>11.8523920896385</v>
      </c>
      <c r="T33" s="306" t="n">
        <v>13.0073522120626</v>
      </c>
      <c r="U33" s="306" t="n">
        <v>14.000258189742</v>
      </c>
      <c r="V33" s="306" t="n">
        <v>12.4516461202646</v>
      </c>
      <c r="W33" s="306" t="n">
        <v>11.2705175855264</v>
      </c>
      <c r="X33" s="306" t="n">
        <v>9.45534256226336</v>
      </c>
      <c r="Y33" s="306" t="n">
        <v>10.2572286580117</v>
      </c>
      <c r="Z33" s="306" t="n">
        <v>10.2514216092027</v>
      </c>
      <c r="AA33" s="306" t="n">
        <v>9.82211972767434</v>
      </c>
      <c r="AB33" s="306" t="n">
        <v>9.31061511272852</v>
      </c>
      <c r="AC33" s="306" t="n">
        <v>9.22297056888166</v>
      </c>
      <c r="AD33" s="306" t="n">
        <v>7.52167402112658</v>
      </c>
      <c r="AE33" s="306" t="n">
        <v>6.05741411130893</v>
      </c>
      <c r="AF33" s="306" t="n">
        <v>6.72264202182719</v>
      </c>
      <c r="AG33" s="306" t="n">
        <v>6.44624438499409</v>
      </c>
      <c r="AH33" s="306" t="n">
        <v>6.78852259261677</v>
      </c>
      <c r="AI33" s="306" t="n">
        <v>5.79634742055839</v>
      </c>
      <c r="AJ33" s="306" t="n">
        <v>6.06503965889399</v>
      </c>
      <c r="AK33" s="306" t="n">
        <v>7.27454396951197</v>
      </c>
      <c r="AL33" s="306" t="n">
        <v>7.07023852047814</v>
      </c>
      <c r="AM33" s="306" t="n">
        <v>7.77951201535206</v>
      </c>
      <c r="AN33" s="306" t="n">
        <v>8.12220538447278</v>
      </c>
      <c r="AO33" s="306" t="n">
        <v>8.0878464304751</v>
      </c>
      <c r="AP33" s="306" t="n">
        <v>7.27723210965155</v>
      </c>
      <c r="AQ33" s="306" t="n">
        <v>6.74371706021361</v>
      </c>
      <c r="AR33" s="306" t="n">
        <v>6.90939789110121</v>
      </c>
      <c r="AS33" s="306" t="n">
        <v>7.44803933202703</v>
      </c>
      <c r="AT33" s="306" t="n">
        <v>7.34480557758563</v>
      </c>
      <c r="AU33" s="306" t="n">
        <v>6.23281097998655</v>
      </c>
      <c r="AV33" s="306" t="n">
        <v>6.29405779916586</v>
      </c>
      <c r="AW33" s="306" t="n">
        <v>6.81463506279851</v>
      </c>
      <c r="AX33" s="306" t="n">
        <v>7.17690276694127</v>
      </c>
      <c r="AY33" s="306" t="n">
        <v>7.47940574909778</v>
      </c>
      <c r="AZ33" s="306" t="n">
        <v>7.35770340064773</v>
      </c>
      <c r="BA33" s="306" t="n">
        <v>7.31459034256713</v>
      </c>
      <c r="BB33" s="306" t="n">
        <v>7.39474335746619</v>
      </c>
      <c r="BC33" s="306" t="n">
        <v>6.93471841449262</v>
      </c>
      <c r="BD33" s="306" t="n">
        <v>7.13831592646135</v>
      </c>
      <c r="BE33" s="306" t="n">
        <v>7.12576922133563</v>
      </c>
      <c r="BF33" s="306" t="n">
        <v>7.490982</v>
      </c>
      <c r="BG33" s="306" t="n">
        <v>6.980371</v>
      </c>
      <c r="BH33" s="307" t="n">
        <v>6.643231</v>
      </c>
      <c r="BI33" s="307" t="n">
        <v>7.215407</v>
      </c>
      <c r="BJ33" s="307" t="n">
        <v>7.252225</v>
      </c>
      <c r="BK33" s="307" t="n">
        <v>7.3941</v>
      </c>
      <c r="BL33" s="307" t="n">
        <v>7.499332</v>
      </c>
      <c r="BM33" s="307" t="n">
        <v>7.551139</v>
      </c>
      <c r="BN33" s="307" t="n">
        <v>7.551605</v>
      </c>
      <c r="BO33" s="307" t="n">
        <v>7.080449</v>
      </c>
      <c r="BP33" s="307" t="n">
        <v>7.401198</v>
      </c>
      <c r="BQ33" s="307" t="n">
        <v>7.384814</v>
      </c>
      <c r="BR33" s="307" t="n">
        <v>7.596223</v>
      </c>
      <c r="BS33" s="307" t="n">
        <v>7.45414</v>
      </c>
      <c r="BT33" s="307" t="n">
        <v>7.211754</v>
      </c>
      <c r="BU33" s="307" t="n">
        <v>8.108636</v>
      </c>
      <c r="BV33" s="307" t="n">
        <v>8.091648</v>
      </c>
    </row>
    <row r="34" customFormat="false" ht="11.1" hidden="false" customHeight="true" outlineLevel="0" collapsed="false">
      <c r="A34" s="294" t="s">
        <v>688</v>
      </c>
      <c r="B34" s="302" t="s">
        <v>662</v>
      </c>
      <c r="C34" s="306" t="n">
        <v>8.92711386638425</v>
      </c>
      <c r="D34" s="306" t="n">
        <v>8.81913142648676</v>
      </c>
      <c r="E34" s="306" t="n">
        <v>8.79877759355233</v>
      </c>
      <c r="F34" s="306" t="n">
        <v>8.25705496455179</v>
      </c>
      <c r="G34" s="306" t="n">
        <v>7.90506591083539</v>
      </c>
      <c r="H34" s="306" t="n">
        <v>8.28082623173747</v>
      </c>
      <c r="I34" s="306" t="n">
        <v>7.75537722057955</v>
      </c>
      <c r="J34" s="306" t="n">
        <v>6.90381199746671</v>
      </c>
      <c r="K34" s="306" t="n">
        <v>6.57270190417601</v>
      </c>
      <c r="L34" s="306" t="n">
        <v>6.90590446054999</v>
      </c>
      <c r="M34" s="306" t="n">
        <v>7.82596635876671</v>
      </c>
      <c r="N34" s="306" t="n">
        <v>8.58944540407799</v>
      </c>
      <c r="O34" s="306" t="n">
        <v>8.77301445512287</v>
      </c>
      <c r="P34" s="306" t="n">
        <v>9.01309623314699</v>
      </c>
      <c r="Q34" s="306" t="n">
        <v>9.59019686187398</v>
      </c>
      <c r="R34" s="306" t="n">
        <v>9.62356033211604</v>
      </c>
      <c r="S34" s="306" t="n">
        <v>10.381666727459</v>
      </c>
      <c r="T34" s="306" t="n">
        <v>10.7661251279758</v>
      </c>
      <c r="U34" s="306" t="n">
        <v>11.8608478834411</v>
      </c>
      <c r="V34" s="306" t="n">
        <v>10.4280367763704</v>
      </c>
      <c r="W34" s="306" t="n">
        <v>8.79979090284355</v>
      </c>
      <c r="X34" s="306" t="n">
        <v>7.5548546670954</v>
      </c>
      <c r="Y34" s="306" t="n">
        <v>7.45945313737914</v>
      </c>
      <c r="Z34" s="306" t="n">
        <v>8.17311040284385</v>
      </c>
      <c r="AA34" s="306" t="n">
        <v>8.46800816614456</v>
      </c>
      <c r="AB34" s="306" t="n">
        <v>7.91773229744171</v>
      </c>
      <c r="AC34" s="306" t="n">
        <v>7.04710232723732</v>
      </c>
      <c r="AD34" s="306" t="n">
        <v>5.90437251656677</v>
      </c>
      <c r="AE34" s="306" t="n">
        <v>4.87760944477319</v>
      </c>
      <c r="AF34" s="306" t="n">
        <v>4.50905010059855</v>
      </c>
      <c r="AG34" s="306" t="n">
        <v>4.60736691884496</v>
      </c>
      <c r="AH34" s="306" t="n">
        <v>4.66346533516024</v>
      </c>
      <c r="AI34" s="306" t="n">
        <v>4.49263913668729</v>
      </c>
      <c r="AJ34" s="306" t="n">
        <v>5.18349398680059</v>
      </c>
      <c r="AK34" s="306" t="n">
        <v>6.1147548121876</v>
      </c>
      <c r="AL34" s="306" t="n">
        <v>6.40755805433633</v>
      </c>
      <c r="AM34" s="306" t="n">
        <v>6.86297621127397</v>
      </c>
      <c r="AN34" s="306" t="n">
        <v>6.88000325040144</v>
      </c>
      <c r="AO34" s="306" t="n">
        <v>6.37922764268941</v>
      </c>
      <c r="AP34" s="306" t="n">
        <v>5.87794073038746</v>
      </c>
      <c r="AQ34" s="306" t="n">
        <v>5.67326376069425</v>
      </c>
      <c r="AR34" s="306" t="n">
        <v>5.38075668564793</v>
      </c>
      <c r="AS34" s="306" t="n">
        <v>5.7514016160348</v>
      </c>
      <c r="AT34" s="306" t="n">
        <v>5.58585701128893</v>
      </c>
      <c r="AU34" s="306" t="n">
        <v>5.27491542575422</v>
      </c>
      <c r="AV34" s="306" t="n">
        <v>5.25826059921342</v>
      </c>
      <c r="AW34" s="306" t="n">
        <v>5.56075999819138</v>
      </c>
      <c r="AX34" s="306" t="n">
        <v>6.189649591526</v>
      </c>
      <c r="AY34" s="306" t="n">
        <v>6.29843137472628</v>
      </c>
      <c r="AZ34" s="306" t="n">
        <v>6.33659282349973</v>
      </c>
      <c r="BA34" s="306" t="n">
        <v>6.17370759106202</v>
      </c>
      <c r="BB34" s="306" t="n">
        <v>5.90455995626781</v>
      </c>
      <c r="BC34" s="306" t="n">
        <v>5.73415350860434</v>
      </c>
      <c r="BD34" s="306" t="n">
        <v>5.68323766022862</v>
      </c>
      <c r="BE34" s="306" t="n">
        <v>5.64165764007274</v>
      </c>
      <c r="BF34" s="306" t="n">
        <v>5.528221</v>
      </c>
      <c r="BG34" s="306" t="n">
        <v>5.270546</v>
      </c>
      <c r="BH34" s="307" t="n">
        <v>5.053068</v>
      </c>
      <c r="BI34" s="307" t="n">
        <v>5.630055</v>
      </c>
      <c r="BJ34" s="307" t="n">
        <v>6.015288</v>
      </c>
      <c r="BK34" s="307" t="n">
        <v>6.259274</v>
      </c>
      <c r="BL34" s="307" t="n">
        <v>6.265716</v>
      </c>
      <c r="BM34" s="307" t="n">
        <v>6.172116</v>
      </c>
      <c r="BN34" s="307" t="n">
        <v>5.801869</v>
      </c>
      <c r="BO34" s="307" t="n">
        <v>5.418309</v>
      </c>
      <c r="BP34" s="307" t="n">
        <v>5.176104</v>
      </c>
      <c r="BQ34" s="307" t="n">
        <v>5.250339</v>
      </c>
      <c r="BR34" s="307" t="n">
        <v>5.311114</v>
      </c>
      <c r="BS34" s="307" t="n">
        <v>5.517985</v>
      </c>
      <c r="BT34" s="307" t="n">
        <v>5.517159</v>
      </c>
      <c r="BU34" s="307" t="n">
        <v>6.14903</v>
      </c>
      <c r="BV34" s="307" t="n">
        <v>6.598225</v>
      </c>
    </row>
    <row r="35" customFormat="false" ht="11.1" hidden="false" customHeight="true" outlineLevel="0" collapsed="false">
      <c r="A35" s="294" t="s">
        <v>689</v>
      </c>
      <c r="B35" s="302" t="s">
        <v>664</v>
      </c>
      <c r="C35" s="306" t="n">
        <v>9.01833631489449</v>
      </c>
      <c r="D35" s="306" t="n">
        <v>9.30249757665479</v>
      </c>
      <c r="E35" s="306" t="n">
        <v>9.66920309379009</v>
      </c>
      <c r="F35" s="306" t="n">
        <v>9.31633835600851</v>
      </c>
      <c r="G35" s="306" t="n">
        <v>9.33368766002004</v>
      </c>
      <c r="H35" s="306" t="n">
        <v>9.40395434654691</v>
      </c>
      <c r="I35" s="306" t="n">
        <v>9.16117606509608</v>
      </c>
      <c r="J35" s="306" t="n">
        <v>8.50871665110985</v>
      </c>
      <c r="K35" s="306" t="n">
        <v>7.93527883971917</v>
      </c>
      <c r="L35" s="306" t="n">
        <v>8.53820539448892</v>
      </c>
      <c r="M35" s="306" t="n">
        <v>9.54138123914767</v>
      </c>
      <c r="N35" s="306" t="n">
        <v>9.88410739447137</v>
      </c>
      <c r="O35" s="306" t="n">
        <v>9.90889172887614</v>
      </c>
      <c r="P35" s="306" t="n">
        <v>10.2527346680274</v>
      </c>
      <c r="Q35" s="306" t="n">
        <v>10.6976668120624</v>
      </c>
      <c r="R35" s="306" t="n">
        <v>11.4524597852158</v>
      </c>
      <c r="S35" s="306" t="n">
        <v>12.330369956122</v>
      </c>
      <c r="T35" s="306" t="n">
        <v>13.6676210165602</v>
      </c>
      <c r="U35" s="306" t="n">
        <v>14.1154404487665</v>
      </c>
      <c r="V35" s="306" t="n">
        <v>12.5984333093154</v>
      </c>
      <c r="W35" s="306" t="n">
        <v>11.5019534206604</v>
      </c>
      <c r="X35" s="306" t="n">
        <v>10.3175053265795</v>
      </c>
      <c r="Y35" s="306" t="n">
        <v>10.3204157075822</v>
      </c>
      <c r="Z35" s="306" t="n">
        <v>10.0795594222028</v>
      </c>
      <c r="AA35" s="306" t="n">
        <v>9.49802368841227</v>
      </c>
      <c r="AB35" s="306" t="n">
        <v>8.50621870717893</v>
      </c>
      <c r="AC35" s="306" t="n">
        <v>7.52760400256925</v>
      </c>
      <c r="AD35" s="306" t="n">
        <v>6.55757818992156</v>
      </c>
      <c r="AE35" s="306" t="n">
        <v>5.87124388034332</v>
      </c>
      <c r="AF35" s="306" t="n">
        <v>5.86918359331364</v>
      </c>
      <c r="AG35" s="306" t="n">
        <v>6.06539353927677</v>
      </c>
      <c r="AH35" s="306" t="n">
        <v>5.88480596127368</v>
      </c>
      <c r="AI35" s="306" t="n">
        <v>5.30958231210199</v>
      </c>
      <c r="AJ35" s="306" t="n">
        <v>5.64194619017865</v>
      </c>
      <c r="AK35" s="306" t="n">
        <v>6.31714554874015</v>
      </c>
      <c r="AL35" s="306" t="n">
        <v>6.45246843502643</v>
      </c>
      <c r="AM35" s="306" t="n">
        <v>8.07187050696665</v>
      </c>
      <c r="AN35" s="306" t="n">
        <v>7.59414876223088</v>
      </c>
      <c r="AO35" s="306" t="n">
        <v>7.14988996806148</v>
      </c>
      <c r="AP35" s="306" t="n">
        <v>6.03506792052942</v>
      </c>
      <c r="AQ35" s="306" t="n">
        <v>6.29517664419656</v>
      </c>
      <c r="AR35" s="306" t="n">
        <v>6.08887202475507</v>
      </c>
      <c r="AS35" s="306" t="n">
        <v>6.54291209276164</v>
      </c>
      <c r="AT35" s="306" t="n">
        <v>6.53321445586063</v>
      </c>
      <c r="AU35" s="306" t="n">
        <v>5.78505350189504</v>
      </c>
      <c r="AV35" s="306" t="n">
        <v>5.88678780188589</v>
      </c>
      <c r="AW35" s="306" t="n">
        <v>5.61973214226208</v>
      </c>
      <c r="AX35" s="306" t="n">
        <v>6.70704629639456</v>
      </c>
      <c r="AY35" s="306" t="n">
        <v>6.61361267099961</v>
      </c>
      <c r="AZ35" s="306" t="n">
        <v>6.72044354441918</v>
      </c>
      <c r="BA35" s="306" t="n">
        <v>6.2135428930967</v>
      </c>
      <c r="BB35" s="306" t="n">
        <v>6.16801839850424</v>
      </c>
      <c r="BC35" s="306" t="n">
        <v>6.28956606127798</v>
      </c>
      <c r="BD35" s="306" t="n">
        <v>6.2575973224101</v>
      </c>
      <c r="BE35" s="306" t="n">
        <v>6.25518414964284</v>
      </c>
      <c r="BF35" s="306" t="n">
        <v>6.337795</v>
      </c>
      <c r="BG35" s="306" t="n">
        <v>6.174728</v>
      </c>
      <c r="BH35" s="307" t="n">
        <v>5.999091</v>
      </c>
      <c r="BI35" s="307" t="n">
        <v>6.517658</v>
      </c>
      <c r="BJ35" s="307" t="n">
        <v>6.715382</v>
      </c>
      <c r="BK35" s="307" t="n">
        <v>6.672761</v>
      </c>
      <c r="BL35" s="307" t="n">
        <v>6.557897</v>
      </c>
      <c r="BM35" s="307" t="n">
        <v>6.467146</v>
      </c>
      <c r="BN35" s="307" t="n">
        <v>6.313058</v>
      </c>
      <c r="BO35" s="307" t="n">
        <v>6.322846</v>
      </c>
      <c r="BP35" s="307" t="n">
        <v>6.332538</v>
      </c>
      <c r="BQ35" s="307" t="n">
        <v>6.310155</v>
      </c>
      <c r="BR35" s="307" t="n">
        <v>6.385117</v>
      </c>
      <c r="BS35" s="307" t="n">
        <v>6.494138</v>
      </c>
      <c r="BT35" s="307" t="n">
        <v>6.565902</v>
      </c>
      <c r="BU35" s="307" t="n">
        <v>7.279946</v>
      </c>
      <c r="BV35" s="307" t="n">
        <v>7.527215</v>
      </c>
    </row>
    <row r="36" customFormat="false" ht="11.1" hidden="false" customHeight="true" outlineLevel="0" collapsed="false">
      <c r="A36" s="294" t="s">
        <v>690</v>
      </c>
      <c r="B36" s="302" t="s">
        <v>666</v>
      </c>
      <c r="C36" s="306" t="n">
        <v>8.68533440430945</v>
      </c>
      <c r="D36" s="306" t="n">
        <v>9.2452112163102</v>
      </c>
      <c r="E36" s="306" t="n">
        <v>9.46430966362417</v>
      </c>
      <c r="F36" s="306" t="n">
        <v>9.17339653831984</v>
      </c>
      <c r="G36" s="306" t="n">
        <v>9.00843069468428</v>
      </c>
      <c r="H36" s="306" t="n">
        <v>9.08552140942572</v>
      </c>
      <c r="I36" s="306" t="n">
        <v>8.72630768072672</v>
      </c>
      <c r="J36" s="306" t="n">
        <v>8.21905470707882</v>
      </c>
      <c r="K36" s="306" t="n">
        <v>7.44736671885436</v>
      </c>
      <c r="L36" s="306" t="n">
        <v>8.07830682626056</v>
      </c>
      <c r="M36" s="306" t="n">
        <v>8.78383919005374</v>
      </c>
      <c r="N36" s="306" t="n">
        <v>9.08620477645862</v>
      </c>
      <c r="O36" s="306" t="n">
        <v>9.10366594923855</v>
      </c>
      <c r="P36" s="306" t="n">
        <v>9.61693022019449</v>
      </c>
      <c r="Q36" s="306" t="n">
        <v>9.92717807144128</v>
      </c>
      <c r="R36" s="306" t="n">
        <v>10.5769848950072</v>
      </c>
      <c r="S36" s="306" t="n">
        <v>11.9322020158099</v>
      </c>
      <c r="T36" s="306" t="n">
        <v>12.7314241773793</v>
      </c>
      <c r="U36" s="306" t="n">
        <v>14.0913031456799</v>
      </c>
      <c r="V36" s="306" t="n">
        <v>11.5578934022865</v>
      </c>
      <c r="W36" s="306" t="n">
        <v>10.4748801053018</v>
      </c>
      <c r="X36" s="306" t="n">
        <v>9.78850727531583</v>
      </c>
      <c r="Y36" s="306" t="n">
        <v>9.12720328241864</v>
      </c>
      <c r="Z36" s="306" t="n">
        <v>9.54774654952648</v>
      </c>
      <c r="AA36" s="306" t="n">
        <v>9.65548124607841</v>
      </c>
      <c r="AB36" s="306" t="n">
        <v>8.17484707504593</v>
      </c>
      <c r="AC36" s="306" t="n">
        <v>7.38256415026786</v>
      </c>
      <c r="AD36" s="306" t="n">
        <v>6.24321674670754</v>
      </c>
      <c r="AE36" s="306" t="n">
        <v>5.50070331630985</v>
      </c>
      <c r="AF36" s="306" t="n">
        <v>5.9472116081947</v>
      </c>
      <c r="AG36" s="306" t="n">
        <v>6.05373905222841</v>
      </c>
      <c r="AH36" s="306" t="n">
        <v>5.21909287579753</v>
      </c>
      <c r="AI36" s="306" t="n">
        <v>4.89756037212714</v>
      </c>
      <c r="AJ36" s="306" t="n">
        <v>5.70857954794114</v>
      </c>
      <c r="AK36" s="306" t="n">
        <v>6.53678676831853</v>
      </c>
      <c r="AL36" s="306" t="n">
        <v>6.61588399306365</v>
      </c>
      <c r="AM36" s="306" t="n">
        <v>7.30658732673945</v>
      </c>
      <c r="AN36" s="306" t="n">
        <v>7.26507747619928</v>
      </c>
      <c r="AO36" s="306" t="n">
        <v>7.04801440853695</v>
      </c>
      <c r="AP36" s="306" t="n">
        <v>5.67519610577689</v>
      </c>
      <c r="AQ36" s="306" t="n">
        <v>5.65542109312068</v>
      </c>
      <c r="AR36" s="306" t="n">
        <v>5.57503079693504</v>
      </c>
      <c r="AS36" s="306" t="n">
        <v>5.84581912894577</v>
      </c>
      <c r="AT36" s="306" t="n">
        <v>5.93109817222284</v>
      </c>
      <c r="AU36" s="306" t="n">
        <v>5.06548807573148</v>
      </c>
      <c r="AV36" s="306" t="n">
        <v>5.24029847621857</v>
      </c>
      <c r="AW36" s="306" t="n">
        <v>5.12140057600732</v>
      </c>
      <c r="AX36" s="306" t="n">
        <v>5.85942961471829</v>
      </c>
      <c r="AY36" s="306" t="n">
        <v>5.96294294240149</v>
      </c>
      <c r="AZ36" s="306" t="n">
        <v>6.00108745746651</v>
      </c>
      <c r="BA36" s="306" t="n">
        <v>5.4885573012598</v>
      </c>
      <c r="BB36" s="306" t="n">
        <v>5.59089971726469</v>
      </c>
      <c r="BC36" s="306" t="n">
        <v>5.59896538481183</v>
      </c>
      <c r="BD36" s="306" t="n">
        <v>5.55777027931735</v>
      </c>
      <c r="BE36" s="306" t="n">
        <v>5.55114218417338</v>
      </c>
      <c r="BF36" s="306" t="n">
        <v>5.689977</v>
      </c>
      <c r="BG36" s="306" t="n">
        <v>5.413651</v>
      </c>
      <c r="BH36" s="307" t="n">
        <v>5.672022</v>
      </c>
      <c r="BI36" s="307" t="n">
        <v>5.926667</v>
      </c>
      <c r="BJ36" s="307" t="n">
        <v>6.26388</v>
      </c>
      <c r="BK36" s="307" t="n">
        <v>6.160433</v>
      </c>
      <c r="BL36" s="307" t="n">
        <v>6.429182</v>
      </c>
      <c r="BM36" s="307" t="n">
        <v>6.032296</v>
      </c>
      <c r="BN36" s="307" t="n">
        <v>5.869174</v>
      </c>
      <c r="BO36" s="307" t="n">
        <v>5.758182</v>
      </c>
      <c r="BP36" s="307" t="n">
        <v>5.794656</v>
      </c>
      <c r="BQ36" s="307" t="n">
        <v>5.973465</v>
      </c>
      <c r="BR36" s="307" t="n">
        <v>5.994426</v>
      </c>
      <c r="BS36" s="307" t="n">
        <v>5.998803</v>
      </c>
      <c r="BT36" s="307" t="n">
        <v>6.45591</v>
      </c>
      <c r="BU36" s="307" t="n">
        <v>6.838579</v>
      </c>
      <c r="BV36" s="307" t="n">
        <v>7.041577</v>
      </c>
    </row>
    <row r="37" customFormat="false" ht="11.1" hidden="false" customHeight="true" outlineLevel="0" collapsed="false">
      <c r="A37" s="294" t="s">
        <v>691</v>
      </c>
      <c r="B37" s="302" t="s">
        <v>668</v>
      </c>
      <c r="C37" s="306" t="n">
        <v>6.04622292780667</v>
      </c>
      <c r="D37" s="306" t="n">
        <v>7.25098324393262</v>
      </c>
      <c r="E37" s="306" t="n">
        <v>7.29576677904388</v>
      </c>
      <c r="F37" s="306" t="n">
        <v>7.35555496140162</v>
      </c>
      <c r="G37" s="306" t="n">
        <v>7.61199993742222</v>
      </c>
      <c r="H37" s="306" t="n">
        <v>7.40880431236695</v>
      </c>
      <c r="I37" s="306" t="n">
        <v>6.91949227524932</v>
      </c>
      <c r="J37" s="306" t="n">
        <v>6.03463353364167</v>
      </c>
      <c r="K37" s="306" t="n">
        <v>5.5498674194316</v>
      </c>
      <c r="L37" s="306" t="n">
        <v>6.44872620968373</v>
      </c>
      <c r="M37" s="306" t="n">
        <v>7.11284414457993</v>
      </c>
      <c r="N37" s="306" t="n">
        <v>7.13975031774842</v>
      </c>
      <c r="O37" s="306" t="n">
        <v>7.18339111898812</v>
      </c>
      <c r="P37" s="306" t="n">
        <v>8.08438164774339</v>
      </c>
      <c r="Q37" s="306" t="n">
        <v>9.02984137423263</v>
      </c>
      <c r="R37" s="306" t="n">
        <v>9.55992239148975</v>
      </c>
      <c r="S37" s="306" t="n">
        <v>11.1724188689376</v>
      </c>
      <c r="T37" s="306" t="n">
        <v>11.9385540409124</v>
      </c>
      <c r="U37" s="306" t="n">
        <v>12.9040471382393</v>
      </c>
      <c r="V37" s="306" t="n">
        <v>9.36717441082803</v>
      </c>
      <c r="W37" s="306" t="n">
        <v>8.32797838352524</v>
      </c>
      <c r="X37" s="306" t="n">
        <v>7.31698673063356</v>
      </c>
      <c r="Y37" s="306" t="n">
        <v>5.99053990277941</v>
      </c>
      <c r="Z37" s="306" t="n">
        <v>6.3376784466725</v>
      </c>
      <c r="AA37" s="306" t="n">
        <v>5.68120793923716</v>
      </c>
      <c r="AB37" s="306" t="n">
        <v>4.33301952769109</v>
      </c>
      <c r="AC37" s="306" t="n">
        <v>3.93687254178708</v>
      </c>
      <c r="AD37" s="306" t="n">
        <v>3.85739001011129</v>
      </c>
      <c r="AE37" s="306" t="n">
        <v>3.54925805537109</v>
      </c>
      <c r="AF37" s="306" t="n">
        <v>3.82383803113229</v>
      </c>
      <c r="AG37" s="306" t="n">
        <v>4.01936682376975</v>
      </c>
      <c r="AH37" s="306" t="n">
        <v>3.64897851278191</v>
      </c>
      <c r="AI37" s="306" t="n">
        <v>3.01850606337232</v>
      </c>
      <c r="AJ37" s="306" t="n">
        <v>4.04859420611933</v>
      </c>
      <c r="AK37" s="306" t="n">
        <v>4.43701918769666</v>
      </c>
      <c r="AL37" s="306" t="n">
        <v>5.05997138042028</v>
      </c>
      <c r="AM37" s="306" t="n">
        <v>6.08963277607205</v>
      </c>
      <c r="AN37" s="306" t="n">
        <v>5.73861561666314</v>
      </c>
      <c r="AO37" s="306" t="n">
        <v>4.91986179574119</v>
      </c>
      <c r="AP37" s="306" t="n">
        <v>4.18676460912372</v>
      </c>
      <c r="AQ37" s="306" t="n">
        <v>4.39136579940066</v>
      </c>
      <c r="AR37" s="306" t="n">
        <v>4.48941706254312</v>
      </c>
      <c r="AS37" s="306" t="n">
        <v>4.96896992469472</v>
      </c>
      <c r="AT37" s="306" t="n">
        <v>4.78440998082652</v>
      </c>
      <c r="AU37" s="306" t="n">
        <v>3.95008638323043</v>
      </c>
      <c r="AV37" s="306" t="n">
        <v>3.94022520031173</v>
      </c>
      <c r="AW37" s="306" t="n">
        <v>3.57017423954903</v>
      </c>
      <c r="AX37" s="306" t="n">
        <v>4.40588076147432</v>
      </c>
      <c r="AY37" s="306" t="n">
        <v>4.38911456486254</v>
      </c>
      <c r="AZ37" s="306" t="n">
        <v>4.33991659470619</v>
      </c>
      <c r="BA37" s="306" t="n">
        <v>4.00760650031732</v>
      </c>
      <c r="BB37" s="306" t="n">
        <v>4.4267452294026</v>
      </c>
      <c r="BC37" s="306" t="n">
        <v>4.45698177493413</v>
      </c>
      <c r="BD37" s="306" t="n">
        <v>4.50753198659854</v>
      </c>
      <c r="BE37" s="306" t="n">
        <v>4.40589305028202</v>
      </c>
      <c r="BF37" s="306" t="n">
        <v>4.80688</v>
      </c>
      <c r="BG37" s="306" t="n">
        <v>4.513847</v>
      </c>
      <c r="BH37" s="307" t="n">
        <v>4.429451</v>
      </c>
      <c r="BI37" s="307" t="n">
        <v>4.384286</v>
      </c>
      <c r="BJ37" s="307" t="n">
        <v>4.353086</v>
      </c>
      <c r="BK37" s="307" t="n">
        <v>4.377702</v>
      </c>
      <c r="BL37" s="307" t="n">
        <v>4.406692</v>
      </c>
      <c r="BM37" s="307" t="n">
        <v>4.397347</v>
      </c>
      <c r="BN37" s="307" t="n">
        <v>4.688922</v>
      </c>
      <c r="BO37" s="307" t="n">
        <v>4.594933</v>
      </c>
      <c r="BP37" s="307" t="n">
        <v>4.648419</v>
      </c>
      <c r="BQ37" s="307" t="n">
        <v>4.842806</v>
      </c>
      <c r="BR37" s="307" t="n">
        <v>4.736546</v>
      </c>
      <c r="BS37" s="307" t="n">
        <v>4.760475</v>
      </c>
      <c r="BT37" s="307" t="n">
        <v>4.913316</v>
      </c>
      <c r="BU37" s="307" t="n">
        <v>4.883605</v>
      </c>
      <c r="BV37" s="307" t="n">
        <v>4.958169</v>
      </c>
    </row>
    <row r="38" s="293" customFormat="true" ht="11.1" hidden="false" customHeight="true" outlineLevel="0" collapsed="false">
      <c r="A38" s="294" t="s">
        <v>692</v>
      </c>
      <c r="B38" s="302" t="s">
        <v>670</v>
      </c>
      <c r="C38" s="306" t="n">
        <v>9.37510326915859</v>
      </c>
      <c r="D38" s="306" t="n">
        <v>9.56283865317894</v>
      </c>
      <c r="E38" s="306" t="n">
        <v>9.66874552322615</v>
      </c>
      <c r="F38" s="306" t="n">
        <v>9.18944591527646</v>
      </c>
      <c r="G38" s="306" t="n">
        <v>8.90176808606538</v>
      </c>
      <c r="H38" s="306" t="n">
        <v>9.19636252679355</v>
      </c>
      <c r="I38" s="306" t="n">
        <v>8.74085846676656</v>
      </c>
      <c r="J38" s="306" t="n">
        <v>8.43111233982513</v>
      </c>
      <c r="K38" s="306" t="n">
        <v>8.09930260154376</v>
      </c>
      <c r="L38" s="306" t="n">
        <v>8.25653044863859</v>
      </c>
      <c r="M38" s="306" t="n">
        <v>8.56441056573275</v>
      </c>
      <c r="N38" s="306" t="n">
        <v>8.80577219926706</v>
      </c>
      <c r="O38" s="306" t="n">
        <v>8.98920866128462</v>
      </c>
      <c r="P38" s="306" t="n">
        <v>9.15173448235145</v>
      </c>
      <c r="Q38" s="306" t="n">
        <v>9.57724506297739</v>
      </c>
      <c r="R38" s="306" t="n">
        <v>9.59091795813638</v>
      </c>
      <c r="S38" s="306" t="n">
        <v>10.1182640632749</v>
      </c>
      <c r="T38" s="306" t="n">
        <v>10.4562326936478</v>
      </c>
      <c r="U38" s="306" t="n">
        <v>10.7831020747812</v>
      </c>
      <c r="V38" s="306" t="n">
        <v>10.3398328615304</v>
      </c>
      <c r="W38" s="306" t="n">
        <v>9.41590560819988</v>
      </c>
      <c r="X38" s="306" t="n">
        <v>8.57641534576289</v>
      </c>
      <c r="Y38" s="306" t="n">
        <v>8.38012065351996</v>
      </c>
      <c r="Z38" s="306" t="n">
        <v>8.64930097082981</v>
      </c>
      <c r="AA38" s="306" t="n">
        <v>8.69290835900238</v>
      </c>
      <c r="AB38" s="306" t="n">
        <v>8.08862857015315</v>
      </c>
      <c r="AC38" s="306" t="n">
        <v>7.78786820875788</v>
      </c>
      <c r="AD38" s="306" t="n">
        <v>7.19492100201209</v>
      </c>
      <c r="AE38" s="306" t="n">
        <v>6.94221740298522</v>
      </c>
      <c r="AF38" s="306" t="n">
        <v>6.89178215429256</v>
      </c>
      <c r="AG38" s="306" t="n">
        <v>6.84627954847698</v>
      </c>
      <c r="AH38" s="306" t="n">
        <v>6.59668198517923</v>
      </c>
      <c r="AI38" s="306" t="n">
        <v>6.54181007005611</v>
      </c>
      <c r="AJ38" s="306" t="n">
        <v>7.05066952743177</v>
      </c>
      <c r="AK38" s="306" t="n">
        <v>7.42874293173271</v>
      </c>
      <c r="AL38" s="306" t="n">
        <v>7.4955792904141</v>
      </c>
      <c r="AM38" s="306" t="n">
        <v>7.06599741790367</v>
      </c>
      <c r="AN38" s="306" t="n">
        <v>7.6142722456875</v>
      </c>
      <c r="AO38" s="306" t="n">
        <v>7.35928575705606</v>
      </c>
      <c r="AP38" s="306" t="n">
        <v>6.52932365155793</v>
      </c>
      <c r="AQ38" s="306" t="n">
        <v>6.35273834655179</v>
      </c>
      <c r="AR38" s="306" t="n">
        <v>6.14238763800569</v>
      </c>
      <c r="AS38" s="306" t="n">
        <v>7.12695328298839</v>
      </c>
      <c r="AT38" s="306" t="n">
        <v>6.42697464208151</v>
      </c>
      <c r="AU38" s="306" t="n">
        <v>6.22738624250203</v>
      </c>
      <c r="AV38" s="306" t="n">
        <v>6.49801585642396</v>
      </c>
      <c r="AW38" s="306" t="n">
        <v>6.23782129939047</v>
      </c>
      <c r="AX38" s="306" t="n">
        <v>6.48414300158327</v>
      </c>
      <c r="AY38" s="306" t="n">
        <v>6.72465863381804</v>
      </c>
      <c r="AZ38" s="306" t="n">
        <v>6.95002809150893</v>
      </c>
      <c r="BA38" s="306" t="n">
        <v>6.76408384145254</v>
      </c>
      <c r="BB38" s="306" t="n">
        <v>6.4053293349066</v>
      </c>
      <c r="BC38" s="306" t="n">
        <v>6.3742492781406</v>
      </c>
      <c r="BD38" s="306" t="n">
        <v>6.49446277849328</v>
      </c>
      <c r="BE38" s="306" t="n">
        <v>7.02244366426911</v>
      </c>
      <c r="BF38" s="306" t="n">
        <v>7.326426</v>
      </c>
      <c r="BG38" s="306" t="n">
        <v>7.259284</v>
      </c>
      <c r="BH38" s="307" t="n">
        <v>7.373707</v>
      </c>
      <c r="BI38" s="307" t="n">
        <v>7.360933</v>
      </c>
      <c r="BJ38" s="307" t="n">
        <v>7.335188</v>
      </c>
      <c r="BK38" s="307" t="n">
        <v>7.369068</v>
      </c>
      <c r="BL38" s="307" t="n">
        <v>7.210476</v>
      </c>
      <c r="BM38" s="307" t="n">
        <v>7.176036</v>
      </c>
      <c r="BN38" s="307" t="n">
        <v>6.6155</v>
      </c>
      <c r="BO38" s="307" t="n">
        <v>6.285638</v>
      </c>
      <c r="BP38" s="307" t="n">
        <v>6.401554</v>
      </c>
      <c r="BQ38" s="307" t="n">
        <v>6.848193</v>
      </c>
      <c r="BR38" s="307" t="n">
        <v>7.288816</v>
      </c>
      <c r="BS38" s="307" t="n">
        <v>7.573302</v>
      </c>
      <c r="BT38" s="307" t="n">
        <v>7.93252</v>
      </c>
      <c r="BU38" s="307" t="n">
        <v>8.233201</v>
      </c>
      <c r="BV38" s="307" t="n">
        <v>8.192336</v>
      </c>
    </row>
    <row r="39" s="293" customFormat="true" ht="11.1" hidden="false" customHeight="true" outlineLevel="0" collapsed="false">
      <c r="A39" s="294" t="s">
        <v>693</v>
      </c>
      <c r="B39" s="302" t="s">
        <v>672</v>
      </c>
      <c r="C39" s="306" t="n">
        <v>8.91257870988732</v>
      </c>
      <c r="D39" s="306" t="n">
        <v>9.04228356283624</v>
      </c>
      <c r="E39" s="306" t="n">
        <v>9.52573115016447</v>
      </c>
      <c r="F39" s="306" t="n">
        <v>8.80185172113727</v>
      </c>
      <c r="G39" s="306" t="n">
        <v>7.96575182888762</v>
      </c>
      <c r="H39" s="306" t="n">
        <v>8.23885578514031</v>
      </c>
      <c r="I39" s="306" t="n">
        <v>8.31118004851024</v>
      </c>
      <c r="J39" s="306" t="n">
        <v>7.90884428024993</v>
      </c>
      <c r="K39" s="306" t="n">
        <v>7.26163877720985</v>
      </c>
      <c r="L39" s="306" t="n">
        <v>8.32236189094903</v>
      </c>
      <c r="M39" s="306" t="n">
        <v>8.78447372766325</v>
      </c>
      <c r="N39" s="306" t="n">
        <v>9.20278166774444</v>
      </c>
      <c r="O39" s="306" t="n">
        <v>9.59947291532757</v>
      </c>
      <c r="P39" s="306" t="n">
        <v>9.83316691011923</v>
      </c>
      <c r="Q39" s="306" t="n">
        <v>9.97569395167694</v>
      </c>
      <c r="R39" s="306" t="n">
        <v>10.3491741271673</v>
      </c>
      <c r="S39" s="306" t="n">
        <v>11.2439360094454</v>
      </c>
      <c r="T39" s="306" t="n">
        <v>11.099890181023</v>
      </c>
      <c r="U39" s="306" t="n">
        <v>12.3747856259725</v>
      </c>
      <c r="V39" s="306" t="n">
        <v>11.2563173151275</v>
      </c>
      <c r="W39" s="306" t="n">
        <v>9.58073323072033</v>
      </c>
      <c r="X39" s="306" t="n">
        <v>9.07479523121683</v>
      </c>
      <c r="Y39" s="306" t="n">
        <v>8.64394617802997</v>
      </c>
      <c r="Z39" s="306" t="n">
        <v>9.12063823427447</v>
      </c>
      <c r="AA39" s="306" t="n">
        <v>8.93956324473596</v>
      </c>
      <c r="AB39" s="306" t="n">
        <v>8.28098340629698</v>
      </c>
      <c r="AC39" s="306" t="n">
        <v>7.5651354638968</v>
      </c>
      <c r="AD39" s="306" t="n">
        <v>8.17446523102447</v>
      </c>
      <c r="AE39" s="306" t="n">
        <v>6.60098630595254</v>
      </c>
      <c r="AF39" s="306" t="n">
        <v>7.06812102923899</v>
      </c>
      <c r="AG39" s="306" t="n">
        <v>7.20445354624143</v>
      </c>
      <c r="AH39" s="306" t="n">
        <v>7.37851125009628</v>
      </c>
      <c r="AI39" s="306" t="n">
        <v>6.95382107201226</v>
      </c>
      <c r="AJ39" s="306" t="n">
        <v>7.07165746549999</v>
      </c>
      <c r="AK39" s="306" t="n">
        <v>7.24579154099424</v>
      </c>
      <c r="AL39" s="306" t="n">
        <v>8.00515557914392</v>
      </c>
      <c r="AM39" s="306" t="n">
        <v>7.98179512373546</v>
      </c>
      <c r="AN39" s="306" t="n">
        <v>8.21431702706944</v>
      </c>
      <c r="AO39" s="306" t="n">
        <v>7.02224683021087</v>
      </c>
      <c r="AP39" s="306" t="n">
        <v>7.49847597283894</v>
      </c>
      <c r="AQ39" s="306" t="n">
        <v>6.76882662261281</v>
      </c>
      <c r="AR39" s="306" t="n">
        <v>6.73289738408102</v>
      </c>
      <c r="AS39" s="306" t="n">
        <v>7.19572676086762</v>
      </c>
      <c r="AT39" s="306" t="n">
        <v>7.18142194603407</v>
      </c>
      <c r="AU39" s="306" t="n">
        <v>6.69950444824274</v>
      </c>
      <c r="AV39" s="306" t="n">
        <v>6.79654852600436</v>
      </c>
      <c r="AW39" s="306" t="n">
        <v>6.58798201318268</v>
      </c>
      <c r="AX39" s="306" t="n">
        <v>7.32641479732034</v>
      </c>
      <c r="AY39" s="306" t="n">
        <v>7.44296639729792</v>
      </c>
      <c r="AZ39" s="306" t="n">
        <v>7.35852091017322</v>
      </c>
      <c r="BA39" s="306" t="n">
        <v>7.57384697325064</v>
      </c>
      <c r="BB39" s="306" t="n">
        <v>7.28257703477684</v>
      </c>
      <c r="BC39" s="306" t="n">
        <v>7.28895933286163</v>
      </c>
      <c r="BD39" s="306" t="n">
        <v>7.04748911403185</v>
      </c>
      <c r="BE39" s="306" t="n">
        <v>7.26923812579465</v>
      </c>
      <c r="BF39" s="306" t="n">
        <v>7.51323</v>
      </c>
      <c r="BG39" s="306" t="n">
        <v>7.311712</v>
      </c>
      <c r="BH39" s="307" t="n">
        <v>7.385538</v>
      </c>
      <c r="BI39" s="307" t="n">
        <v>7.694309</v>
      </c>
      <c r="BJ39" s="307" t="n">
        <v>7.979672</v>
      </c>
      <c r="BK39" s="307" t="n">
        <v>8.012612</v>
      </c>
      <c r="BL39" s="307" t="n">
        <v>7.874092</v>
      </c>
      <c r="BM39" s="307" t="n">
        <v>7.508084</v>
      </c>
      <c r="BN39" s="307" t="n">
        <v>7.406106</v>
      </c>
      <c r="BO39" s="307" t="n">
        <v>6.935864</v>
      </c>
      <c r="BP39" s="307" t="n">
        <v>6.6444</v>
      </c>
      <c r="BQ39" s="307" t="n">
        <v>7.001709</v>
      </c>
      <c r="BR39" s="307" t="n">
        <v>7.571414</v>
      </c>
      <c r="BS39" s="307" t="n">
        <v>7.675301</v>
      </c>
      <c r="BT39" s="307" t="n">
        <v>7.991704</v>
      </c>
      <c r="BU39" s="307" t="n">
        <v>8.37515</v>
      </c>
      <c r="BV39" s="307" t="n">
        <v>8.715467</v>
      </c>
    </row>
    <row r="40" s="293" customFormat="true" ht="11.1" hidden="false" customHeight="true" outlineLevel="0" collapsed="false">
      <c r="A40" s="294" t="s">
        <v>148</v>
      </c>
      <c r="B40" s="308" t="s">
        <v>673</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7</v>
      </c>
      <c r="AO40" s="225" t="n">
        <v>5.92</v>
      </c>
      <c r="AP40" s="225" t="n">
        <v>4.99</v>
      </c>
      <c r="AQ40" s="225" t="n">
        <v>4.99</v>
      </c>
      <c r="AR40" s="225" t="n">
        <v>4.95</v>
      </c>
      <c r="AS40" s="225" t="n">
        <v>5.38</v>
      </c>
      <c r="AT40" s="225" t="n">
        <v>5.27</v>
      </c>
      <c r="AU40" s="225" t="n">
        <v>4.52</v>
      </c>
      <c r="AV40" s="225" t="n">
        <v>4.65</v>
      </c>
      <c r="AW40" s="225" t="n">
        <v>4.51</v>
      </c>
      <c r="AX40" s="225" t="n">
        <v>5.42</v>
      </c>
      <c r="AY40" s="225" t="n">
        <v>5.55</v>
      </c>
      <c r="AZ40" s="225" t="n">
        <v>5.56</v>
      </c>
      <c r="BA40" s="225" t="n">
        <v>5.11</v>
      </c>
      <c r="BB40" s="225" t="n">
        <v>5.23</v>
      </c>
      <c r="BC40" s="225" t="n">
        <v>5.08</v>
      </c>
      <c r="BD40" s="225" t="n">
        <v>5.06</v>
      </c>
      <c r="BE40" s="225" t="n">
        <v>4.95</v>
      </c>
      <c r="BF40" s="225" t="n">
        <v>5.341505</v>
      </c>
      <c r="BG40" s="225" t="n">
        <v>5.117507</v>
      </c>
      <c r="BH40" s="226" t="n">
        <v>5.135908</v>
      </c>
      <c r="BI40" s="226" t="n">
        <v>5.369291</v>
      </c>
      <c r="BJ40" s="226" t="n">
        <v>5.572202</v>
      </c>
      <c r="BK40" s="226" t="n">
        <v>5.669903</v>
      </c>
      <c r="BL40" s="226" t="n">
        <v>5.728624</v>
      </c>
      <c r="BM40" s="226" t="n">
        <v>5.507066</v>
      </c>
      <c r="BN40" s="226" t="n">
        <v>5.46471</v>
      </c>
      <c r="BO40" s="226" t="n">
        <v>5.204704</v>
      </c>
      <c r="BP40" s="226" t="n">
        <v>5.155554</v>
      </c>
      <c r="BQ40" s="226" t="n">
        <v>5.285493</v>
      </c>
      <c r="BR40" s="226" t="n">
        <v>5.292871</v>
      </c>
      <c r="BS40" s="226" t="n">
        <v>5.396314</v>
      </c>
      <c r="BT40" s="226" t="n">
        <v>5.644512</v>
      </c>
      <c r="BU40" s="226" t="n">
        <v>5.944596</v>
      </c>
      <c r="BV40" s="226" t="n">
        <v>6.221132</v>
      </c>
    </row>
    <row r="41" s="313" customFormat="true" ht="11.1" hidden="false" customHeight="true" outlineLevel="0" collapsed="false">
      <c r="A41" s="309"/>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2"/>
      <c r="BH41" s="312"/>
      <c r="BI41" s="312"/>
      <c r="BJ41" s="312"/>
      <c r="BK41" s="312"/>
      <c r="BL41" s="312"/>
      <c r="BM41" s="312"/>
      <c r="BN41" s="312"/>
      <c r="BO41" s="312"/>
      <c r="BP41" s="312"/>
      <c r="BQ41" s="312"/>
      <c r="BR41" s="312"/>
      <c r="BS41" s="312"/>
      <c r="BT41" s="312"/>
      <c r="BU41" s="312"/>
      <c r="BV41" s="312"/>
    </row>
    <row r="42" s="313" customFormat="true" ht="12" hidden="false" customHeight="true" outlineLevel="0" collapsed="false">
      <c r="A42" s="309"/>
      <c r="B42" s="87" t="s">
        <v>98</v>
      </c>
      <c r="C42" s="87"/>
      <c r="D42" s="87"/>
      <c r="E42" s="87"/>
      <c r="F42" s="87"/>
      <c r="G42" s="87"/>
      <c r="H42" s="87"/>
      <c r="I42" s="87"/>
      <c r="J42" s="87"/>
      <c r="K42" s="87"/>
      <c r="L42" s="87"/>
      <c r="M42" s="87"/>
      <c r="N42" s="87"/>
      <c r="O42" s="87"/>
      <c r="P42" s="87"/>
      <c r="Q42" s="87"/>
    </row>
    <row r="43" s="313" customFormat="true" ht="12" hidden="false" customHeight="true" outlineLevel="0" collapsed="false">
      <c r="A43" s="309"/>
      <c r="B43" s="87" t="s">
        <v>99</v>
      </c>
      <c r="C43" s="87"/>
      <c r="D43" s="87"/>
      <c r="E43" s="87"/>
      <c r="F43" s="87"/>
      <c r="G43" s="87"/>
      <c r="H43" s="87"/>
      <c r="I43" s="87"/>
      <c r="J43" s="87"/>
      <c r="K43" s="87"/>
      <c r="L43" s="87"/>
      <c r="M43" s="87"/>
      <c r="N43" s="87"/>
      <c r="O43" s="87"/>
      <c r="P43" s="87"/>
      <c r="Q43" s="87"/>
    </row>
    <row r="44" s="315" customFormat="true" ht="12" hidden="false" customHeight="true" outlineLevel="0" collapsed="false">
      <c r="A44" s="314"/>
      <c r="B44" s="93" t="s">
        <v>107</v>
      </c>
      <c r="C44" s="93"/>
      <c r="D44" s="93"/>
      <c r="E44" s="93"/>
      <c r="F44" s="93"/>
      <c r="G44" s="93"/>
      <c r="H44" s="93"/>
      <c r="I44" s="93"/>
      <c r="J44" s="93"/>
      <c r="K44" s="93"/>
      <c r="L44" s="93"/>
      <c r="M44" s="93"/>
      <c r="N44" s="93"/>
      <c r="O44" s="93"/>
      <c r="P44" s="93"/>
      <c r="Q44" s="93"/>
    </row>
    <row r="45" s="315" customFormat="true" ht="12" hidden="false" customHeight="true" outlineLevel="0" collapsed="false">
      <c r="A45" s="314"/>
      <c r="B45" s="95" t="s">
        <v>694</v>
      </c>
      <c r="C45" s="95"/>
      <c r="D45" s="95"/>
      <c r="E45" s="95"/>
      <c r="F45" s="95"/>
      <c r="G45" s="95"/>
      <c r="H45" s="95"/>
      <c r="I45" s="95"/>
      <c r="J45" s="95"/>
      <c r="K45" s="95"/>
      <c r="L45" s="95"/>
      <c r="M45" s="95"/>
      <c r="N45" s="95"/>
      <c r="O45" s="95"/>
      <c r="P45" s="95"/>
      <c r="Q45" s="95"/>
    </row>
    <row r="46" s="315" customFormat="true" ht="12" hidden="false" customHeight="true" outlineLevel="0" collapsed="false">
      <c r="A46" s="314"/>
      <c r="B46" s="255" t="s">
        <v>695</v>
      </c>
      <c r="C46" s="255"/>
      <c r="D46" s="255"/>
      <c r="E46" s="255"/>
      <c r="F46" s="255"/>
      <c r="G46" s="255"/>
      <c r="H46" s="255"/>
      <c r="I46" s="255"/>
      <c r="J46" s="255"/>
      <c r="K46" s="255"/>
      <c r="L46" s="255"/>
      <c r="M46" s="255"/>
      <c r="N46" s="255"/>
      <c r="O46" s="255"/>
      <c r="P46" s="255"/>
      <c r="Q46" s="255"/>
    </row>
    <row r="47" s="315" customFormat="true" ht="12" hidden="false" customHeight="true" outlineLevel="0" collapsed="false">
      <c r="A47" s="316"/>
      <c r="B47" s="93" t="s">
        <v>696</v>
      </c>
      <c r="C47" s="93"/>
      <c r="D47" s="93"/>
      <c r="E47" s="93"/>
      <c r="F47" s="93"/>
      <c r="G47" s="93"/>
      <c r="H47" s="93"/>
      <c r="I47" s="93"/>
      <c r="J47" s="93"/>
      <c r="K47" s="93"/>
      <c r="L47" s="93"/>
      <c r="M47" s="93"/>
      <c r="N47" s="93"/>
      <c r="O47" s="93"/>
      <c r="P47" s="93"/>
      <c r="Q47" s="93"/>
    </row>
    <row r="48" s="315" customFormat="true" ht="12" hidden="false" customHeight="true" outlineLevel="0" collapsed="false">
      <c r="A48" s="316"/>
      <c r="B48" s="137" t="s">
        <v>697</v>
      </c>
      <c r="C48" s="137"/>
      <c r="D48" s="137"/>
      <c r="E48" s="137"/>
      <c r="F48" s="137"/>
      <c r="G48" s="137"/>
      <c r="H48" s="137"/>
      <c r="I48" s="137"/>
      <c r="J48" s="137"/>
      <c r="K48" s="137"/>
      <c r="L48" s="137"/>
      <c r="M48" s="137"/>
      <c r="N48" s="137"/>
      <c r="O48" s="137"/>
      <c r="P48" s="137"/>
      <c r="Q48" s="137"/>
    </row>
    <row r="49" s="315" customFormat="true" ht="12" hidden="false" customHeight="true" outlineLevel="0" collapsed="false">
      <c r="A49" s="316"/>
      <c r="B49" s="95" t="s">
        <v>111</v>
      </c>
      <c r="C49" s="95"/>
      <c r="D49" s="95"/>
      <c r="E49" s="95"/>
      <c r="F49" s="95"/>
      <c r="G49" s="95"/>
      <c r="H49" s="95"/>
      <c r="I49" s="95"/>
      <c r="J49" s="95"/>
      <c r="K49" s="95"/>
      <c r="L49" s="95"/>
      <c r="M49" s="95"/>
      <c r="N49" s="95"/>
      <c r="O49" s="95"/>
      <c r="P49" s="95"/>
      <c r="Q49" s="95"/>
    </row>
    <row r="50" s="317" customFormat="true" ht="12" hidden="false" customHeight="true" outlineLevel="0" collapsed="false">
      <c r="A50" s="138"/>
      <c r="B50" s="139" t="s">
        <v>173</v>
      </c>
      <c r="C50" s="139"/>
      <c r="D50" s="139"/>
      <c r="E50" s="139"/>
      <c r="F50" s="139"/>
      <c r="G50" s="139"/>
      <c r="H50" s="139"/>
      <c r="I50" s="139"/>
      <c r="J50" s="139"/>
      <c r="K50" s="139"/>
      <c r="L50" s="139"/>
      <c r="M50" s="139"/>
      <c r="N50" s="139"/>
      <c r="O50" s="139"/>
      <c r="P50" s="139"/>
      <c r="Q50" s="139"/>
    </row>
    <row r="51" customFormat="false" ht="11.25" hidden="false" customHeight="false" outlineLevel="0" collapsed="false">
      <c r="BG51" s="318"/>
      <c r="BH51" s="318"/>
      <c r="BI51" s="318"/>
      <c r="BJ51" s="318"/>
      <c r="BK51" s="318"/>
      <c r="BL51" s="318"/>
      <c r="BM51" s="318"/>
      <c r="BN51" s="318"/>
      <c r="BO51" s="318"/>
      <c r="BP51" s="318"/>
      <c r="BQ51" s="318"/>
      <c r="BR51" s="318"/>
      <c r="BS51" s="318"/>
      <c r="BT51" s="318"/>
      <c r="BU51" s="318"/>
      <c r="BV51" s="318"/>
    </row>
    <row r="52" customFormat="false" ht="11.25" hidden="false" customHeight="false" outlineLevel="0" collapsed="false">
      <c r="BG52" s="318"/>
      <c r="BH52" s="318"/>
      <c r="BI52" s="318"/>
      <c r="BJ52" s="318"/>
      <c r="BK52" s="318"/>
      <c r="BL52" s="318"/>
      <c r="BM52" s="318"/>
      <c r="BN52" s="318"/>
      <c r="BO52" s="318"/>
      <c r="BP52" s="318"/>
      <c r="BQ52" s="318"/>
      <c r="BR52" s="318"/>
      <c r="BS52" s="318"/>
      <c r="BT52" s="318"/>
      <c r="BU52" s="318"/>
      <c r="BV52" s="318"/>
    </row>
    <row r="53" customFormat="false" ht="11.25" hidden="false" customHeight="false" outlineLevel="0" collapsed="false">
      <c r="BG53" s="318"/>
      <c r="BH53" s="318"/>
      <c r="BI53" s="318"/>
      <c r="BJ53" s="318"/>
      <c r="BK53" s="318"/>
      <c r="BL53" s="318"/>
      <c r="BM53" s="318"/>
      <c r="BN53" s="318"/>
      <c r="BO53" s="318"/>
      <c r="BP53" s="318"/>
      <c r="BQ53" s="318"/>
      <c r="BR53" s="318"/>
      <c r="BS53" s="318"/>
      <c r="BT53" s="318"/>
      <c r="BU53" s="318"/>
      <c r="BV53" s="318"/>
    </row>
    <row r="54" customFormat="false" ht="11.25" hidden="false" customHeight="false" outlineLevel="0" collapsed="false">
      <c r="BG54" s="318"/>
      <c r="BH54" s="318"/>
      <c r="BI54" s="318"/>
      <c r="BJ54" s="318"/>
      <c r="BK54" s="318"/>
      <c r="BL54" s="318"/>
      <c r="BM54" s="318"/>
      <c r="BN54" s="318"/>
      <c r="BO54" s="318"/>
      <c r="BP54" s="318"/>
      <c r="BQ54" s="318"/>
      <c r="BR54" s="318"/>
      <c r="BS54" s="318"/>
      <c r="BT54" s="318"/>
      <c r="BU54" s="318"/>
      <c r="BV54" s="318"/>
    </row>
    <row r="55" customFormat="false" ht="11.25" hidden="false" customHeight="false" outlineLevel="0" collapsed="false">
      <c r="BG55" s="318"/>
      <c r="BH55" s="318"/>
      <c r="BI55" s="318"/>
      <c r="BJ55" s="318"/>
      <c r="BK55" s="318"/>
      <c r="BL55" s="318"/>
      <c r="BM55" s="318"/>
      <c r="BN55" s="318"/>
      <c r="BO55" s="318"/>
      <c r="BP55" s="318"/>
      <c r="BQ55" s="318"/>
      <c r="BR55" s="318"/>
      <c r="BS55" s="318"/>
      <c r="BT55" s="318"/>
      <c r="BU55" s="318"/>
      <c r="BV55" s="318"/>
    </row>
    <row r="56" customFormat="false" ht="11.25" hidden="false" customHeight="false" outlineLevel="0" collapsed="false">
      <c r="BG56" s="318"/>
      <c r="BH56" s="318"/>
      <c r="BI56" s="318"/>
      <c r="BJ56" s="318"/>
      <c r="BK56" s="318"/>
      <c r="BL56" s="318"/>
      <c r="BM56" s="318"/>
      <c r="BN56" s="318"/>
      <c r="BO56" s="318"/>
      <c r="BP56" s="318"/>
      <c r="BQ56" s="318"/>
      <c r="BR56" s="318"/>
      <c r="BS56" s="318"/>
      <c r="BT56" s="318"/>
      <c r="BU56" s="318"/>
      <c r="BV56" s="318"/>
    </row>
    <row r="57" customFormat="false" ht="11.25" hidden="false" customHeight="false" outlineLevel="0" collapsed="false">
      <c r="BG57" s="318"/>
      <c r="BH57" s="318"/>
      <c r="BI57" s="318"/>
      <c r="BJ57" s="318"/>
      <c r="BK57" s="318"/>
      <c r="BL57" s="318"/>
      <c r="BM57" s="318"/>
      <c r="BN57" s="318"/>
      <c r="BO57" s="318"/>
      <c r="BP57" s="318"/>
      <c r="BQ57" s="318"/>
      <c r="BR57" s="318"/>
      <c r="BS57" s="318"/>
      <c r="BT57" s="318"/>
      <c r="BU57" s="318"/>
      <c r="BV57" s="318"/>
    </row>
    <row r="58" customFormat="false" ht="11.25" hidden="false" customHeight="false" outlineLevel="0" collapsed="false">
      <c r="BG58" s="318"/>
      <c r="BH58" s="318"/>
      <c r="BI58" s="318"/>
      <c r="BJ58" s="318"/>
      <c r="BK58" s="318"/>
      <c r="BL58" s="318"/>
      <c r="BM58" s="318"/>
      <c r="BN58" s="318"/>
      <c r="BO58" s="318"/>
      <c r="BP58" s="318"/>
      <c r="BQ58" s="318"/>
      <c r="BR58" s="318"/>
      <c r="BS58" s="318"/>
      <c r="BT58" s="318"/>
      <c r="BU58" s="318"/>
      <c r="BV58" s="318"/>
    </row>
    <row r="59" customFormat="false" ht="11.25" hidden="false" customHeight="false" outlineLevel="0" collapsed="false">
      <c r="BG59" s="318"/>
      <c r="BH59" s="318"/>
      <c r="BI59" s="318"/>
      <c r="BJ59" s="318"/>
      <c r="BK59" s="318"/>
      <c r="BL59" s="318"/>
      <c r="BM59" s="318"/>
      <c r="BN59" s="318"/>
      <c r="BO59" s="318"/>
      <c r="BP59" s="318"/>
      <c r="BQ59" s="318"/>
      <c r="BR59" s="318"/>
      <c r="BS59" s="318"/>
      <c r="BT59" s="318"/>
      <c r="BU59" s="318"/>
      <c r="BV59" s="318"/>
    </row>
    <row r="60" customFormat="false" ht="11.25" hidden="false" customHeight="false" outlineLevel="0" collapsed="false">
      <c r="BG60" s="318"/>
      <c r="BH60" s="318"/>
      <c r="BI60" s="318"/>
      <c r="BJ60" s="318"/>
      <c r="BK60" s="318"/>
      <c r="BL60" s="318"/>
      <c r="BM60" s="318"/>
      <c r="BN60" s="318"/>
      <c r="BO60" s="318"/>
      <c r="BP60" s="318"/>
      <c r="BQ60" s="318"/>
      <c r="BR60" s="318"/>
      <c r="BS60" s="318"/>
      <c r="BT60" s="318"/>
      <c r="BU60" s="318"/>
      <c r="BV60" s="318"/>
    </row>
    <row r="61" customFormat="false" ht="11.25" hidden="false" customHeight="false" outlineLevel="0" collapsed="false">
      <c r="BG61" s="318"/>
      <c r="BH61" s="318"/>
      <c r="BI61" s="318"/>
      <c r="BJ61" s="318"/>
      <c r="BK61" s="318"/>
      <c r="BL61" s="318"/>
      <c r="BM61" s="318"/>
      <c r="BN61" s="318"/>
      <c r="BO61" s="318"/>
      <c r="BP61" s="318"/>
      <c r="BQ61" s="318"/>
      <c r="BR61" s="318"/>
      <c r="BS61" s="318"/>
      <c r="BT61" s="318"/>
      <c r="BU61" s="318"/>
      <c r="BV61" s="318"/>
    </row>
    <row r="62" customFormat="false" ht="11.25" hidden="false" customHeight="false" outlineLevel="0" collapsed="false">
      <c r="BG62" s="318"/>
      <c r="BH62" s="318"/>
      <c r="BI62" s="318"/>
      <c r="BJ62" s="318"/>
      <c r="BK62" s="318"/>
      <c r="BL62" s="318"/>
      <c r="BM62" s="318"/>
      <c r="BN62" s="318"/>
      <c r="BO62" s="318"/>
      <c r="BP62" s="318"/>
      <c r="BQ62" s="318"/>
      <c r="BR62" s="318"/>
      <c r="BS62" s="318"/>
      <c r="BT62" s="318"/>
      <c r="BU62" s="318"/>
      <c r="BV62" s="318"/>
    </row>
    <row r="63" customFormat="false" ht="11.25" hidden="false" customHeight="false" outlineLevel="0" collapsed="false">
      <c r="BG63" s="318"/>
      <c r="BH63" s="318"/>
      <c r="BI63" s="318"/>
      <c r="BJ63" s="318"/>
      <c r="BK63" s="318"/>
      <c r="BL63" s="318"/>
      <c r="BM63" s="318"/>
      <c r="BN63" s="318"/>
      <c r="BO63" s="318"/>
      <c r="BP63" s="318"/>
      <c r="BQ63" s="318"/>
      <c r="BR63" s="318"/>
      <c r="BS63" s="318"/>
      <c r="BT63" s="318"/>
      <c r="BU63" s="318"/>
      <c r="BV63" s="318"/>
    </row>
    <row r="64" customFormat="false" ht="11.25" hidden="false" customHeight="false" outlineLevel="0" collapsed="false">
      <c r="BG64" s="318"/>
      <c r="BH64" s="318"/>
      <c r="BI64" s="318"/>
      <c r="BJ64" s="318"/>
      <c r="BK64" s="318"/>
      <c r="BL64" s="318"/>
      <c r="BM64" s="318"/>
      <c r="BN64" s="318"/>
      <c r="BO64" s="318"/>
      <c r="BP64" s="318"/>
      <c r="BQ64" s="318"/>
      <c r="BR64" s="318"/>
      <c r="BS64" s="318"/>
      <c r="BT64" s="318"/>
      <c r="BU64" s="318"/>
      <c r="BV64" s="318"/>
    </row>
    <row r="65" customFormat="false" ht="11.25" hidden="false" customHeight="false" outlineLevel="0" collapsed="false">
      <c r="BG65" s="318"/>
      <c r="BH65" s="318"/>
      <c r="BI65" s="318"/>
      <c r="BJ65" s="318"/>
      <c r="BK65" s="318"/>
      <c r="BL65" s="318"/>
      <c r="BM65" s="318"/>
      <c r="BN65" s="318"/>
      <c r="BO65" s="318"/>
      <c r="BP65" s="318"/>
      <c r="BQ65" s="318"/>
      <c r="BR65" s="318"/>
      <c r="BS65" s="318"/>
      <c r="BT65" s="318"/>
      <c r="BU65" s="318"/>
      <c r="BV65" s="318"/>
    </row>
    <row r="66" customFormat="false" ht="11.25" hidden="false" customHeight="false" outlineLevel="0" collapsed="false">
      <c r="BG66" s="318"/>
      <c r="BH66" s="318"/>
      <c r="BI66" s="318"/>
      <c r="BJ66" s="318"/>
      <c r="BK66" s="318"/>
      <c r="BL66" s="318"/>
      <c r="BM66" s="318"/>
      <c r="BN66" s="318"/>
      <c r="BO66" s="318"/>
      <c r="BP66" s="318"/>
      <c r="BQ66" s="318"/>
      <c r="BR66" s="318"/>
      <c r="BS66" s="318"/>
      <c r="BT66" s="318"/>
      <c r="BU66" s="318"/>
      <c r="BV66" s="318"/>
    </row>
    <row r="67" customFormat="false" ht="11.25" hidden="false" customHeight="false" outlineLevel="0" collapsed="false">
      <c r="BG67" s="318"/>
      <c r="BH67" s="318"/>
      <c r="BI67" s="318"/>
      <c r="BJ67" s="318"/>
      <c r="BK67" s="318"/>
      <c r="BL67" s="318"/>
      <c r="BM67" s="318"/>
      <c r="BN67" s="318"/>
      <c r="BO67" s="318"/>
      <c r="BP67" s="318"/>
      <c r="BQ67" s="318"/>
      <c r="BR67" s="318"/>
      <c r="BS67" s="318"/>
      <c r="BT67" s="318"/>
      <c r="BU67" s="318"/>
      <c r="BV67" s="318"/>
    </row>
    <row r="68" customFormat="false" ht="11.25" hidden="false" customHeight="false" outlineLevel="0" collapsed="false">
      <c r="BG68" s="318"/>
      <c r="BH68" s="318"/>
      <c r="BI68" s="318"/>
      <c r="BJ68" s="318"/>
      <c r="BK68" s="318"/>
      <c r="BL68" s="318"/>
      <c r="BM68" s="318"/>
      <c r="BN68" s="318"/>
      <c r="BO68" s="318"/>
      <c r="BP68" s="318"/>
      <c r="BQ68" s="318"/>
      <c r="BR68" s="318"/>
      <c r="BS68" s="318"/>
      <c r="BT68" s="318"/>
      <c r="BU68" s="318"/>
      <c r="BV68" s="318"/>
    </row>
    <row r="69" customFormat="false" ht="11.25" hidden="false" customHeight="false" outlineLevel="0" collapsed="false">
      <c r="BG69" s="318"/>
      <c r="BH69" s="318"/>
      <c r="BI69" s="318"/>
      <c r="BJ69" s="318"/>
      <c r="BK69" s="318"/>
      <c r="BL69" s="318"/>
      <c r="BM69" s="318"/>
      <c r="BN69" s="318"/>
      <c r="BO69" s="318"/>
      <c r="BP69" s="318"/>
      <c r="BQ69" s="318"/>
      <c r="BR69" s="318"/>
      <c r="BS69" s="318"/>
      <c r="BT69" s="318"/>
      <c r="BU69" s="318"/>
      <c r="BV69" s="318"/>
    </row>
    <row r="70" customFormat="false" ht="11.25" hidden="false" customHeight="false" outlineLevel="0" collapsed="false">
      <c r="BG70" s="318"/>
      <c r="BH70" s="318"/>
      <c r="BI70" s="318"/>
      <c r="BJ70" s="318"/>
      <c r="BK70" s="318"/>
      <c r="BL70" s="318"/>
      <c r="BM70" s="318"/>
      <c r="BN70" s="318"/>
      <c r="BO70" s="318"/>
      <c r="BP70" s="318"/>
      <c r="BQ70" s="318"/>
      <c r="BR70" s="318"/>
      <c r="BS70" s="318"/>
      <c r="BT70" s="318"/>
      <c r="BU70" s="318"/>
      <c r="BV70" s="318"/>
    </row>
    <row r="71" customFormat="false" ht="11.25" hidden="false" customHeight="false" outlineLevel="0" collapsed="false">
      <c r="BG71" s="318"/>
      <c r="BH71" s="318"/>
      <c r="BI71" s="318"/>
      <c r="BJ71" s="318"/>
      <c r="BK71" s="318"/>
      <c r="BL71" s="318"/>
      <c r="BM71" s="318"/>
      <c r="BN71" s="318"/>
      <c r="BO71" s="318"/>
      <c r="BP71" s="318"/>
      <c r="BQ71" s="318"/>
      <c r="BR71" s="318"/>
      <c r="BS71" s="318"/>
      <c r="BT71" s="318"/>
      <c r="BU71" s="318"/>
      <c r="BV71" s="318"/>
    </row>
    <row r="72" customFormat="false" ht="11.25" hidden="false" customHeight="false" outlineLevel="0" collapsed="false">
      <c r="BG72" s="318"/>
      <c r="BH72" s="318"/>
      <c r="BI72" s="318"/>
      <c r="BJ72" s="318"/>
      <c r="BK72" s="318"/>
      <c r="BL72" s="318"/>
      <c r="BM72" s="318"/>
      <c r="BN72" s="318"/>
      <c r="BO72" s="318"/>
      <c r="BP72" s="318"/>
      <c r="BQ72" s="318"/>
      <c r="BR72" s="318"/>
      <c r="BS72" s="318"/>
      <c r="BT72" s="318"/>
      <c r="BU72" s="318"/>
      <c r="BV72" s="318"/>
    </row>
    <row r="73" customFormat="false" ht="11.25" hidden="false" customHeight="false" outlineLevel="0" collapsed="false">
      <c r="BG73" s="318"/>
      <c r="BH73" s="318"/>
      <c r="BI73" s="318"/>
      <c r="BJ73" s="318"/>
      <c r="BK73" s="318"/>
      <c r="BL73" s="318"/>
      <c r="BM73" s="318"/>
      <c r="BN73" s="318"/>
      <c r="BO73" s="318"/>
      <c r="BP73" s="318"/>
      <c r="BQ73" s="318"/>
      <c r="BR73" s="318"/>
      <c r="BS73" s="318"/>
      <c r="BT73" s="318"/>
      <c r="BU73" s="318"/>
      <c r="BV73" s="318"/>
    </row>
    <row r="74" customFormat="false" ht="11.25" hidden="false" customHeight="false" outlineLevel="0" collapsed="false">
      <c r="BG74" s="318"/>
      <c r="BH74" s="318"/>
      <c r="BI74" s="318"/>
      <c r="BJ74" s="318"/>
      <c r="BK74" s="318"/>
      <c r="BL74" s="318"/>
      <c r="BM74" s="318"/>
      <c r="BN74" s="318"/>
      <c r="BO74" s="318"/>
      <c r="BP74" s="318"/>
      <c r="BQ74" s="318"/>
      <c r="BR74" s="318"/>
      <c r="BS74" s="318"/>
      <c r="BT74" s="318"/>
      <c r="BU74" s="318"/>
      <c r="BV74" s="318"/>
    </row>
    <row r="75" customFormat="false" ht="11.25" hidden="false" customHeight="false" outlineLevel="0" collapsed="false">
      <c r="BG75" s="318"/>
      <c r="BH75" s="318"/>
      <c r="BI75" s="318"/>
      <c r="BJ75" s="318"/>
      <c r="BK75" s="318"/>
      <c r="BL75" s="318"/>
      <c r="BM75" s="318"/>
      <c r="BN75" s="318"/>
      <c r="BO75" s="318"/>
      <c r="BP75" s="318"/>
      <c r="BQ75" s="318"/>
      <c r="BR75" s="318"/>
      <c r="BS75" s="318"/>
      <c r="BT75" s="318"/>
      <c r="BU75" s="318"/>
      <c r="BV75" s="318"/>
    </row>
    <row r="76" customFormat="false" ht="11.25" hidden="false" customHeight="false" outlineLevel="0" collapsed="false">
      <c r="BG76" s="318"/>
      <c r="BH76" s="318"/>
      <c r="BI76" s="318"/>
      <c r="BJ76" s="318"/>
      <c r="BK76" s="318"/>
      <c r="BL76" s="318"/>
      <c r="BM76" s="318"/>
      <c r="BN76" s="318"/>
      <c r="BO76" s="318"/>
      <c r="BP76" s="318"/>
      <c r="BQ76" s="318"/>
      <c r="BR76" s="318"/>
      <c r="BS76" s="318"/>
      <c r="BT76" s="318"/>
      <c r="BU76" s="318"/>
      <c r="BV76" s="318"/>
    </row>
    <row r="77" customFormat="false" ht="11.25" hidden="false" customHeight="false" outlineLevel="0" collapsed="false">
      <c r="BG77" s="318"/>
      <c r="BH77" s="318"/>
      <c r="BI77" s="318"/>
      <c r="BJ77" s="318"/>
      <c r="BK77" s="318"/>
      <c r="BL77" s="318"/>
      <c r="BM77" s="318"/>
      <c r="BN77" s="318"/>
      <c r="BO77" s="318"/>
      <c r="BP77" s="318"/>
      <c r="BQ77" s="318"/>
      <c r="BR77" s="318"/>
      <c r="BS77" s="318"/>
      <c r="BT77" s="318"/>
      <c r="BU77" s="318"/>
      <c r="BV77" s="318"/>
    </row>
    <row r="78" customFormat="false" ht="11.25" hidden="false" customHeight="false" outlineLevel="0" collapsed="false">
      <c r="BG78" s="318"/>
      <c r="BH78" s="318"/>
      <c r="BI78" s="318"/>
      <c r="BJ78" s="318"/>
      <c r="BK78" s="318"/>
      <c r="BL78" s="318"/>
      <c r="BM78" s="318"/>
      <c r="BN78" s="318"/>
      <c r="BO78" s="318"/>
      <c r="BP78" s="318"/>
      <c r="BQ78" s="318"/>
      <c r="BR78" s="318"/>
      <c r="BS78" s="318"/>
      <c r="BT78" s="318"/>
      <c r="BU78" s="318"/>
      <c r="BV78" s="318"/>
    </row>
    <row r="79" customFormat="false" ht="11.25" hidden="false" customHeight="false" outlineLevel="0" collapsed="false">
      <c r="BG79" s="318"/>
      <c r="BH79" s="318"/>
      <c r="BI79" s="318"/>
      <c r="BJ79" s="318"/>
      <c r="BK79" s="318"/>
      <c r="BL79" s="318"/>
      <c r="BM79" s="318"/>
      <c r="BN79" s="318"/>
      <c r="BO79" s="318"/>
      <c r="BP79" s="318"/>
      <c r="BQ79" s="318"/>
      <c r="BR79" s="318"/>
      <c r="BS79" s="318"/>
      <c r="BT79" s="318"/>
      <c r="BU79" s="318"/>
      <c r="BV79" s="318"/>
    </row>
    <row r="80" customFormat="false" ht="11.25" hidden="false" customHeight="false" outlineLevel="0" collapsed="false">
      <c r="BG80" s="318"/>
      <c r="BH80" s="318"/>
      <c r="BI80" s="318"/>
      <c r="BJ80" s="318"/>
      <c r="BK80" s="318"/>
      <c r="BL80" s="318"/>
      <c r="BM80" s="318"/>
      <c r="BN80" s="318"/>
      <c r="BO80" s="318"/>
      <c r="BP80" s="318"/>
      <c r="BQ80" s="318"/>
      <c r="BR80" s="318"/>
      <c r="BS80" s="318"/>
      <c r="BT80" s="318"/>
      <c r="BU80" s="318"/>
      <c r="BV80" s="318"/>
    </row>
    <row r="81" customFormat="false" ht="11.25" hidden="false" customHeight="false" outlineLevel="0" collapsed="false">
      <c r="BG81" s="318"/>
      <c r="BH81" s="318"/>
      <c r="BI81" s="318"/>
      <c r="BJ81" s="318"/>
      <c r="BK81" s="318"/>
      <c r="BL81" s="318"/>
      <c r="BM81" s="318"/>
      <c r="BN81" s="318"/>
      <c r="BO81" s="318"/>
      <c r="BP81" s="318"/>
      <c r="BQ81" s="318"/>
      <c r="BR81" s="318"/>
      <c r="BS81" s="318"/>
      <c r="BT81" s="318"/>
      <c r="BU81" s="318"/>
      <c r="BV81" s="318"/>
    </row>
    <row r="82" customFormat="false" ht="11.25" hidden="false" customHeight="false" outlineLevel="0" collapsed="false">
      <c r="BG82" s="318"/>
      <c r="BH82" s="318"/>
      <c r="BI82" s="318"/>
      <c r="BJ82" s="318"/>
      <c r="BK82" s="318"/>
      <c r="BL82" s="318"/>
      <c r="BM82" s="318"/>
      <c r="BN82" s="318"/>
      <c r="BO82" s="318"/>
      <c r="BP82" s="318"/>
      <c r="BQ82" s="318"/>
      <c r="BR82" s="318"/>
      <c r="BS82" s="318"/>
      <c r="BT82" s="318"/>
      <c r="BU82" s="318"/>
      <c r="BV82" s="318"/>
    </row>
    <row r="83" customFormat="false" ht="11.25" hidden="false" customHeight="false" outlineLevel="0" collapsed="false">
      <c r="BG83" s="318"/>
      <c r="BH83" s="318"/>
      <c r="BI83" s="318"/>
      <c r="BJ83" s="318"/>
      <c r="BK83" s="318"/>
      <c r="BL83" s="318"/>
      <c r="BM83" s="318"/>
      <c r="BN83" s="318"/>
      <c r="BO83" s="318"/>
      <c r="BP83" s="318"/>
      <c r="BQ83" s="318"/>
      <c r="BR83" s="318"/>
      <c r="BS83" s="318"/>
      <c r="BT83" s="318"/>
      <c r="BU83" s="318"/>
      <c r="BV83" s="318"/>
    </row>
    <row r="84" customFormat="false" ht="11.25" hidden="false" customHeight="false" outlineLevel="0" collapsed="false">
      <c r="BG84" s="318"/>
      <c r="BH84" s="318"/>
      <c r="BI84" s="318"/>
      <c r="BJ84" s="318"/>
      <c r="BK84" s="318"/>
      <c r="BL84" s="318"/>
      <c r="BM84" s="318"/>
      <c r="BN84" s="318"/>
      <c r="BO84" s="318"/>
      <c r="BP84" s="318"/>
      <c r="BQ84" s="318"/>
      <c r="BR84" s="318"/>
      <c r="BS84" s="318"/>
      <c r="BT84" s="318"/>
      <c r="BU84" s="318"/>
      <c r="BV84" s="318"/>
    </row>
    <row r="85" customFormat="false" ht="11.25" hidden="false" customHeight="false" outlineLevel="0" collapsed="false">
      <c r="BG85" s="318"/>
      <c r="BH85" s="318"/>
      <c r="BI85" s="318"/>
      <c r="BJ85" s="318"/>
      <c r="BK85" s="318"/>
      <c r="BL85" s="318"/>
      <c r="BM85" s="318"/>
      <c r="BN85" s="318"/>
      <c r="BO85" s="318"/>
      <c r="BP85" s="318"/>
      <c r="BQ85" s="318"/>
      <c r="BR85" s="318"/>
      <c r="BS85" s="318"/>
      <c r="BT85" s="318"/>
      <c r="BU85" s="318"/>
      <c r="BV85" s="318"/>
    </row>
    <row r="86" customFormat="false" ht="11.25" hidden="false" customHeight="false" outlineLevel="0" collapsed="false">
      <c r="BG86" s="318"/>
      <c r="BH86" s="318"/>
      <c r="BI86" s="318"/>
      <c r="BJ86" s="318"/>
      <c r="BK86" s="318"/>
      <c r="BL86" s="318"/>
      <c r="BM86" s="318"/>
      <c r="BN86" s="318"/>
      <c r="BO86" s="318"/>
      <c r="BP86" s="318"/>
      <c r="BQ86" s="318"/>
      <c r="BR86" s="318"/>
      <c r="BS86" s="318"/>
      <c r="BT86" s="318"/>
      <c r="BU86" s="318"/>
      <c r="BV86" s="318"/>
    </row>
    <row r="87" customFormat="false" ht="11.25" hidden="false" customHeight="false" outlineLevel="0" collapsed="false">
      <c r="BG87" s="318"/>
      <c r="BH87" s="318"/>
      <c r="BI87" s="318"/>
      <c r="BJ87" s="318"/>
      <c r="BK87" s="318"/>
      <c r="BL87" s="318"/>
      <c r="BM87" s="318"/>
      <c r="BN87" s="318"/>
      <c r="BO87" s="318"/>
      <c r="BP87" s="318"/>
      <c r="BQ87" s="318"/>
      <c r="BR87" s="318"/>
      <c r="BS87" s="318"/>
      <c r="BT87" s="318"/>
      <c r="BU87" s="318"/>
      <c r="BV87" s="318"/>
    </row>
    <row r="88" customFormat="false" ht="11.25" hidden="false" customHeight="false" outlineLevel="0" collapsed="false">
      <c r="BG88" s="318"/>
      <c r="BH88" s="318"/>
      <c r="BI88" s="318"/>
      <c r="BJ88" s="318"/>
      <c r="BK88" s="318"/>
      <c r="BL88" s="318"/>
      <c r="BM88" s="318"/>
      <c r="BN88" s="318"/>
      <c r="BO88" s="318"/>
      <c r="BP88" s="318"/>
      <c r="BQ88" s="318"/>
      <c r="BR88" s="318"/>
      <c r="BS88" s="318"/>
      <c r="BT88" s="318"/>
      <c r="BU88" s="318"/>
      <c r="BV88" s="318"/>
    </row>
    <row r="89" customFormat="false" ht="11.25" hidden="false" customHeight="false" outlineLevel="0" collapsed="false">
      <c r="BG89" s="318"/>
      <c r="BH89" s="318"/>
      <c r="BI89" s="318"/>
      <c r="BJ89" s="318"/>
      <c r="BK89" s="318"/>
      <c r="BL89" s="318"/>
      <c r="BM89" s="318"/>
      <c r="BN89" s="318"/>
      <c r="BO89" s="318"/>
      <c r="BP89" s="318"/>
      <c r="BQ89" s="318"/>
      <c r="BR89" s="318"/>
      <c r="BS89" s="318"/>
      <c r="BT89" s="318"/>
      <c r="BU89" s="318"/>
      <c r="BV89" s="318"/>
    </row>
    <row r="90" customFormat="false" ht="11.25" hidden="false" customHeight="false" outlineLevel="0" collapsed="false">
      <c r="BG90" s="318"/>
      <c r="BH90" s="318"/>
      <c r="BI90" s="318"/>
      <c r="BJ90" s="318"/>
      <c r="BK90" s="318"/>
      <c r="BL90" s="318"/>
      <c r="BM90" s="318"/>
      <c r="BN90" s="318"/>
      <c r="BO90" s="318"/>
      <c r="BP90" s="318"/>
      <c r="BQ90" s="318"/>
      <c r="BR90" s="318"/>
      <c r="BS90" s="318"/>
      <c r="BT90" s="318"/>
      <c r="BU90" s="318"/>
      <c r="BV90" s="318"/>
    </row>
    <row r="91" customFormat="false" ht="11.25" hidden="false" customHeight="false" outlineLevel="0" collapsed="false">
      <c r="BG91" s="318"/>
      <c r="BH91" s="318"/>
      <c r="BI91" s="318"/>
      <c r="BJ91" s="318"/>
      <c r="BK91" s="318"/>
      <c r="BL91" s="318"/>
      <c r="BM91" s="318"/>
      <c r="BN91" s="318"/>
      <c r="BO91" s="318"/>
      <c r="BP91" s="318"/>
      <c r="BQ91" s="318"/>
      <c r="BR91" s="318"/>
      <c r="BS91" s="318"/>
      <c r="BT91" s="318"/>
      <c r="BU91" s="318"/>
      <c r="BV91" s="318"/>
    </row>
    <row r="92" customFormat="false" ht="11.25" hidden="false" customHeight="false" outlineLevel="0" collapsed="false">
      <c r="BG92" s="318"/>
      <c r="BH92" s="318"/>
      <c r="BI92" s="318"/>
      <c r="BJ92" s="318"/>
      <c r="BK92" s="318"/>
      <c r="BL92" s="318"/>
      <c r="BM92" s="318"/>
      <c r="BN92" s="318"/>
      <c r="BO92" s="318"/>
      <c r="BP92" s="318"/>
      <c r="BQ92" s="318"/>
      <c r="BR92" s="318"/>
      <c r="BS92" s="318"/>
      <c r="BT92" s="318"/>
      <c r="BU92" s="318"/>
      <c r="BV92" s="318"/>
    </row>
    <row r="93" customFormat="false" ht="11.25" hidden="false" customHeight="false" outlineLevel="0" collapsed="false">
      <c r="BG93" s="318"/>
      <c r="BH93" s="318"/>
      <c r="BI93" s="318"/>
      <c r="BJ93" s="318"/>
      <c r="BK93" s="318"/>
      <c r="BL93" s="318"/>
      <c r="BM93" s="318"/>
      <c r="BN93" s="318"/>
      <c r="BO93" s="318"/>
      <c r="BP93" s="318"/>
      <c r="BQ93" s="318"/>
      <c r="BR93" s="318"/>
      <c r="BS93" s="318"/>
      <c r="BT93" s="318"/>
      <c r="BU93" s="318"/>
      <c r="BV93" s="318"/>
    </row>
    <row r="94" customFormat="false" ht="11.25" hidden="false" customHeight="false" outlineLevel="0" collapsed="false">
      <c r="BG94" s="318"/>
      <c r="BH94" s="318"/>
      <c r="BI94" s="318"/>
      <c r="BJ94" s="318"/>
      <c r="BK94" s="318"/>
      <c r="BL94" s="318"/>
      <c r="BM94" s="318"/>
      <c r="BN94" s="318"/>
      <c r="BO94" s="318"/>
      <c r="BP94" s="318"/>
      <c r="BQ94" s="318"/>
      <c r="BR94" s="318"/>
      <c r="BS94" s="318"/>
      <c r="BT94" s="318"/>
      <c r="BU94" s="318"/>
      <c r="BV94" s="318"/>
    </row>
    <row r="95" customFormat="false" ht="11.25" hidden="false" customHeight="false" outlineLevel="0" collapsed="false">
      <c r="BG95" s="318"/>
      <c r="BH95" s="318"/>
      <c r="BI95" s="318"/>
      <c r="BJ95" s="318"/>
      <c r="BK95" s="318"/>
      <c r="BL95" s="318"/>
      <c r="BM95" s="318"/>
      <c r="BN95" s="318"/>
      <c r="BO95" s="318"/>
      <c r="BP95" s="318"/>
      <c r="BQ95" s="318"/>
      <c r="BR95" s="318"/>
      <c r="BS95" s="318"/>
      <c r="BT95" s="318"/>
      <c r="BU95" s="318"/>
      <c r="BV95" s="318"/>
    </row>
    <row r="96" customFormat="false" ht="11.25" hidden="false" customHeight="false" outlineLevel="0" collapsed="false">
      <c r="BG96" s="318"/>
      <c r="BH96" s="318"/>
      <c r="BI96" s="318"/>
      <c r="BJ96" s="318"/>
      <c r="BK96" s="318"/>
      <c r="BL96" s="318"/>
      <c r="BM96" s="318"/>
      <c r="BN96" s="318"/>
      <c r="BO96" s="318"/>
      <c r="BP96" s="318"/>
      <c r="BQ96" s="318"/>
      <c r="BR96" s="318"/>
      <c r="BS96" s="318"/>
      <c r="BT96" s="318"/>
      <c r="BU96" s="318"/>
      <c r="BV96" s="318"/>
    </row>
    <row r="97" customFormat="false" ht="11.25" hidden="false" customHeight="false" outlineLevel="0" collapsed="false">
      <c r="BG97" s="318"/>
      <c r="BH97" s="318"/>
      <c r="BI97" s="318"/>
      <c r="BJ97" s="318"/>
      <c r="BK97" s="318"/>
      <c r="BL97" s="318"/>
      <c r="BM97" s="318"/>
      <c r="BN97" s="318"/>
      <c r="BO97" s="318"/>
      <c r="BP97" s="318"/>
      <c r="BQ97" s="318"/>
      <c r="BR97" s="318"/>
      <c r="BS97" s="318"/>
      <c r="BT97" s="318"/>
      <c r="BU97" s="318"/>
      <c r="BV97" s="318"/>
    </row>
    <row r="98" customFormat="false" ht="11.25" hidden="false" customHeight="false" outlineLevel="0" collapsed="false">
      <c r="BG98" s="318"/>
      <c r="BH98" s="318"/>
      <c r="BI98" s="318"/>
      <c r="BJ98" s="318"/>
      <c r="BK98" s="318"/>
      <c r="BL98" s="318"/>
      <c r="BM98" s="318"/>
      <c r="BN98" s="318"/>
      <c r="BO98" s="318"/>
      <c r="BP98" s="318"/>
      <c r="BQ98" s="318"/>
      <c r="BR98" s="318"/>
      <c r="BS98" s="318"/>
      <c r="BT98" s="318"/>
      <c r="BU98" s="318"/>
      <c r="BV98" s="318"/>
    </row>
    <row r="99" customFormat="false" ht="11.25" hidden="false" customHeight="false" outlineLevel="0" collapsed="false">
      <c r="BG99" s="318"/>
      <c r="BH99" s="318"/>
      <c r="BI99" s="318"/>
      <c r="BJ99" s="318"/>
      <c r="BK99" s="318"/>
      <c r="BL99" s="318"/>
      <c r="BM99" s="318"/>
      <c r="BN99" s="318"/>
      <c r="BO99" s="318"/>
      <c r="BP99" s="318"/>
      <c r="BQ99" s="318"/>
      <c r="BR99" s="318"/>
      <c r="BS99" s="318"/>
      <c r="BT99" s="318"/>
      <c r="BU99" s="318"/>
      <c r="BV99" s="318"/>
    </row>
    <row r="100" customFormat="false" ht="11.25" hidden="false" customHeight="false" outlineLevel="0" collapsed="false">
      <c r="BG100" s="318"/>
      <c r="BH100" s="318"/>
      <c r="BI100" s="318"/>
      <c r="BJ100" s="318"/>
      <c r="BK100" s="318"/>
      <c r="BL100" s="318"/>
      <c r="BM100" s="318"/>
      <c r="BN100" s="318"/>
      <c r="BO100" s="318"/>
      <c r="BP100" s="318"/>
      <c r="BQ100" s="318"/>
      <c r="BR100" s="318"/>
      <c r="BS100" s="318"/>
      <c r="BT100" s="318"/>
      <c r="BU100" s="318"/>
      <c r="BV100" s="318"/>
    </row>
    <row r="101" customFormat="false" ht="11.25" hidden="false" customHeight="false" outlineLevel="0" collapsed="false">
      <c r="BG101" s="318"/>
      <c r="BH101" s="318"/>
      <c r="BI101" s="318"/>
      <c r="BJ101" s="318"/>
      <c r="BK101" s="318"/>
      <c r="BL101" s="318"/>
      <c r="BM101" s="318"/>
      <c r="BN101" s="318"/>
      <c r="BO101" s="318"/>
      <c r="BP101" s="318"/>
      <c r="BQ101" s="318"/>
      <c r="BR101" s="318"/>
      <c r="BS101" s="318"/>
      <c r="BT101" s="318"/>
      <c r="BU101" s="318"/>
      <c r="BV101" s="318"/>
    </row>
    <row r="102" customFormat="false" ht="11.25" hidden="false" customHeight="false" outlineLevel="0" collapsed="false">
      <c r="BG102" s="318"/>
      <c r="BH102" s="318"/>
      <c r="BI102" s="318"/>
      <c r="BJ102" s="318"/>
      <c r="BK102" s="318"/>
      <c r="BL102" s="318"/>
      <c r="BM102" s="318"/>
      <c r="BN102" s="318"/>
      <c r="BO102" s="318"/>
      <c r="BP102" s="318"/>
      <c r="BQ102" s="318"/>
      <c r="BR102" s="318"/>
      <c r="BS102" s="318"/>
      <c r="BT102" s="318"/>
      <c r="BU102" s="318"/>
      <c r="BV102" s="318"/>
    </row>
    <row r="103" customFormat="false" ht="11.25" hidden="false" customHeight="false" outlineLevel="0" collapsed="false">
      <c r="BG103" s="318"/>
      <c r="BH103" s="318"/>
      <c r="BI103" s="318"/>
      <c r="BJ103" s="318"/>
      <c r="BK103" s="318"/>
      <c r="BL103" s="318"/>
      <c r="BM103" s="318"/>
      <c r="BN103" s="318"/>
      <c r="BO103" s="318"/>
      <c r="BP103" s="318"/>
      <c r="BQ103" s="318"/>
      <c r="BR103" s="318"/>
      <c r="BS103" s="318"/>
      <c r="BT103" s="318"/>
      <c r="BU103" s="318"/>
      <c r="BV103" s="318"/>
    </row>
    <row r="104" customFormat="false" ht="11.25" hidden="false" customHeight="false" outlineLevel="0" collapsed="false">
      <c r="BG104" s="318"/>
      <c r="BH104" s="318"/>
      <c r="BI104" s="318"/>
      <c r="BJ104" s="318"/>
      <c r="BK104" s="318"/>
      <c r="BL104" s="318"/>
      <c r="BM104" s="318"/>
      <c r="BN104" s="318"/>
      <c r="BO104" s="318"/>
      <c r="BP104" s="318"/>
      <c r="BQ104" s="318"/>
      <c r="BR104" s="318"/>
      <c r="BS104" s="318"/>
      <c r="BT104" s="318"/>
      <c r="BU104" s="318"/>
      <c r="BV104" s="318"/>
    </row>
    <row r="105" customFormat="false" ht="11.25" hidden="false" customHeight="false" outlineLevel="0" collapsed="false">
      <c r="BG105" s="318"/>
      <c r="BH105" s="318"/>
      <c r="BI105" s="318"/>
      <c r="BJ105" s="318"/>
      <c r="BK105" s="318"/>
      <c r="BL105" s="318"/>
      <c r="BM105" s="318"/>
      <c r="BN105" s="318"/>
      <c r="BO105" s="318"/>
      <c r="BP105" s="318"/>
      <c r="BQ105" s="318"/>
      <c r="BR105" s="318"/>
      <c r="BS105" s="318"/>
      <c r="BT105" s="318"/>
      <c r="BU105" s="318"/>
      <c r="BV105" s="318"/>
    </row>
    <row r="106" customFormat="false" ht="11.25" hidden="false" customHeight="false" outlineLevel="0" collapsed="false">
      <c r="BG106" s="318"/>
      <c r="BH106" s="318"/>
      <c r="BI106" s="318"/>
      <c r="BJ106" s="318"/>
      <c r="BK106" s="318"/>
      <c r="BL106" s="318"/>
      <c r="BM106" s="318"/>
      <c r="BN106" s="318"/>
      <c r="BO106" s="318"/>
      <c r="BP106" s="318"/>
      <c r="BQ106" s="318"/>
      <c r="BR106" s="318"/>
      <c r="BS106" s="318"/>
      <c r="BT106" s="318"/>
      <c r="BU106" s="318"/>
      <c r="BV106" s="318"/>
    </row>
    <row r="107" customFormat="false" ht="11.25" hidden="false" customHeight="false" outlineLevel="0" collapsed="false">
      <c r="BG107" s="318"/>
      <c r="BH107" s="318"/>
      <c r="BI107" s="318"/>
      <c r="BJ107" s="318"/>
      <c r="BK107" s="318"/>
      <c r="BL107" s="318"/>
      <c r="BM107" s="318"/>
      <c r="BN107" s="318"/>
      <c r="BO107" s="318"/>
      <c r="BP107" s="318"/>
      <c r="BQ107" s="318"/>
      <c r="BR107" s="318"/>
      <c r="BS107" s="318"/>
      <c r="BT107" s="318"/>
      <c r="BU107" s="318"/>
      <c r="BV107" s="318"/>
    </row>
    <row r="108" customFormat="false" ht="11.25" hidden="false" customHeight="false" outlineLevel="0" collapsed="false">
      <c r="BG108" s="318"/>
      <c r="BH108" s="318"/>
      <c r="BI108" s="318"/>
      <c r="BJ108" s="318"/>
      <c r="BK108" s="318"/>
      <c r="BL108" s="318"/>
      <c r="BM108" s="318"/>
      <c r="BN108" s="318"/>
      <c r="BO108" s="318"/>
      <c r="BP108" s="318"/>
      <c r="BQ108" s="318"/>
      <c r="BR108" s="318"/>
      <c r="BS108" s="318"/>
      <c r="BT108" s="318"/>
      <c r="BU108" s="318"/>
      <c r="BV108" s="318"/>
    </row>
    <row r="109" customFormat="false" ht="11.25" hidden="false" customHeight="false" outlineLevel="0" collapsed="false">
      <c r="BG109" s="318"/>
      <c r="BH109" s="318"/>
      <c r="BI109" s="318"/>
      <c r="BJ109" s="318"/>
      <c r="BK109" s="318"/>
      <c r="BL109" s="318"/>
      <c r="BM109" s="318"/>
      <c r="BN109" s="318"/>
      <c r="BO109" s="318"/>
      <c r="BP109" s="318"/>
      <c r="BQ109" s="318"/>
      <c r="BR109" s="318"/>
      <c r="BS109" s="318"/>
      <c r="BT109" s="318"/>
      <c r="BU109" s="318"/>
      <c r="BV109" s="318"/>
    </row>
    <row r="110" customFormat="false" ht="11.25" hidden="false" customHeight="false" outlineLevel="0" collapsed="false">
      <c r="BG110" s="318"/>
      <c r="BH110" s="318"/>
      <c r="BI110" s="318"/>
      <c r="BJ110" s="318"/>
      <c r="BK110" s="318"/>
      <c r="BL110" s="318"/>
      <c r="BM110" s="318"/>
      <c r="BN110" s="318"/>
      <c r="BO110" s="318"/>
      <c r="BP110" s="318"/>
      <c r="BQ110" s="318"/>
      <c r="BR110" s="318"/>
      <c r="BS110" s="318"/>
      <c r="BT110" s="318"/>
      <c r="BU110" s="318"/>
      <c r="BV110" s="318"/>
    </row>
    <row r="111" customFormat="false" ht="11.25" hidden="false" customHeight="false" outlineLevel="0" collapsed="false">
      <c r="BG111" s="318"/>
      <c r="BH111" s="318"/>
      <c r="BI111" s="318"/>
      <c r="BJ111" s="318"/>
      <c r="BK111" s="318"/>
      <c r="BL111" s="318"/>
      <c r="BM111" s="318"/>
      <c r="BN111" s="318"/>
      <c r="BO111" s="318"/>
      <c r="BP111" s="318"/>
      <c r="BQ111" s="318"/>
      <c r="BR111" s="318"/>
      <c r="BS111" s="318"/>
      <c r="BT111" s="318"/>
      <c r="BU111" s="318"/>
      <c r="BV111" s="318"/>
    </row>
    <row r="112" customFormat="false" ht="11.25" hidden="false" customHeight="false" outlineLevel="0" collapsed="false">
      <c r="BG112" s="318"/>
      <c r="BH112" s="318"/>
      <c r="BI112" s="318"/>
      <c r="BJ112" s="318"/>
      <c r="BK112" s="318"/>
      <c r="BL112" s="318"/>
      <c r="BM112" s="318"/>
      <c r="BN112" s="318"/>
      <c r="BO112" s="318"/>
      <c r="BP112" s="318"/>
      <c r="BQ112" s="318"/>
      <c r="BR112" s="318"/>
      <c r="BS112" s="318"/>
      <c r="BT112" s="318"/>
      <c r="BU112" s="318"/>
      <c r="BV112" s="318"/>
    </row>
    <row r="113" customFormat="false" ht="11.25" hidden="false" customHeight="false" outlineLevel="0" collapsed="false">
      <c r="BG113" s="318"/>
      <c r="BH113" s="318"/>
      <c r="BI113" s="318"/>
      <c r="BJ113" s="318"/>
      <c r="BK113" s="318"/>
      <c r="BL113" s="318"/>
      <c r="BM113" s="318"/>
      <c r="BN113" s="318"/>
      <c r="BO113" s="318"/>
      <c r="BP113" s="318"/>
      <c r="BQ113" s="318"/>
      <c r="BR113" s="318"/>
      <c r="BS113" s="318"/>
      <c r="BT113" s="318"/>
      <c r="BU113" s="318"/>
      <c r="BV113" s="318"/>
    </row>
    <row r="114" customFormat="false" ht="11.25" hidden="false" customHeight="false" outlineLevel="0" collapsed="false">
      <c r="BG114" s="318"/>
      <c r="BH114" s="318"/>
      <c r="BI114" s="318"/>
      <c r="BJ114" s="318"/>
      <c r="BK114" s="318"/>
      <c r="BL114" s="318"/>
      <c r="BM114" s="318"/>
      <c r="BN114" s="318"/>
      <c r="BO114" s="318"/>
      <c r="BP114" s="318"/>
      <c r="BQ114" s="318"/>
      <c r="BR114" s="318"/>
      <c r="BS114" s="318"/>
      <c r="BT114" s="318"/>
      <c r="BU114" s="318"/>
      <c r="BV114" s="318"/>
    </row>
    <row r="115" customFormat="false" ht="11.25" hidden="false" customHeight="false" outlineLevel="0" collapsed="false">
      <c r="BG115" s="318"/>
      <c r="BH115" s="318"/>
      <c r="BI115" s="318"/>
      <c r="BJ115" s="318"/>
      <c r="BK115" s="318"/>
      <c r="BL115" s="318"/>
      <c r="BM115" s="318"/>
      <c r="BN115" s="318"/>
      <c r="BO115" s="318"/>
      <c r="BP115" s="318"/>
      <c r="BQ115" s="318"/>
      <c r="BR115" s="318"/>
      <c r="BS115" s="318"/>
      <c r="BT115" s="318"/>
      <c r="BU115" s="318"/>
      <c r="BV115" s="318"/>
    </row>
    <row r="116" customFormat="false" ht="11.25" hidden="false" customHeight="false" outlineLevel="0" collapsed="false">
      <c r="BG116" s="318"/>
      <c r="BH116" s="318"/>
      <c r="BI116" s="318"/>
      <c r="BJ116" s="318"/>
      <c r="BK116" s="318"/>
      <c r="BL116" s="318"/>
      <c r="BM116" s="318"/>
      <c r="BN116" s="318"/>
      <c r="BO116" s="318"/>
      <c r="BP116" s="318"/>
      <c r="BQ116" s="318"/>
      <c r="BR116" s="318"/>
      <c r="BS116" s="318"/>
      <c r="BT116" s="318"/>
      <c r="BU116" s="318"/>
      <c r="BV116" s="318"/>
    </row>
    <row r="117" customFormat="false" ht="11.25" hidden="false" customHeight="false" outlineLevel="0" collapsed="false">
      <c r="BG117" s="318"/>
      <c r="BH117" s="318"/>
      <c r="BI117" s="318"/>
      <c r="BJ117" s="318"/>
      <c r="BK117" s="318"/>
      <c r="BL117" s="318"/>
      <c r="BM117" s="318"/>
      <c r="BN117" s="318"/>
      <c r="BO117" s="318"/>
      <c r="BP117" s="318"/>
      <c r="BQ117" s="318"/>
      <c r="BR117" s="318"/>
      <c r="BS117" s="318"/>
      <c r="BT117" s="318"/>
      <c r="BU117" s="318"/>
      <c r="BV117" s="318"/>
    </row>
    <row r="118" customFormat="false" ht="11.25" hidden="false" customHeight="false" outlineLevel="0" collapsed="false">
      <c r="BG118" s="318"/>
      <c r="BH118" s="318"/>
      <c r="BI118" s="318"/>
      <c r="BJ118" s="318"/>
      <c r="BK118" s="318"/>
      <c r="BL118" s="318"/>
      <c r="BM118" s="318"/>
      <c r="BN118" s="318"/>
      <c r="BO118" s="318"/>
      <c r="BP118" s="318"/>
      <c r="BQ118" s="318"/>
      <c r="BR118" s="318"/>
      <c r="BS118" s="318"/>
      <c r="BT118" s="318"/>
      <c r="BU118" s="318"/>
      <c r="BV118" s="318"/>
    </row>
    <row r="119" customFormat="false" ht="11.25" hidden="false" customHeight="false" outlineLevel="0" collapsed="false">
      <c r="BG119" s="318"/>
      <c r="BH119" s="318"/>
      <c r="BI119" s="318"/>
      <c r="BJ119" s="318"/>
      <c r="BK119" s="318"/>
      <c r="BL119" s="318"/>
      <c r="BM119" s="318"/>
      <c r="BN119" s="318"/>
      <c r="BO119" s="318"/>
      <c r="BP119" s="318"/>
      <c r="BQ119" s="318"/>
      <c r="BR119" s="318"/>
      <c r="BS119" s="318"/>
      <c r="BT119" s="318"/>
      <c r="BU119" s="318"/>
      <c r="BV119" s="318"/>
    </row>
    <row r="120" customFormat="false" ht="11.25" hidden="false" customHeight="false" outlineLevel="0" collapsed="false">
      <c r="BG120" s="318"/>
      <c r="BH120" s="318"/>
      <c r="BI120" s="318"/>
      <c r="BJ120" s="318"/>
      <c r="BK120" s="318"/>
      <c r="BL120" s="318"/>
      <c r="BM120" s="318"/>
      <c r="BN120" s="318"/>
      <c r="BO120" s="318"/>
      <c r="BP120" s="318"/>
      <c r="BQ120" s="318"/>
      <c r="BR120" s="318"/>
      <c r="BS120" s="318"/>
      <c r="BT120" s="318"/>
      <c r="BU120" s="318"/>
      <c r="BV120" s="318"/>
    </row>
    <row r="121" customFormat="false" ht="11.25" hidden="false" customHeight="false" outlineLevel="0" collapsed="false">
      <c r="BG121" s="318"/>
      <c r="BH121" s="318"/>
      <c r="BI121" s="318"/>
      <c r="BJ121" s="318"/>
      <c r="BK121" s="318"/>
      <c r="BL121" s="318"/>
      <c r="BM121" s="318"/>
      <c r="BN121" s="318"/>
      <c r="BO121" s="318"/>
      <c r="BP121" s="318"/>
      <c r="BQ121" s="318"/>
      <c r="BR121" s="318"/>
      <c r="BS121" s="318"/>
      <c r="BT121" s="318"/>
      <c r="BU121" s="318"/>
      <c r="BV121" s="318"/>
    </row>
    <row r="122" customFormat="false" ht="11.25" hidden="false" customHeight="false" outlineLevel="0" collapsed="false">
      <c r="BG122" s="318"/>
      <c r="BH122" s="318"/>
      <c r="BI122" s="318"/>
      <c r="BJ122" s="318"/>
      <c r="BK122" s="318"/>
      <c r="BL122" s="318"/>
      <c r="BM122" s="318"/>
      <c r="BN122" s="318"/>
      <c r="BO122" s="318"/>
      <c r="BP122" s="318"/>
      <c r="BQ122" s="318"/>
      <c r="BR122" s="318"/>
      <c r="BS122" s="318"/>
      <c r="BT122" s="318"/>
      <c r="BU122" s="318"/>
      <c r="BV122" s="318"/>
    </row>
    <row r="123" customFormat="false" ht="11.25" hidden="false" customHeight="false" outlineLevel="0" collapsed="false">
      <c r="BG123" s="318"/>
      <c r="BH123" s="318"/>
      <c r="BI123" s="318"/>
      <c r="BJ123" s="318"/>
      <c r="BK123" s="318"/>
      <c r="BL123" s="318"/>
      <c r="BM123" s="318"/>
      <c r="BN123" s="318"/>
      <c r="BO123" s="318"/>
      <c r="BP123" s="318"/>
      <c r="BQ123" s="318"/>
      <c r="BR123" s="318"/>
      <c r="BS123" s="318"/>
      <c r="BT123" s="318"/>
      <c r="BU123" s="318"/>
      <c r="BV123" s="318"/>
    </row>
    <row r="124" customFormat="false" ht="11.25" hidden="false" customHeight="false" outlineLevel="0" collapsed="false">
      <c r="BG124" s="318"/>
      <c r="BH124" s="318"/>
      <c r="BI124" s="318"/>
      <c r="BJ124" s="318"/>
      <c r="BK124" s="318"/>
      <c r="BL124" s="318"/>
      <c r="BM124" s="318"/>
      <c r="BN124" s="318"/>
      <c r="BO124" s="318"/>
      <c r="BP124" s="318"/>
      <c r="BQ124" s="318"/>
      <c r="BR124" s="318"/>
      <c r="BS124" s="318"/>
      <c r="BT124" s="318"/>
      <c r="BU124" s="318"/>
      <c r="BV124" s="318"/>
    </row>
    <row r="125" customFormat="false" ht="11.25" hidden="false" customHeight="false" outlineLevel="0" collapsed="false">
      <c r="BG125" s="318"/>
      <c r="BH125" s="318"/>
      <c r="BI125" s="318"/>
      <c r="BJ125" s="318"/>
      <c r="BK125" s="318"/>
      <c r="BL125" s="318"/>
      <c r="BM125" s="318"/>
      <c r="BN125" s="318"/>
      <c r="BO125" s="318"/>
      <c r="BP125" s="318"/>
      <c r="BQ125" s="318"/>
      <c r="BR125" s="318"/>
      <c r="BS125" s="318"/>
      <c r="BT125" s="318"/>
      <c r="BU125" s="318"/>
      <c r="BV125" s="318"/>
    </row>
    <row r="126" customFormat="false" ht="11.25" hidden="false" customHeight="false" outlineLevel="0" collapsed="false">
      <c r="BG126" s="318"/>
      <c r="BH126" s="318"/>
      <c r="BI126" s="318"/>
      <c r="BJ126" s="318"/>
      <c r="BK126" s="318"/>
      <c r="BL126" s="318"/>
      <c r="BM126" s="318"/>
      <c r="BN126" s="318"/>
      <c r="BO126" s="318"/>
      <c r="BP126" s="318"/>
      <c r="BQ126" s="318"/>
      <c r="BR126" s="318"/>
      <c r="BS126" s="318"/>
      <c r="BT126" s="318"/>
      <c r="BU126" s="318"/>
      <c r="BV126" s="318"/>
    </row>
    <row r="127" customFormat="false" ht="11.25" hidden="false" customHeight="false" outlineLevel="0" collapsed="false">
      <c r="BG127" s="318"/>
      <c r="BH127" s="318"/>
      <c r="BI127" s="318"/>
      <c r="BJ127" s="318"/>
      <c r="BK127" s="318"/>
      <c r="BL127" s="318"/>
      <c r="BM127" s="318"/>
      <c r="BN127" s="318"/>
      <c r="BO127" s="318"/>
      <c r="BP127" s="318"/>
      <c r="BQ127" s="318"/>
      <c r="BR127" s="318"/>
      <c r="BS127" s="318"/>
      <c r="BT127" s="318"/>
      <c r="BU127" s="318"/>
      <c r="BV127" s="318"/>
    </row>
    <row r="128" customFormat="false" ht="11.25" hidden="false" customHeight="false" outlineLevel="0" collapsed="false">
      <c r="BG128" s="318"/>
      <c r="BH128" s="318"/>
      <c r="BI128" s="318"/>
      <c r="BJ128" s="318"/>
      <c r="BK128" s="318"/>
      <c r="BL128" s="318"/>
      <c r="BM128" s="318"/>
      <c r="BN128" s="318"/>
      <c r="BO128" s="318"/>
      <c r="BP128" s="318"/>
      <c r="BQ128" s="318"/>
      <c r="BR128" s="318"/>
      <c r="BS128" s="318"/>
      <c r="BT128" s="318"/>
      <c r="BU128" s="318"/>
      <c r="BV128" s="318"/>
    </row>
    <row r="129" customFormat="false" ht="11.25" hidden="false" customHeight="false" outlineLevel="0" collapsed="false">
      <c r="BG129" s="318"/>
      <c r="BH129" s="318"/>
      <c r="BI129" s="318"/>
      <c r="BJ129" s="318"/>
      <c r="BK129" s="318"/>
      <c r="BL129" s="318"/>
      <c r="BM129" s="318"/>
      <c r="BN129" s="318"/>
      <c r="BO129" s="318"/>
      <c r="BP129" s="318"/>
      <c r="BQ129" s="318"/>
      <c r="BR129" s="318"/>
      <c r="BS129" s="318"/>
      <c r="BT129" s="318"/>
      <c r="BU129" s="318"/>
      <c r="BV129" s="318"/>
    </row>
    <row r="130" customFormat="false" ht="11.25" hidden="false" customHeight="false" outlineLevel="0" collapsed="false">
      <c r="BG130" s="318"/>
      <c r="BH130" s="318"/>
      <c r="BI130" s="318"/>
      <c r="BJ130" s="318"/>
      <c r="BK130" s="318"/>
      <c r="BL130" s="318"/>
      <c r="BM130" s="318"/>
      <c r="BN130" s="318"/>
      <c r="BO130" s="318"/>
      <c r="BP130" s="318"/>
      <c r="BQ130" s="318"/>
      <c r="BR130" s="318"/>
      <c r="BS130" s="318"/>
      <c r="BT130" s="318"/>
      <c r="BU130" s="318"/>
      <c r="BV130" s="318"/>
    </row>
    <row r="131" customFormat="false" ht="11.25" hidden="false" customHeight="false" outlineLevel="0" collapsed="false">
      <c r="BG131" s="318"/>
      <c r="BH131" s="318"/>
      <c r="BI131" s="318"/>
      <c r="BJ131" s="318"/>
      <c r="BK131" s="318"/>
      <c r="BL131" s="318"/>
      <c r="BM131" s="318"/>
      <c r="BN131" s="318"/>
      <c r="BO131" s="318"/>
      <c r="BP131" s="318"/>
      <c r="BQ131" s="318"/>
      <c r="BR131" s="318"/>
      <c r="BS131" s="318"/>
      <c r="BT131" s="318"/>
      <c r="BU131" s="318"/>
      <c r="BV131" s="318"/>
    </row>
    <row r="132" customFormat="false" ht="11.25" hidden="false" customHeight="false" outlineLevel="0" collapsed="false">
      <c r="BG132" s="318"/>
      <c r="BH132" s="318"/>
      <c r="BI132" s="318"/>
      <c r="BJ132" s="318"/>
      <c r="BK132" s="318"/>
      <c r="BL132" s="318"/>
      <c r="BM132" s="318"/>
      <c r="BN132" s="318"/>
      <c r="BO132" s="318"/>
      <c r="BP132" s="318"/>
      <c r="BQ132" s="318"/>
      <c r="BR132" s="318"/>
      <c r="BS132" s="318"/>
      <c r="BT132" s="318"/>
      <c r="BU132" s="318"/>
      <c r="BV132" s="318"/>
    </row>
    <row r="133" customFormat="false" ht="11.25" hidden="false" customHeight="false" outlineLevel="0" collapsed="false">
      <c r="BG133" s="318"/>
      <c r="BH133" s="318"/>
      <c r="BI133" s="318"/>
      <c r="BJ133" s="318"/>
      <c r="BK133" s="318"/>
      <c r="BL133" s="318"/>
      <c r="BM133" s="318"/>
      <c r="BN133" s="318"/>
      <c r="BO133" s="318"/>
      <c r="BP133" s="318"/>
      <c r="BQ133" s="318"/>
      <c r="BR133" s="318"/>
      <c r="BS133" s="318"/>
      <c r="BT133" s="318"/>
      <c r="BU133" s="318"/>
      <c r="BV133" s="318"/>
    </row>
    <row r="134" customFormat="false" ht="11.25" hidden="false" customHeight="false" outlineLevel="0" collapsed="false">
      <c r="BG134" s="318"/>
      <c r="BH134" s="318"/>
      <c r="BI134" s="318"/>
      <c r="BJ134" s="318"/>
      <c r="BK134" s="318"/>
      <c r="BL134" s="318"/>
      <c r="BM134" s="318"/>
      <c r="BN134" s="318"/>
      <c r="BO134" s="318"/>
      <c r="BP134" s="318"/>
      <c r="BQ134" s="318"/>
      <c r="BR134" s="318"/>
      <c r="BS134" s="318"/>
      <c r="BT134" s="318"/>
      <c r="BU134" s="318"/>
      <c r="BV134" s="318"/>
    </row>
    <row r="135" customFormat="false" ht="11.25" hidden="false" customHeight="false" outlineLevel="0" collapsed="false">
      <c r="BG135" s="318"/>
      <c r="BH135" s="318"/>
      <c r="BI135" s="318"/>
      <c r="BJ135" s="318"/>
      <c r="BK135" s="318"/>
      <c r="BL135" s="318"/>
      <c r="BM135" s="318"/>
      <c r="BN135" s="318"/>
      <c r="BO135" s="318"/>
      <c r="BP135" s="318"/>
      <c r="BQ135" s="318"/>
      <c r="BR135" s="318"/>
      <c r="BS135" s="318"/>
      <c r="BT135" s="318"/>
      <c r="BU135" s="318"/>
      <c r="BV135" s="318"/>
    </row>
    <row r="136" customFormat="false" ht="11.25" hidden="false" customHeight="false" outlineLevel="0" collapsed="false">
      <c r="BG136" s="318"/>
      <c r="BH136" s="318"/>
      <c r="BI136" s="318"/>
      <c r="BJ136" s="318"/>
      <c r="BK136" s="318"/>
      <c r="BL136" s="318"/>
      <c r="BM136" s="318"/>
      <c r="BN136" s="318"/>
      <c r="BO136" s="318"/>
      <c r="BP136" s="318"/>
      <c r="BQ136" s="318"/>
      <c r="BR136" s="318"/>
      <c r="BS136" s="318"/>
      <c r="BT136" s="318"/>
      <c r="BU136" s="318"/>
      <c r="BV136" s="318"/>
    </row>
    <row r="137" customFormat="false" ht="11.25" hidden="false" customHeight="false" outlineLevel="0" collapsed="false">
      <c r="BG137" s="318"/>
      <c r="BH137" s="318"/>
      <c r="BI137" s="318"/>
      <c r="BJ137" s="318"/>
      <c r="BK137" s="318"/>
      <c r="BL137" s="318"/>
      <c r="BM137" s="318"/>
      <c r="BN137" s="318"/>
      <c r="BO137" s="318"/>
      <c r="BP137" s="318"/>
      <c r="BQ137" s="318"/>
      <c r="BR137" s="318"/>
      <c r="BS137" s="318"/>
      <c r="BT137" s="318"/>
      <c r="BU137" s="318"/>
      <c r="BV137" s="318"/>
    </row>
    <row r="138" customFormat="false" ht="11.25" hidden="false" customHeight="false" outlineLevel="0" collapsed="false">
      <c r="BG138" s="318"/>
      <c r="BH138" s="318"/>
      <c r="BI138" s="318"/>
      <c r="BJ138" s="318"/>
      <c r="BK138" s="318"/>
      <c r="BL138" s="318"/>
      <c r="BM138" s="318"/>
      <c r="BN138" s="318"/>
      <c r="BO138" s="318"/>
      <c r="BP138" s="318"/>
      <c r="BQ138" s="318"/>
      <c r="BR138" s="318"/>
      <c r="BS138" s="318"/>
      <c r="BT138" s="318"/>
      <c r="BU138" s="318"/>
      <c r="BV138" s="318"/>
    </row>
    <row r="139" customFormat="false" ht="11.25" hidden="false" customHeight="false" outlineLevel="0" collapsed="false">
      <c r="BG139" s="318"/>
      <c r="BH139" s="318"/>
      <c r="BI139" s="318"/>
      <c r="BJ139" s="318"/>
      <c r="BK139" s="318"/>
      <c r="BL139" s="318"/>
      <c r="BM139" s="318"/>
      <c r="BN139" s="318"/>
      <c r="BO139" s="318"/>
      <c r="BP139" s="318"/>
      <c r="BQ139" s="318"/>
      <c r="BR139" s="318"/>
      <c r="BS139" s="318"/>
      <c r="BT139" s="318"/>
      <c r="BU139" s="318"/>
      <c r="BV139" s="318"/>
    </row>
    <row r="140" customFormat="false" ht="11.25" hidden="false" customHeight="false" outlineLevel="0" collapsed="false">
      <c r="BG140" s="318"/>
      <c r="BH140" s="318"/>
      <c r="BI140" s="318"/>
      <c r="BJ140" s="318"/>
      <c r="BK140" s="318"/>
      <c r="BL140" s="318"/>
      <c r="BM140" s="318"/>
      <c r="BN140" s="318"/>
      <c r="BO140" s="318"/>
      <c r="BP140" s="318"/>
      <c r="BQ140" s="318"/>
      <c r="BR140" s="318"/>
      <c r="BS140" s="318"/>
      <c r="BT140" s="318"/>
      <c r="BU140" s="318"/>
      <c r="BV140" s="318"/>
    </row>
    <row r="141" customFormat="false" ht="11.25" hidden="false" customHeight="false" outlineLevel="0" collapsed="false">
      <c r="BG141" s="318"/>
      <c r="BH141" s="318"/>
      <c r="BI141" s="318"/>
      <c r="BJ141" s="318"/>
      <c r="BK141" s="318"/>
      <c r="BL141" s="318"/>
      <c r="BM141" s="318"/>
      <c r="BN141" s="318"/>
      <c r="BO141" s="318"/>
      <c r="BP141" s="318"/>
      <c r="BQ141" s="318"/>
      <c r="BR141" s="318"/>
      <c r="BS141" s="318"/>
      <c r="BT141" s="318"/>
      <c r="BU141" s="318"/>
      <c r="BV141" s="318"/>
    </row>
    <row r="142" customFormat="false" ht="11.25" hidden="false" customHeight="false" outlineLevel="0" collapsed="false">
      <c r="BG142" s="318"/>
      <c r="BH142" s="318"/>
      <c r="BI142" s="318"/>
      <c r="BJ142" s="318"/>
      <c r="BK142" s="318"/>
      <c r="BL142" s="318"/>
      <c r="BM142" s="318"/>
      <c r="BN142" s="318"/>
      <c r="BO142" s="318"/>
      <c r="BP142" s="318"/>
      <c r="BQ142" s="318"/>
      <c r="BR142" s="318"/>
      <c r="BS142" s="318"/>
      <c r="BT142" s="318"/>
      <c r="BU142" s="318"/>
      <c r="BV142" s="318"/>
    </row>
    <row r="143" customFormat="false" ht="11.25" hidden="false" customHeight="false" outlineLevel="0" collapsed="false">
      <c r="BG143" s="318"/>
      <c r="BH143" s="318"/>
      <c r="BI143" s="318"/>
      <c r="BJ143" s="318"/>
      <c r="BK143" s="318"/>
      <c r="BL143" s="318"/>
      <c r="BM143" s="318"/>
      <c r="BN143" s="318"/>
      <c r="BO143" s="318"/>
      <c r="BP143" s="318"/>
      <c r="BQ143" s="318"/>
      <c r="BR143" s="318"/>
      <c r="BS143" s="318"/>
      <c r="BT143" s="318"/>
      <c r="BU143" s="318"/>
      <c r="BV143" s="318"/>
    </row>
    <row r="144" customFormat="false" ht="11.25" hidden="false" customHeight="false" outlineLevel="0" collapsed="false">
      <c r="BG144" s="318"/>
      <c r="BH144" s="318"/>
      <c r="BI144" s="318"/>
      <c r="BJ144" s="318"/>
      <c r="BK144" s="318"/>
      <c r="BL144" s="318"/>
      <c r="BM144" s="318"/>
      <c r="BN144" s="318"/>
      <c r="BO144" s="318"/>
      <c r="BP144" s="318"/>
      <c r="BQ144" s="318"/>
      <c r="BR144" s="318"/>
      <c r="BS144" s="318"/>
      <c r="BT144" s="318"/>
      <c r="BU144" s="318"/>
      <c r="BV144" s="318"/>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M54" activeCellId="0" sqref="BM54"/>
    </sheetView>
  </sheetViews>
  <sheetFormatPr defaultColWidth="9.84765625" defaultRowHeight="11.25" zeroHeight="false" outlineLevelRow="0" outlineLevelCol="0"/>
  <cols>
    <col collapsed="false" customWidth="true" hidden="false" outlineLevel="0" max="1" min="1" style="319" width="11.56"/>
    <col collapsed="false" customWidth="true" hidden="false" outlineLevel="0" max="2" min="2" style="319" width="27.28"/>
    <col collapsed="false" customWidth="true" hidden="false" outlineLevel="0" max="74" min="3" style="319" width="6.7"/>
    <col collapsed="false" customWidth="false" hidden="false" outlineLevel="0" max="257" min="75" style="319" width="9.85"/>
  </cols>
  <sheetData>
    <row r="1" customFormat="false" ht="14.45" hidden="false" customHeight="true" outlineLevel="0" collapsed="false">
      <c r="A1" s="28" t="s">
        <v>28</v>
      </c>
      <c r="B1" s="320" t="s">
        <v>18</v>
      </c>
      <c r="C1" s="320"/>
      <c r="D1" s="320"/>
      <c r="E1" s="320"/>
      <c r="F1" s="320"/>
      <c r="G1" s="320"/>
      <c r="H1" s="320"/>
      <c r="I1" s="320"/>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1"/>
    </row>
    <row r="2" s="258"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2"/>
      <c r="B5" s="323" t="s">
        <v>698</v>
      </c>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4"/>
      <c r="AF5" s="324"/>
      <c r="AG5" s="324"/>
      <c r="AH5" s="324"/>
      <c r="AI5" s="324"/>
      <c r="AJ5" s="324"/>
      <c r="AK5" s="324"/>
      <c r="AL5" s="324"/>
      <c r="AM5" s="324"/>
      <c r="AN5" s="324"/>
      <c r="AO5" s="324"/>
      <c r="AP5" s="324"/>
      <c r="AQ5" s="324"/>
      <c r="AR5" s="324"/>
      <c r="AS5" s="324"/>
      <c r="AT5" s="324"/>
      <c r="AU5" s="324"/>
      <c r="AV5" s="324"/>
      <c r="AW5" s="324"/>
      <c r="AX5" s="324"/>
      <c r="AY5" s="324"/>
      <c r="AZ5" s="324"/>
      <c r="BA5" s="324"/>
      <c r="BB5" s="324"/>
      <c r="BC5" s="324"/>
      <c r="BD5" s="324"/>
      <c r="BE5" s="324"/>
      <c r="BF5" s="324"/>
      <c r="BG5" s="325"/>
      <c r="BH5" s="325"/>
      <c r="BI5" s="325"/>
      <c r="BJ5" s="325"/>
      <c r="BK5" s="325"/>
      <c r="BL5" s="325"/>
      <c r="BM5" s="325"/>
      <c r="BN5" s="325"/>
      <c r="BO5" s="325"/>
      <c r="BP5" s="325"/>
      <c r="BQ5" s="325"/>
      <c r="BR5" s="325"/>
      <c r="BS5" s="325"/>
      <c r="BT5" s="325"/>
      <c r="BU5" s="325"/>
      <c r="BV5" s="325"/>
    </row>
    <row r="6" customFormat="false" ht="11.1" hidden="false" customHeight="true" outlineLevel="0" collapsed="false">
      <c r="A6" s="326" t="s">
        <v>49</v>
      </c>
      <c r="B6" s="327" t="s">
        <v>699</v>
      </c>
      <c r="C6" s="328" t="n">
        <v>99.784185</v>
      </c>
      <c r="D6" s="328" t="n">
        <v>88.579962</v>
      </c>
      <c r="E6" s="328" t="n">
        <v>97.676779</v>
      </c>
      <c r="F6" s="328" t="n">
        <v>93.083612</v>
      </c>
      <c r="G6" s="328" t="n">
        <v>97.037515</v>
      </c>
      <c r="H6" s="328" t="n">
        <v>95.565898</v>
      </c>
      <c r="I6" s="328" t="n">
        <v>93.003436</v>
      </c>
      <c r="J6" s="328" t="n">
        <v>100.627455</v>
      </c>
      <c r="K6" s="328" t="n">
        <v>92.404122</v>
      </c>
      <c r="L6" s="328" t="n">
        <v>98.824878</v>
      </c>
      <c r="M6" s="328" t="n">
        <v>96.909511</v>
      </c>
      <c r="N6" s="328" t="n">
        <v>93.137992</v>
      </c>
      <c r="O6" s="328" t="n">
        <v>98.587281</v>
      </c>
      <c r="P6" s="328" t="n">
        <v>93.525129</v>
      </c>
      <c r="Q6" s="328" t="n">
        <v>96.902516</v>
      </c>
      <c r="R6" s="328" t="n">
        <v>97.287056</v>
      </c>
      <c r="S6" s="328" t="n">
        <v>96.725098</v>
      </c>
      <c r="T6" s="328" t="n">
        <v>90.318651</v>
      </c>
      <c r="U6" s="328" t="n">
        <v>99.132402</v>
      </c>
      <c r="V6" s="328" t="n">
        <v>100.427638</v>
      </c>
      <c r="W6" s="328" t="n">
        <v>99.35088</v>
      </c>
      <c r="X6" s="328" t="n">
        <v>104.389502</v>
      </c>
      <c r="Y6" s="328" t="n">
        <v>95.404796</v>
      </c>
      <c r="Z6" s="328" t="n">
        <v>99.75772</v>
      </c>
      <c r="AA6" s="328" t="n">
        <v>97.022079</v>
      </c>
      <c r="AB6" s="328" t="n">
        <v>89.687703</v>
      </c>
      <c r="AC6" s="328" t="n">
        <v>96.062189</v>
      </c>
      <c r="AD6" s="328" t="n">
        <v>89.072262</v>
      </c>
      <c r="AE6" s="328" t="n">
        <v>85.236422</v>
      </c>
      <c r="AF6" s="328" t="n">
        <v>88.707915</v>
      </c>
      <c r="AG6" s="328" t="n">
        <v>90.846559</v>
      </c>
      <c r="AH6" s="328" t="n">
        <v>90.307723</v>
      </c>
      <c r="AI6" s="328" t="n">
        <v>88.184531</v>
      </c>
      <c r="AJ6" s="328" t="n">
        <v>88.002246</v>
      </c>
      <c r="AK6" s="328" t="n">
        <v>85.564321</v>
      </c>
      <c r="AL6" s="328" t="n">
        <v>86.229442</v>
      </c>
      <c r="AM6" s="328" t="n">
        <v>85.589316</v>
      </c>
      <c r="AN6" s="328" t="n">
        <v>82.968059</v>
      </c>
      <c r="AO6" s="328" t="n">
        <v>96.759576</v>
      </c>
      <c r="AP6" s="328" t="n">
        <v>91.009882</v>
      </c>
      <c r="AQ6" s="328" t="n">
        <v>85.45643</v>
      </c>
      <c r="AR6" s="328" t="n">
        <v>88.665627</v>
      </c>
      <c r="AS6" s="328" t="n">
        <v>91.020443</v>
      </c>
      <c r="AT6" s="328" t="n">
        <v>93.587466</v>
      </c>
      <c r="AU6" s="328" t="n">
        <v>93.597204</v>
      </c>
      <c r="AV6" s="328" t="n">
        <v>91.977179</v>
      </c>
      <c r="AW6" s="328" t="n">
        <v>91.707845</v>
      </c>
      <c r="AX6" s="328" t="n">
        <v>92.942159</v>
      </c>
      <c r="AY6" s="328" t="n">
        <v>91.39776</v>
      </c>
      <c r="AZ6" s="328" t="n">
        <v>85.61803</v>
      </c>
      <c r="BA6" s="328" t="n">
        <v>96.607664</v>
      </c>
      <c r="BB6" s="328" t="n">
        <v>86.59993</v>
      </c>
      <c r="BC6" s="328" t="n">
        <v>84.72115</v>
      </c>
      <c r="BD6" s="328" t="n">
        <v>86.80229</v>
      </c>
      <c r="BE6" s="328" t="n">
        <v>83.5634</v>
      </c>
      <c r="BF6" s="328" t="n">
        <v>93.36048</v>
      </c>
      <c r="BG6" s="328" t="n">
        <v>90.1108303571429</v>
      </c>
      <c r="BH6" s="329" t="n">
        <v>92.96275</v>
      </c>
      <c r="BI6" s="329" t="n">
        <v>86.57917</v>
      </c>
      <c r="BJ6" s="329" t="n">
        <v>90.27604</v>
      </c>
      <c r="BK6" s="329" t="n">
        <v>89.72113</v>
      </c>
      <c r="BL6" s="329" t="n">
        <v>91.23614</v>
      </c>
      <c r="BM6" s="329" t="n">
        <v>91.42174</v>
      </c>
      <c r="BN6" s="329" t="n">
        <v>82.39672</v>
      </c>
      <c r="BO6" s="329" t="n">
        <v>84.27369</v>
      </c>
      <c r="BP6" s="329" t="n">
        <v>84.06711</v>
      </c>
      <c r="BQ6" s="329" t="n">
        <v>83.7352</v>
      </c>
      <c r="BR6" s="329" t="n">
        <v>88.4082</v>
      </c>
      <c r="BS6" s="329" t="n">
        <v>84.51027</v>
      </c>
      <c r="BT6" s="329" t="n">
        <v>88.02553</v>
      </c>
      <c r="BU6" s="329" t="n">
        <v>86.58674</v>
      </c>
      <c r="BV6" s="329" t="n">
        <v>90.67637</v>
      </c>
    </row>
    <row r="7" customFormat="false" ht="11.1" hidden="false" customHeight="true" outlineLevel="0" collapsed="false">
      <c r="A7" s="326" t="s">
        <v>700</v>
      </c>
      <c r="B7" s="327" t="s">
        <v>701</v>
      </c>
      <c r="C7" s="328" t="n">
        <v>34.54154</v>
      </c>
      <c r="D7" s="328" t="n">
        <v>30.732012</v>
      </c>
      <c r="E7" s="328" t="n">
        <v>34.256347</v>
      </c>
      <c r="F7" s="328" t="n">
        <v>30.548458</v>
      </c>
      <c r="G7" s="328" t="n">
        <v>32.35459</v>
      </c>
      <c r="H7" s="328" t="n">
        <v>32.60057</v>
      </c>
      <c r="I7" s="328" t="n">
        <v>29.556047</v>
      </c>
      <c r="J7" s="328" t="n">
        <v>33.125278</v>
      </c>
      <c r="K7" s="328" t="n">
        <v>28.896125</v>
      </c>
      <c r="L7" s="328" t="n">
        <v>31.962476</v>
      </c>
      <c r="M7" s="328" t="n">
        <v>30.749867</v>
      </c>
      <c r="N7" s="328" t="n">
        <v>29.166033</v>
      </c>
      <c r="O7" s="328" t="n">
        <v>33.477374</v>
      </c>
      <c r="P7" s="328" t="n">
        <v>31.908891</v>
      </c>
      <c r="Q7" s="328" t="n">
        <v>32.337221</v>
      </c>
      <c r="R7" s="328" t="n">
        <v>33.672604</v>
      </c>
      <c r="S7" s="328" t="n">
        <v>34.183068</v>
      </c>
      <c r="T7" s="328" t="n">
        <v>31.553326</v>
      </c>
      <c r="U7" s="328" t="n">
        <v>31.723394</v>
      </c>
      <c r="V7" s="328" t="n">
        <v>31.723847</v>
      </c>
      <c r="W7" s="328" t="n">
        <v>31.888326</v>
      </c>
      <c r="X7" s="328" t="n">
        <v>35.32882</v>
      </c>
      <c r="Y7" s="328" t="n">
        <v>30.503281</v>
      </c>
      <c r="Z7" s="328" t="n">
        <v>32.916431</v>
      </c>
      <c r="AA7" s="328" t="n">
        <v>32.514788</v>
      </c>
      <c r="AB7" s="328" t="n">
        <v>30.332899</v>
      </c>
      <c r="AC7" s="328" t="n">
        <v>33.064796</v>
      </c>
      <c r="AD7" s="328" t="n">
        <v>29.363554</v>
      </c>
      <c r="AE7" s="328" t="n">
        <v>26.344652</v>
      </c>
      <c r="AF7" s="328" t="n">
        <v>28.916139</v>
      </c>
      <c r="AG7" s="328" t="n">
        <v>27.345172</v>
      </c>
      <c r="AH7" s="328" t="n">
        <v>26.943502</v>
      </c>
      <c r="AI7" s="328" t="n">
        <v>27.132782</v>
      </c>
      <c r="AJ7" s="328" t="n">
        <v>27.873312</v>
      </c>
      <c r="AK7" s="328" t="n">
        <v>26.02762</v>
      </c>
      <c r="AL7" s="328" t="n">
        <v>27.470912</v>
      </c>
      <c r="AM7" s="328" t="n">
        <v>26.697975</v>
      </c>
      <c r="AN7" s="328" t="n">
        <v>26.046715</v>
      </c>
      <c r="AO7" s="328" t="n">
        <v>31.614509</v>
      </c>
      <c r="AP7" s="328" t="n">
        <v>29.392734</v>
      </c>
      <c r="AQ7" s="328" t="n">
        <v>26.369098</v>
      </c>
      <c r="AR7" s="328" t="n">
        <v>28.685099</v>
      </c>
      <c r="AS7" s="328" t="n">
        <v>27.008475</v>
      </c>
      <c r="AT7" s="328" t="n">
        <v>28.358738</v>
      </c>
      <c r="AU7" s="328" t="n">
        <v>28.128867</v>
      </c>
      <c r="AV7" s="328" t="n">
        <v>26.923795</v>
      </c>
      <c r="AW7" s="328" t="n">
        <v>28.190762</v>
      </c>
      <c r="AX7" s="328" t="n">
        <v>28.694934</v>
      </c>
      <c r="AY7" s="328" t="n">
        <v>28.944149</v>
      </c>
      <c r="AZ7" s="328" t="n">
        <v>27.532079</v>
      </c>
      <c r="BA7" s="328" t="n">
        <v>30.835138</v>
      </c>
      <c r="BB7" s="328" t="n">
        <v>27.59856</v>
      </c>
      <c r="BC7" s="328" t="n">
        <v>28.02589</v>
      </c>
      <c r="BD7" s="328" t="n">
        <v>28.5691</v>
      </c>
      <c r="BE7" s="328" t="n">
        <v>25.32316</v>
      </c>
      <c r="BF7" s="328" t="n">
        <v>29.3078</v>
      </c>
      <c r="BG7" s="328" t="n">
        <v>26.7714696428572</v>
      </c>
      <c r="BH7" s="329" t="n">
        <v>29.49569</v>
      </c>
      <c r="BI7" s="329" t="n">
        <v>27.47027</v>
      </c>
      <c r="BJ7" s="329" t="n">
        <v>28.64324</v>
      </c>
      <c r="BK7" s="329" t="n">
        <v>27.06883</v>
      </c>
      <c r="BL7" s="329" t="n">
        <v>25.86756</v>
      </c>
      <c r="BM7" s="329" t="n">
        <v>28.47854</v>
      </c>
      <c r="BN7" s="329" t="n">
        <v>26.49195</v>
      </c>
      <c r="BO7" s="329" t="n">
        <v>25.05282</v>
      </c>
      <c r="BP7" s="329" t="n">
        <v>25.67915</v>
      </c>
      <c r="BQ7" s="329" t="n">
        <v>25.91639</v>
      </c>
      <c r="BR7" s="329" t="n">
        <v>27.06791</v>
      </c>
      <c r="BS7" s="329" t="n">
        <v>26.09729</v>
      </c>
      <c r="BT7" s="329" t="n">
        <v>27.14512</v>
      </c>
      <c r="BU7" s="329" t="n">
        <v>26.83865</v>
      </c>
      <c r="BV7" s="329" t="n">
        <v>27.99589</v>
      </c>
    </row>
    <row r="8" customFormat="false" ht="11.1" hidden="false" customHeight="true" outlineLevel="0" collapsed="false">
      <c r="A8" s="326" t="s">
        <v>702</v>
      </c>
      <c r="B8" s="327" t="s">
        <v>703</v>
      </c>
      <c r="C8" s="328" t="n">
        <v>13.168422</v>
      </c>
      <c r="D8" s="328" t="n">
        <v>11.900128</v>
      </c>
      <c r="E8" s="328" t="n">
        <v>13.067547</v>
      </c>
      <c r="F8" s="328" t="n">
        <v>11.661367</v>
      </c>
      <c r="G8" s="328" t="n">
        <v>12.208942</v>
      </c>
      <c r="H8" s="328" t="n">
        <v>12.521869</v>
      </c>
      <c r="I8" s="328" t="n">
        <v>12.031873</v>
      </c>
      <c r="J8" s="328" t="n">
        <v>13.160474</v>
      </c>
      <c r="K8" s="328" t="n">
        <v>11.820868</v>
      </c>
      <c r="L8" s="328" t="n">
        <v>12.244032</v>
      </c>
      <c r="M8" s="328" t="n">
        <v>11.838362</v>
      </c>
      <c r="N8" s="328" t="n">
        <v>11.510303</v>
      </c>
      <c r="O8" s="328" t="n">
        <v>12.059684</v>
      </c>
      <c r="P8" s="328" t="n">
        <v>11.497327</v>
      </c>
      <c r="Q8" s="328" t="n">
        <v>11.90514</v>
      </c>
      <c r="R8" s="328" t="n">
        <v>11.994158</v>
      </c>
      <c r="S8" s="328" t="n">
        <v>12.287836</v>
      </c>
      <c r="T8" s="328" t="n">
        <v>10.82811</v>
      </c>
      <c r="U8" s="328" t="n">
        <v>12.553599</v>
      </c>
      <c r="V8" s="328" t="n">
        <v>12.755474</v>
      </c>
      <c r="W8" s="328" t="n">
        <v>12.507029</v>
      </c>
      <c r="X8" s="328" t="n">
        <v>13.686313</v>
      </c>
      <c r="Y8" s="328" t="n">
        <v>12.132994</v>
      </c>
      <c r="Z8" s="328" t="n">
        <v>12.78699</v>
      </c>
      <c r="AA8" s="328" t="n">
        <v>12.532221</v>
      </c>
      <c r="AB8" s="328" t="n">
        <v>11.603796</v>
      </c>
      <c r="AC8" s="328" t="n">
        <v>12.682023</v>
      </c>
      <c r="AD8" s="328" t="n">
        <v>12.721494</v>
      </c>
      <c r="AE8" s="328" t="n">
        <v>11.906446</v>
      </c>
      <c r="AF8" s="328" t="n">
        <v>12.752457</v>
      </c>
      <c r="AG8" s="328" t="n">
        <v>12.21754</v>
      </c>
      <c r="AH8" s="328" t="n">
        <v>12.462311</v>
      </c>
      <c r="AI8" s="328" t="n">
        <v>12.173863</v>
      </c>
      <c r="AJ8" s="328" t="n">
        <v>12.176107</v>
      </c>
      <c r="AK8" s="328" t="n">
        <v>11.646617</v>
      </c>
      <c r="AL8" s="328" t="n">
        <v>11.737346</v>
      </c>
      <c r="AM8" s="328" t="n">
        <v>12.10798</v>
      </c>
      <c r="AN8" s="328" t="n">
        <v>11.668515</v>
      </c>
      <c r="AO8" s="328" t="n">
        <v>13.891341</v>
      </c>
      <c r="AP8" s="328" t="n">
        <v>12.785638</v>
      </c>
      <c r="AQ8" s="328" t="n">
        <v>12.32279</v>
      </c>
      <c r="AR8" s="328" t="n">
        <v>12.736667</v>
      </c>
      <c r="AS8" s="328" t="n">
        <v>13.492651</v>
      </c>
      <c r="AT8" s="328" t="n">
        <v>14.095655</v>
      </c>
      <c r="AU8" s="328" t="n">
        <v>13.839868</v>
      </c>
      <c r="AV8" s="328" t="n">
        <v>13.436647</v>
      </c>
      <c r="AW8" s="328" t="n">
        <v>13.575511</v>
      </c>
      <c r="AX8" s="328" t="n">
        <v>13.660954</v>
      </c>
      <c r="AY8" s="328" t="n">
        <v>13.827746</v>
      </c>
      <c r="AZ8" s="328" t="n">
        <v>13.079566</v>
      </c>
      <c r="BA8" s="328" t="n">
        <v>14.576089</v>
      </c>
      <c r="BB8" s="328" t="n">
        <v>12.63557</v>
      </c>
      <c r="BC8" s="328" t="n">
        <v>12.88289</v>
      </c>
      <c r="BD8" s="328" t="n">
        <v>12.73209</v>
      </c>
      <c r="BE8" s="328" t="n">
        <v>12.26103</v>
      </c>
      <c r="BF8" s="328" t="n">
        <v>13.57595</v>
      </c>
      <c r="BG8" s="328" t="n">
        <v>12.6838589285714</v>
      </c>
      <c r="BH8" s="329" t="n">
        <v>13.78747</v>
      </c>
      <c r="BI8" s="329" t="n">
        <v>12.84071</v>
      </c>
      <c r="BJ8" s="329" t="n">
        <v>13.389</v>
      </c>
      <c r="BK8" s="329" t="n">
        <v>12.71008</v>
      </c>
      <c r="BL8" s="329" t="n">
        <v>12.84911</v>
      </c>
      <c r="BM8" s="329" t="n">
        <v>13.1432</v>
      </c>
      <c r="BN8" s="329" t="n">
        <v>11.59165</v>
      </c>
      <c r="BO8" s="329" t="n">
        <v>12.16908</v>
      </c>
      <c r="BP8" s="329" t="n">
        <v>12.09283</v>
      </c>
      <c r="BQ8" s="329" t="n">
        <v>11.28876</v>
      </c>
      <c r="BR8" s="329" t="n">
        <v>12.08597</v>
      </c>
      <c r="BS8" s="329" t="n">
        <v>11.40021</v>
      </c>
      <c r="BT8" s="329" t="n">
        <v>11.90495</v>
      </c>
      <c r="BU8" s="329" t="n">
        <v>11.89121</v>
      </c>
      <c r="BV8" s="329" t="n">
        <v>12.67802</v>
      </c>
    </row>
    <row r="9" customFormat="false" ht="11.1" hidden="false" customHeight="true" outlineLevel="0" collapsed="false">
      <c r="A9" s="326" t="s">
        <v>704</v>
      </c>
      <c r="B9" s="327" t="s">
        <v>705</v>
      </c>
      <c r="C9" s="328" t="n">
        <v>52.074223</v>
      </c>
      <c r="D9" s="328" t="n">
        <v>45.947822</v>
      </c>
      <c r="E9" s="328" t="n">
        <v>50.352885</v>
      </c>
      <c r="F9" s="328" t="n">
        <v>50.873787</v>
      </c>
      <c r="G9" s="328" t="n">
        <v>52.473983</v>
      </c>
      <c r="H9" s="328" t="n">
        <v>50.443459</v>
      </c>
      <c r="I9" s="328" t="n">
        <v>51.415516</v>
      </c>
      <c r="J9" s="328" t="n">
        <v>54.341703</v>
      </c>
      <c r="K9" s="328" t="n">
        <v>51.687129</v>
      </c>
      <c r="L9" s="328" t="n">
        <v>54.61837</v>
      </c>
      <c r="M9" s="328" t="n">
        <v>54.321282</v>
      </c>
      <c r="N9" s="328" t="n">
        <v>52.461656</v>
      </c>
      <c r="O9" s="328" t="n">
        <v>53.050223</v>
      </c>
      <c r="P9" s="328" t="n">
        <v>50.118911</v>
      </c>
      <c r="Q9" s="328" t="n">
        <v>52.660155</v>
      </c>
      <c r="R9" s="328" t="n">
        <v>51.620294</v>
      </c>
      <c r="S9" s="328" t="n">
        <v>50.254194</v>
      </c>
      <c r="T9" s="328" t="n">
        <v>47.937215</v>
      </c>
      <c r="U9" s="328" t="n">
        <v>54.855409</v>
      </c>
      <c r="V9" s="328" t="n">
        <v>55.948317</v>
      </c>
      <c r="W9" s="328" t="n">
        <v>54.955525</v>
      </c>
      <c r="X9" s="328" t="n">
        <v>55.374369</v>
      </c>
      <c r="Y9" s="328" t="n">
        <v>52.768521</v>
      </c>
      <c r="Z9" s="328" t="n">
        <v>54.054299</v>
      </c>
      <c r="AA9" s="328" t="n">
        <v>51.97507</v>
      </c>
      <c r="AB9" s="328" t="n">
        <v>47.751008</v>
      </c>
      <c r="AC9" s="328" t="n">
        <v>50.31537</v>
      </c>
      <c r="AD9" s="328" t="n">
        <v>46.987214</v>
      </c>
      <c r="AE9" s="328" t="n">
        <v>46.985324</v>
      </c>
      <c r="AF9" s="328" t="n">
        <v>47.039319</v>
      </c>
      <c r="AG9" s="328" t="n">
        <v>51.283847</v>
      </c>
      <c r="AH9" s="328" t="n">
        <v>50.90191</v>
      </c>
      <c r="AI9" s="328" t="n">
        <v>48.877886</v>
      </c>
      <c r="AJ9" s="328" t="n">
        <v>47.952827</v>
      </c>
      <c r="AK9" s="328" t="n">
        <v>47.890084</v>
      </c>
      <c r="AL9" s="328" t="n">
        <v>47.021184</v>
      </c>
      <c r="AM9" s="328" t="n">
        <v>46.783361</v>
      </c>
      <c r="AN9" s="328" t="n">
        <v>45.252829</v>
      </c>
      <c r="AO9" s="328" t="n">
        <v>51.253726</v>
      </c>
      <c r="AP9" s="328" t="n">
        <v>48.83151</v>
      </c>
      <c r="AQ9" s="328" t="n">
        <v>46.764542</v>
      </c>
      <c r="AR9" s="328" t="n">
        <v>47.243861</v>
      </c>
      <c r="AS9" s="328" t="n">
        <v>50.519317</v>
      </c>
      <c r="AT9" s="328" t="n">
        <v>51.133073</v>
      </c>
      <c r="AU9" s="328" t="n">
        <v>51.628469</v>
      </c>
      <c r="AV9" s="328" t="n">
        <v>51.616737</v>
      </c>
      <c r="AW9" s="328" t="n">
        <v>49.941572</v>
      </c>
      <c r="AX9" s="328" t="n">
        <v>50.586271</v>
      </c>
      <c r="AY9" s="328" t="n">
        <v>48.625865</v>
      </c>
      <c r="AZ9" s="328" t="n">
        <v>45.006385</v>
      </c>
      <c r="BA9" s="328" t="n">
        <v>51.196437</v>
      </c>
      <c r="BB9" s="328" t="n">
        <v>46.3658</v>
      </c>
      <c r="BC9" s="328" t="n">
        <v>43.81238</v>
      </c>
      <c r="BD9" s="328" t="n">
        <v>45.5011</v>
      </c>
      <c r="BE9" s="328" t="n">
        <v>45.97921</v>
      </c>
      <c r="BF9" s="328" t="n">
        <v>50.47673</v>
      </c>
      <c r="BG9" s="328" t="n">
        <v>50.6555196428571</v>
      </c>
      <c r="BH9" s="329" t="n">
        <v>49.6796</v>
      </c>
      <c r="BI9" s="329" t="n">
        <v>46.26819</v>
      </c>
      <c r="BJ9" s="329" t="n">
        <v>48.24381</v>
      </c>
      <c r="BK9" s="329" t="n">
        <v>49.94222</v>
      </c>
      <c r="BL9" s="329" t="n">
        <v>52.51947</v>
      </c>
      <c r="BM9" s="329" t="n">
        <v>49.80001</v>
      </c>
      <c r="BN9" s="329" t="n">
        <v>44.31313</v>
      </c>
      <c r="BO9" s="329" t="n">
        <v>47.0518</v>
      </c>
      <c r="BP9" s="329" t="n">
        <v>46.29513</v>
      </c>
      <c r="BQ9" s="329" t="n">
        <v>46.53005</v>
      </c>
      <c r="BR9" s="329" t="n">
        <v>49.25432</v>
      </c>
      <c r="BS9" s="329" t="n">
        <v>47.01277</v>
      </c>
      <c r="BT9" s="329" t="n">
        <v>48.97546</v>
      </c>
      <c r="BU9" s="329" t="n">
        <v>47.85688</v>
      </c>
      <c r="BV9" s="329" t="n">
        <v>50.00246</v>
      </c>
    </row>
    <row r="10" customFormat="false" ht="11.1" hidden="false" customHeight="true" outlineLevel="0" collapsed="false">
      <c r="A10" s="330" t="s">
        <v>706</v>
      </c>
      <c r="B10" s="327" t="s">
        <v>707</v>
      </c>
      <c r="C10" s="328" t="n">
        <v>0.562000000000005</v>
      </c>
      <c r="D10" s="328" t="n">
        <v>1.53599999999999</v>
      </c>
      <c r="E10" s="328" t="n">
        <v>0.443000000000005</v>
      </c>
      <c r="F10" s="328" t="n">
        <v>0.311999999999998</v>
      </c>
      <c r="G10" s="328" t="n">
        <v>0.588000000000001</v>
      </c>
      <c r="H10" s="328" t="n">
        <v>0.622999999999998</v>
      </c>
      <c r="I10" s="328" t="n">
        <v>0.517000000000003</v>
      </c>
      <c r="J10" s="328" t="n">
        <v>1.082</v>
      </c>
      <c r="K10" s="328" t="n">
        <v>0.795000000000002</v>
      </c>
      <c r="L10" s="328" t="n">
        <v>-1.022</v>
      </c>
      <c r="M10" s="328" t="n">
        <v>-0.957000000000004</v>
      </c>
      <c r="N10" s="328" t="n">
        <v>-1.907664</v>
      </c>
      <c r="O10" s="328" t="n">
        <v>-0.275336000000003</v>
      </c>
      <c r="P10" s="328" t="n">
        <v>-0.861999999999995</v>
      </c>
      <c r="Q10" s="328" t="n">
        <v>0.238</v>
      </c>
      <c r="R10" s="328" t="n">
        <v>-1.618</v>
      </c>
      <c r="S10" s="328" t="n">
        <v>2.271</v>
      </c>
      <c r="T10" s="328" t="n">
        <v>2.137</v>
      </c>
      <c r="U10" s="328" t="n">
        <v>0.392999999999997</v>
      </c>
      <c r="V10" s="328" t="n">
        <v>1.676</v>
      </c>
      <c r="W10" s="328" t="n">
        <v>-1.337</v>
      </c>
      <c r="X10" s="328" t="n">
        <v>-1.09</v>
      </c>
      <c r="Y10" s="328" t="n">
        <v>-1.11199999999999</v>
      </c>
      <c r="Z10" s="328" t="n">
        <v>-1.13200000000001</v>
      </c>
      <c r="AA10" s="328" t="n">
        <v>-3.706</v>
      </c>
      <c r="AB10" s="328" t="n">
        <v>-3.672</v>
      </c>
      <c r="AC10" s="328" t="n">
        <v>0.809000000000005</v>
      </c>
      <c r="AD10" s="328" t="n">
        <v>-1.938</v>
      </c>
      <c r="AE10" s="328" t="n">
        <v>1.573</v>
      </c>
      <c r="AF10" s="328" t="n">
        <v>-2.396</v>
      </c>
      <c r="AG10" s="328" t="n">
        <v>-1.354</v>
      </c>
      <c r="AH10" s="328" t="n">
        <v>2.915</v>
      </c>
      <c r="AI10" s="328" t="n">
        <v>0.767000000000003</v>
      </c>
      <c r="AJ10" s="328" t="n">
        <v>-2.192</v>
      </c>
      <c r="AK10" s="328" t="n">
        <v>1.665</v>
      </c>
      <c r="AL10" s="328" t="n">
        <v>-5.50100000000001</v>
      </c>
      <c r="AM10" s="328" t="n">
        <v>-1.136</v>
      </c>
      <c r="AN10" s="328" t="n">
        <v>0.567999999999998</v>
      </c>
      <c r="AO10" s="328" t="n">
        <v>-1.867</v>
      </c>
      <c r="AP10" s="328" t="n">
        <v>-0.460999999999999</v>
      </c>
      <c r="AQ10" s="328" t="n">
        <v>0.366</v>
      </c>
      <c r="AR10" s="328" t="n">
        <v>1.581</v>
      </c>
      <c r="AS10" s="328" t="n">
        <v>3.56200000000001</v>
      </c>
      <c r="AT10" s="328" t="n">
        <v>-0.70300000000001</v>
      </c>
      <c r="AU10" s="328" t="n">
        <v>3.37800000000001</v>
      </c>
      <c r="AV10" s="328" t="n">
        <v>-1.279</v>
      </c>
      <c r="AW10" s="328" t="n">
        <v>3.021</v>
      </c>
      <c r="AX10" s="328" t="n">
        <v>-1.463</v>
      </c>
      <c r="AY10" s="328" t="n">
        <v>1.303</v>
      </c>
      <c r="AZ10" s="328" t="n">
        <v>2.322</v>
      </c>
      <c r="BA10" s="328" t="n">
        <v>1.192</v>
      </c>
      <c r="BB10" s="328" t="n">
        <v>-1.471</v>
      </c>
      <c r="BC10" s="328" t="n">
        <v>-1.413</v>
      </c>
      <c r="BD10" s="328" t="n">
        <v>1.155</v>
      </c>
      <c r="BE10" s="328" t="n">
        <v>-1.751</v>
      </c>
      <c r="BF10" s="328" t="n">
        <v>2.25900000000001</v>
      </c>
      <c r="BG10" s="328" t="n">
        <v>0.458999999999996</v>
      </c>
      <c r="BH10" s="329" t="n">
        <v>-0.874</v>
      </c>
      <c r="BI10" s="329" t="n">
        <v>1.221</v>
      </c>
      <c r="BJ10" s="329" t="n">
        <v>0.832</v>
      </c>
      <c r="BK10" s="329" t="n">
        <v>-1.527344</v>
      </c>
      <c r="BL10" s="329" t="n">
        <v>-1.530273</v>
      </c>
      <c r="BM10" s="329" t="n">
        <v>-1.503298</v>
      </c>
      <c r="BN10" s="329" t="n">
        <v>-0.2477924</v>
      </c>
      <c r="BO10" s="329" t="n">
        <v>0.4518636</v>
      </c>
      <c r="BP10" s="329" t="n">
        <v>0.2464776</v>
      </c>
      <c r="BQ10" s="329" t="n">
        <v>1.148477</v>
      </c>
      <c r="BR10" s="329" t="n">
        <v>1.515545</v>
      </c>
      <c r="BS10" s="329" t="n">
        <v>1.162073</v>
      </c>
      <c r="BT10" s="329" t="n">
        <v>0.2956993</v>
      </c>
      <c r="BU10" s="329" t="n">
        <v>0.1743636</v>
      </c>
      <c r="BV10" s="329" t="n">
        <v>-0.713172</v>
      </c>
    </row>
    <row r="11" customFormat="false" ht="11.1" hidden="false" customHeight="true" outlineLevel="0" collapsed="false">
      <c r="A11" s="326" t="s">
        <v>708</v>
      </c>
      <c r="B11" s="327" t="s">
        <v>709</v>
      </c>
      <c r="C11" s="328" t="n">
        <v>2.844312</v>
      </c>
      <c r="D11" s="328" t="n">
        <v>2.656498</v>
      </c>
      <c r="E11" s="328" t="n">
        <v>3.285312</v>
      </c>
      <c r="F11" s="328" t="n">
        <v>2.686715</v>
      </c>
      <c r="G11" s="328" t="n">
        <v>2.691492</v>
      </c>
      <c r="H11" s="328" t="n">
        <v>3.026911</v>
      </c>
      <c r="I11" s="328" t="n">
        <v>3.373161</v>
      </c>
      <c r="J11" s="328" t="n">
        <v>3.715863</v>
      </c>
      <c r="K11" s="328" t="n">
        <v>3.469648</v>
      </c>
      <c r="L11" s="328" t="n">
        <v>2.895977</v>
      </c>
      <c r="M11" s="328" t="n">
        <v>2.889369</v>
      </c>
      <c r="N11" s="328" t="n">
        <v>2.811589</v>
      </c>
      <c r="O11" s="328" t="n">
        <v>2.380594</v>
      </c>
      <c r="P11" s="328" t="n">
        <v>2.619146</v>
      </c>
      <c r="Q11" s="328" t="n">
        <v>2.640374</v>
      </c>
      <c r="R11" s="328" t="n">
        <v>2.985475</v>
      </c>
      <c r="S11" s="328" t="n">
        <v>2.702006</v>
      </c>
      <c r="T11" s="328" t="n">
        <v>3.294557</v>
      </c>
      <c r="U11" s="328" t="n">
        <v>2.569342</v>
      </c>
      <c r="V11" s="328" t="n">
        <v>3.143678</v>
      </c>
      <c r="W11" s="328" t="n">
        <v>2.771524</v>
      </c>
      <c r="X11" s="328" t="n">
        <v>2.920942</v>
      </c>
      <c r="Y11" s="328" t="n">
        <v>2.987592</v>
      </c>
      <c r="Z11" s="328" t="n">
        <v>3.192449</v>
      </c>
      <c r="AA11" s="328" t="n">
        <v>2.328751</v>
      </c>
      <c r="AB11" s="328" t="n">
        <v>1.854753</v>
      </c>
      <c r="AC11" s="328" t="n">
        <v>2.141049</v>
      </c>
      <c r="AD11" s="328" t="n">
        <v>1.302944</v>
      </c>
      <c r="AE11" s="328" t="n">
        <v>2.283125</v>
      </c>
      <c r="AF11" s="328" t="n">
        <v>1.840413</v>
      </c>
      <c r="AG11" s="328" t="n">
        <v>2.018275</v>
      </c>
      <c r="AH11" s="328" t="n">
        <v>1.568</v>
      </c>
      <c r="AI11" s="328" t="n">
        <v>1.854413</v>
      </c>
      <c r="AJ11" s="328" t="n">
        <v>1.761558</v>
      </c>
      <c r="AK11" s="328" t="n">
        <v>1.506069</v>
      </c>
      <c r="AL11" s="328" t="n">
        <v>2.17898</v>
      </c>
      <c r="AM11" s="328" t="n">
        <v>1.664575</v>
      </c>
      <c r="AN11" s="328" t="n">
        <v>1.239282</v>
      </c>
      <c r="AO11" s="328" t="n">
        <v>1.899304</v>
      </c>
      <c r="AP11" s="328" t="n">
        <v>1.812364</v>
      </c>
      <c r="AQ11" s="328" t="n">
        <v>1.474801</v>
      </c>
      <c r="AR11" s="328" t="n">
        <v>1.770951</v>
      </c>
      <c r="AS11" s="328" t="n">
        <v>1.389501</v>
      </c>
      <c r="AT11" s="328" t="n">
        <v>1.702218</v>
      </c>
      <c r="AU11" s="328" t="n">
        <v>1.588412</v>
      </c>
      <c r="AV11" s="328" t="n">
        <v>1.774701</v>
      </c>
      <c r="AW11" s="328" t="n">
        <v>1.473089</v>
      </c>
      <c r="AX11" s="328" t="n">
        <v>1.563489</v>
      </c>
      <c r="AY11" s="328" t="n">
        <v>1.013846</v>
      </c>
      <c r="AZ11" s="328" t="n">
        <v>0.84277</v>
      </c>
      <c r="BA11" s="328" t="n">
        <v>1.524161</v>
      </c>
      <c r="BB11" s="328" t="n">
        <v>1.136378</v>
      </c>
      <c r="BC11" s="328" t="n">
        <v>1.312571</v>
      </c>
      <c r="BD11" s="328" t="n">
        <v>0.970196</v>
      </c>
      <c r="BE11" s="328" t="n">
        <v>1.208427</v>
      </c>
      <c r="BF11" s="328" t="n">
        <v>1.199582</v>
      </c>
      <c r="BG11" s="328" t="n">
        <v>1.454901</v>
      </c>
      <c r="BH11" s="329" t="n">
        <v>1.428021</v>
      </c>
      <c r="BI11" s="329" t="n">
        <v>1.311641</v>
      </c>
      <c r="BJ11" s="329" t="n">
        <v>1.711102</v>
      </c>
      <c r="BK11" s="329" t="n">
        <v>1.321059</v>
      </c>
      <c r="BL11" s="329" t="n">
        <v>1.39591</v>
      </c>
      <c r="BM11" s="329" t="n">
        <v>1.683703</v>
      </c>
      <c r="BN11" s="329" t="n">
        <v>1.51497</v>
      </c>
      <c r="BO11" s="329" t="n">
        <v>1.334275</v>
      </c>
      <c r="BP11" s="329" t="n">
        <v>1.525826</v>
      </c>
      <c r="BQ11" s="329" t="n">
        <v>1.866824</v>
      </c>
      <c r="BR11" s="329" t="n">
        <v>1.614572</v>
      </c>
      <c r="BS11" s="329" t="n">
        <v>1.708032</v>
      </c>
      <c r="BT11" s="329" t="n">
        <v>1.592888</v>
      </c>
      <c r="BU11" s="329" t="n">
        <v>1.412205</v>
      </c>
      <c r="BV11" s="329" t="n">
        <v>1.7766</v>
      </c>
    </row>
    <row r="12" customFormat="false" ht="11.1" hidden="false" customHeight="true" outlineLevel="0" collapsed="false">
      <c r="A12" s="326" t="s">
        <v>710</v>
      </c>
      <c r="B12" s="327" t="s">
        <v>711</v>
      </c>
      <c r="C12" s="328" t="n">
        <v>4.368253</v>
      </c>
      <c r="D12" s="328" t="n">
        <v>2.684819</v>
      </c>
      <c r="E12" s="328" t="n">
        <v>4.086314</v>
      </c>
      <c r="F12" s="328" t="n">
        <v>4.840691</v>
      </c>
      <c r="G12" s="328" t="n">
        <v>4.747237</v>
      </c>
      <c r="H12" s="328" t="n">
        <v>5.114006</v>
      </c>
      <c r="I12" s="328" t="n">
        <v>5.811655</v>
      </c>
      <c r="J12" s="328" t="n">
        <v>5.471445</v>
      </c>
      <c r="K12" s="328" t="n">
        <v>4.914491</v>
      </c>
      <c r="L12" s="328" t="n">
        <v>5.018541</v>
      </c>
      <c r="M12" s="328" t="n">
        <v>6.244527</v>
      </c>
      <c r="N12" s="328" t="n">
        <v>5.861124</v>
      </c>
      <c r="O12" s="328" t="n">
        <v>4.91514</v>
      </c>
      <c r="P12" s="328" t="n">
        <v>4.204914</v>
      </c>
      <c r="Q12" s="328" t="n">
        <v>6.681524</v>
      </c>
      <c r="R12" s="328" t="n">
        <v>7.979268</v>
      </c>
      <c r="S12" s="328" t="n">
        <v>8.394008</v>
      </c>
      <c r="T12" s="328" t="n">
        <v>6.69523</v>
      </c>
      <c r="U12" s="328" t="n">
        <v>6.404199</v>
      </c>
      <c r="V12" s="328" t="n">
        <v>5.263559</v>
      </c>
      <c r="W12" s="328" t="n">
        <v>8.652771</v>
      </c>
      <c r="X12" s="328" t="n">
        <v>8.232788</v>
      </c>
      <c r="Y12" s="328" t="n">
        <v>7.459639</v>
      </c>
      <c r="Z12" s="328" t="n">
        <v>6.636075</v>
      </c>
      <c r="AA12" s="328" t="n">
        <v>4.907234</v>
      </c>
      <c r="AB12" s="328" t="n">
        <v>3.822388</v>
      </c>
      <c r="AC12" s="328" t="n">
        <v>4.6052</v>
      </c>
      <c r="AD12" s="328" t="n">
        <v>3.512754</v>
      </c>
      <c r="AE12" s="328" t="n">
        <v>3.552235</v>
      </c>
      <c r="AF12" s="328" t="n">
        <v>5.885737</v>
      </c>
      <c r="AG12" s="328" t="n">
        <v>4.47741</v>
      </c>
      <c r="AH12" s="328" t="n">
        <v>5.056217</v>
      </c>
      <c r="AI12" s="328" t="n">
        <v>5.624984</v>
      </c>
      <c r="AJ12" s="328" t="n">
        <v>6.364068</v>
      </c>
      <c r="AK12" s="328" t="n">
        <v>5.585707</v>
      </c>
      <c r="AL12" s="328" t="n">
        <v>5.703017</v>
      </c>
      <c r="AM12" s="328" t="n">
        <v>5.86649</v>
      </c>
      <c r="AN12" s="328" t="n">
        <v>5.385749</v>
      </c>
      <c r="AO12" s="328" t="n">
        <v>6.554356</v>
      </c>
      <c r="AP12" s="328" t="n">
        <v>7.357119</v>
      </c>
      <c r="AQ12" s="328" t="n">
        <v>7.220151</v>
      </c>
      <c r="AR12" s="328" t="n">
        <v>7.386965</v>
      </c>
      <c r="AS12" s="328" t="n">
        <v>6.928046</v>
      </c>
      <c r="AT12" s="328" t="n">
        <v>7.001367</v>
      </c>
      <c r="AU12" s="328" t="n">
        <v>7.144681</v>
      </c>
      <c r="AV12" s="328" t="n">
        <v>6.623239</v>
      </c>
      <c r="AW12" s="328" t="n">
        <v>7.014703</v>
      </c>
      <c r="AX12" s="328" t="n">
        <v>7.232075</v>
      </c>
      <c r="AY12" s="328" t="n">
        <v>8.509489</v>
      </c>
      <c r="AZ12" s="328" t="n">
        <v>8.275204</v>
      </c>
      <c r="BA12" s="328" t="n">
        <v>9.832456</v>
      </c>
      <c r="BB12" s="328" t="n">
        <v>8.84251</v>
      </c>
      <c r="BC12" s="328" t="n">
        <v>9.042073</v>
      </c>
      <c r="BD12" s="328" t="n">
        <v>9.101931</v>
      </c>
      <c r="BE12" s="328" t="n">
        <v>7.8654</v>
      </c>
      <c r="BF12" s="328" t="n">
        <v>7.680135</v>
      </c>
      <c r="BG12" s="328" t="n">
        <v>7.279185</v>
      </c>
      <c r="BH12" s="329" t="n">
        <v>7.592332</v>
      </c>
      <c r="BI12" s="329" t="n">
        <v>7.332546</v>
      </c>
      <c r="BJ12" s="329" t="n">
        <v>7.131396</v>
      </c>
      <c r="BK12" s="329" t="n">
        <v>7.006207</v>
      </c>
      <c r="BL12" s="329" t="n">
        <v>5.941624</v>
      </c>
      <c r="BM12" s="329" t="n">
        <v>6.553269</v>
      </c>
      <c r="BN12" s="329" t="n">
        <v>7.427309</v>
      </c>
      <c r="BO12" s="329" t="n">
        <v>7.703311</v>
      </c>
      <c r="BP12" s="329" t="n">
        <v>7.808582</v>
      </c>
      <c r="BQ12" s="329" t="n">
        <v>7.403585</v>
      </c>
      <c r="BR12" s="329" t="n">
        <v>7.477251</v>
      </c>
      <c r="BS12" s="329" t="n">
        <v>7.343252</v>
      </c>
      <c r="BT12" s="329" t="n">
        <v>7.243849</v>
      </c>
      <c r="BU12" s="329" t="n">
        <v>7.114815</v>
      </c>
      <c r="BV12" s="329" t="n">
        <v>7.022218</v>
      </c>
    </row>
    <row r="13" customFormat="false" ht="11.1" hidden="false" customHeight="true" outlineLevel="0" collapsed="false">
      <c r="A13" s="326" t="s">
        <v>712</v>
      </c>
      <c r="B13" s="331" t="s">
        <v>713</v>
      </c>
      <c r="C13" s="328" t="n">
        <v>2.075769</v>
      </c>
      <c r="D13" s="328" t="n">
        <v>1.87405</v>
      </c>
      <c r="E13" s="328" t="n">
        <v>2.768406</v>
      </c>
      <c r="F13" s="328" t="n">
        <v>2.392825</v>
      </c>
      <c r="G13" s="328" t="n">
        <v>2.612421</v>
      </c>
      <c r="H13" s="328" t="n">
        <v>2.892508</v>
      </c>
      <c r="I13" s="328" t="n">
        <v>3.230711</v>
      </c>
      <c r="J13" s="328" t="n">
        <v>3.224508</v>
      </c>
      <c r="K13" s="328" t="n">
        <v>2.718893</v>
      </c>
      <c r="L13" s="328" t="n">
        <v>2.575496</v>
      </c>
      <c r="M13" s="328" t="n">
        <v>3.082583</v>
      </c>
      <c r="N13" s="328" t="n">
        <v>2.736694</v>
      </c>
      <c r="O13" s="328" t="n">
        <v>2.646679</v>
      </c>
      <c r="P13" s="328" t="n">
        <v>2.682449</v>
      </c>
      <c r="Q13" s="328" t="n">
        <v>3.744869</v>
      </c>
      <c r="R13" s="328" t="n">
        <v>4.29972</v>
      </c>
      <c r="S13" s="328" t="n">
        <v>4.842501</v>
      </c>
      <c r="T13" s="328" t="n">
        <v>3.417072</v>
      </c>
      <c r="U13" s="328" t="n">
        <v>2.947971</v>
      </c>
      <c r="V13" s="328" t="n">
        <v>2.880924</v>
      </c>
      <c r="W13" s="328" t="n">
        <v>4.73027</v>
      </c>
      <c r="X13" s="328" t="n">
        <v>4.463436</v>
      </c>
      <c r="Y13" s="328" t="n">
        <v>3.635737</v>
      </c>
      <c r="Z13" s="328" t="n">
        <v>2.256878</v>
      </c>
      <c r="AA13" s="328" t="n">
        <v>2.874834</v>
      </c>
      <c r="AB13" s="328" t="n">
        <v>2.276032</v>
      </c>
      <c r="AC13" s="328" t="n">
        <v>3.311286</v>
      </c>
      <c r="AD13" s="328" t="n">
        <v>1.591915</v>
      </c>
      <c r="AE13" s="328" t="n">
        <v>1.624417</v>
      </c>
      <c r="AF13" s="328" t="n">
        <v>3.330266</v>
      </c>
      <c r="AG13" s="328" t="n">
        <v>2.910542</v>
      </c>
      <c r="AH13" s="328" t="n">
        <v>3.754052</v>
      </c>
      <c r="AI13" s="328" t="n">
        <v>3.711499</v>
      </c>
      <c r="AJ13" s="328" t="n">
        <v>4.089191</v>
      </c>
      <c r="AK13" s="328" t="n">
        <v>3.76542</v>
      </c>
      <c r="AL13" s="328" t="n">
        <v>4.022204</v>
      </c>
      <c r="AM13" s="328" t="n">
        <v>4.706591</v>
      </c>
      <c r="AN13" s="328" t="n">
        <v>4.094251</v>
      </c>
      <c r="AO13" s="328" t="n">
        <v>5.377291</v>
      </c>
      <c r="AP13" s="328" t="n">
        <v>5.446149</v>
      </c>
      <c r="AQ13" s="328" t="n">
        <v>5.366092</v>
      </c>
      <c r="AR13" s="328" t="n">
        <v>4.800213</v>
      </c>
      <c r="AS13" s="328" t="n">
        <v>4.439471</v>
      </c>
      <c r="AT13" s="328" t="n">
        <v>4.563113</v>
      </c>
      <c r="AU13" s="328" t="n">
        <v>4.043225</v>
      </c>
      <c r="AV13" s="328" t="n">
        <v>4.256011</v>
      </c>
      <c r="AW13" s="328" t="n">
        <v>4.106588</v>
      </c>
      <c r="AX13" s="328" t="n">
        <v>4.914821</v>
      </c>
      <c r="AY13" s="328" t="n">
        <v>5.374</v>
      </c>
      <c r="AZ13" s="328" t="n">
        <v>5.30054</v>
      </c>
      <c r="BA13" s="328" t="n">
        <v>6.490904</v>
      </c>
      <c r="BB13" s="328" t="n">
        <v>5.625404</v>
      </c>
      <c r="BC13" s="328" t="n">
        <v>6.428801</v>
      </c>
      <c r="BD13" s="328" t="n">
        <v>5.793565</v>
      </c>
      <c r="BE13" s="328" t="n">
        <v>4.779067</v>
      </c>
      <c r="BF13" s="328" t="n">
        <v>5.205354</v>
      </c>
      <c r="BG13" s="328" t="n">
        <v>4.777838</v>
      </c>
      <c r="BH13" s="329" t="n">
        <v>5.19595</v>
      </c>
      <c r="BI13" s="329" t="n">
        <v>4.987249</v>
      </c>
      <c r="BJ13" s="329" t="n">
        <v>4.816837</v>
      </c>
      <c r="BK13" s="329" t="n">
        <v>4.93341</v>
      </c>
      <c r="BL13" s="329" t="n">
        <v>4.856584</v>
      </c>
      <c r="BM13" s="329" t="n">
        <v>5.404344</v>
      </c>
      <c r="BN13" s="329" t="n">
        <v>5.174654</v>
      </c>
      <c r="BO13" s="329" t="n">
        <v>5.217865</v>
      </c>
      <c r="BP13" s="329" t="n">
        <v>5.35726</v>
      </c>
      <c r="BQ13" s="329" t="n">
        <v>4.465286</v>
      </c>
      <c r="BR13" s="329" t="n">
        <v>4.904818</v>
      </c>
      <c r="BS13" s="329" t="n">
        <v>4.501201</v>
      </c>
      <c r="BT13" s="329" t="n">
        <v>4.851937</v>
      </c>
      <c r="BU13" s="329" t="n">
        <v>4.712464</v>
      </c>
      <c r="BV13" s="329" t="n">
        <v>4.606685</v>
      </c>
    </row>
    <row r="14" customFormat="false" ht="11.1" hidden="false" customHeight="true" outlineLevel="0" collapsed="false">
      <c r="A14" s="326" t="s">
        <v>714</v>
      </c>
      <c r="B14" s="331" t="s">
        <v>715</v>
      </c>
      <c r="C14" s="328" t="n">
        <v>2.292484</v>
      </c>
      <c r="D14" s="328" t="n">
        <v>0.810769</v>
      </c>
      <c r="E14" s="328" t="n">
        <v>1.317908</v>
      </c>
      <c r="F14" s="328" t="n">
        <v>2.447866</v>
      </c>
      <c r="G14" s="328" t="n">
        <v>2.134816</v>
      </c>
      <c r="H14" s="328" t="n">
        <v>2.221498</v>
      </c>
      <c r="I14" s="328" t="n">
        <v>2.580944</v>
      </c>
      <c r="J14" s="328" t="n">
        <v>2.246937</v>
      </c>
      <c r="K14" s="328" t="n">
        <v>2.195598</v>
      </c>
      <c r="L14" s="328" t="n">
        <v>2.443045</v>
      </c>
      <c r="M14" s="328" t="n">
        <v>3.161944</v>
      </c>
      <c r="N14" s="328" t="n">
        <v>3.12443</v>
      </c>
      <c r="O14" s="328" t="n">
        <v>2.268461</v>
      </c>
      <c r="P14" s="328" t="n">
        <v>1.522465</v>
      </c>
      <c r="Q14" s="328" t="n">
        <v>2.936655</v>
      </c>
      <c r="R14" s="328" t="n">
        <v>3.679548</v>
      </c>
      <c r="S14" s="328" t="n">
        <v>3.551507</v>
      </c>
      <c r="T14" s="328" t="n">
        <v>3.278158</v>
      </c>
      <c r="U14" s="328" t="n">
        <v>3.456228</v>
      </c>
      <c r="V14" s="328" t="n">
        <v>2.382635</v>
      </c>
      <c r="W14" s="328" t="n">
        <v>3.922501</v>
      </c>
      <c r="X14" s="328" t="n">
        <v>3.769352</v>
      </c>
      <c r="Y14" s="328" t="n">
        <v>3.823902</v>
      </c>
      <c r="Z14" s="328" t="n">
        <v>4.379197</v>
      </c>
      <c r="AA14" s="328" t="n">
        <v>2.0324</v>
      </c>
      <c r="AB14" s="328" t="n">
        <v>1.546356</v>
      </c>
      <c r="AC14" s="328" t="n">
        <v>1.293914</v>
      </c>
      <c r="AD14" s="328" t="n">
        <v>1.920839</v>
      </c>
      <c r="AE14" s="328" t="n">
        <v>1.927818</v>
      </c>
      <c r="AF14" s="328" t="n">
        <v>2.555471</v>
      </c>
      <c r="AG14" s="328" t="n">
        <v>1.566868</v>
      </c>
      <c r="AH14" s="328" t="n">
        <v>1.302165</v>
      </c>
      <c r="AI14" s="328" t="n">
        <v>1.913485</v>
      </c>
      <c r="AJ14" s="328" t="n">
        <v>2.274877</v>
      </c>
      <c r="AK14" s="328" t="n">
        <v>1.820287</v>
      </c>
      <c r="AL14" s="328" t="n">
        <v>1.680813</v>
      </c>
      <c r="AM14" s="328" t="n">
        <v>1.159899</v>
      </c>
      <c r="AN14" s="328" t="n">
        <v>1.291498</v>
      </c>
      <c r="AO14" s="328" t="n">
        <v>1.177065</v>
      </c>
      <c r="AP14" s="328" t="n">
        <v>1.91097</v>
      </c>
      <c r="AQ14" s="328" t="n">
        <v>1.854059</v>
      </c>
      <c r="AR14" s="328" t="n">
        <v>2.586752</v>
      </c>
      <c r="AS14" s="328" t="n">
        <v>2.488575</v>
      </c>
      <c r="AT14" s="328" t="n">
        <v>2.438254</v>
      </c>
      <c r="AU14" s="328" t="n">
        <v>3.101456</v>
      </c>
      <c r="AV14" s="328" t="n">
        <v>2.367228</v>
      </c>
      <c r="AW14" s="328" t="n">
        <v>2.908115</v>
      </c>
      <c r="AX14" s="328" t="n">
        <v>2.317254</v>
      </c>
      <c r="AY14" s="328" t="n">
        <v>3.135489</v>
      </c>
      <c r="AZ14" s="328" t="n">
        <v>2.974664</v>
      </c>
      <c r="BA14" s="328" t="n">
        <v>3.341552</v>
      </c>
      <c r="BB14" s="328" t="n">
        <v>3.217106</v>
      </c>
      <c r="BC14" s="328" t="n">
        <v>2.613272</v>
      </c>
      <c r="BD14" s="328" t="n">
        <v>3.308366</v>
      </c>
      <c r="BE14" s="328" t="n">
        <v>3.086333</v>
      </c>
      <c r="BF14" s="328" t="n">
        <v>2.474782</v>
      </c>
      <c r="BG14" s="328" t="n">
        <v>2.501347</v>
      </c>
      <c r="BH14" s="329" t="n">
        <v>2.396382</v>
      </c>
      <c r="BI14" s="329" t="n">
        <v>2.345297</v>
      </c>
      <c r="BJ14" s="329" t="n">
        <v>2.314559</v>
      </c>
      <c r="BK14" s="329" t="n">
        <v>2.072797</v>
      </c>
      <c r="BL14" s="329" t="n">
        <v>1.085039</v>
      </c>
      <c r="BM14" s="329" t="n">
        <v>1.148925</v>
      </c>
      <c r="BN14" s="329" t="n">
        <v>2.252656</v>
      </c>
      <c r="BO14" s="329" t="n">
        <v>2.485446</v>
      </c>
      <c r="BP14" s="329" t="n">
        <v>2.451322</v>
      </c>
      <c r="BQ14" s="329" t="n">
        <v>2.9383</v>
      </c>
      <c r="BR14" s="329" t="n">
        <v>2.572433</v>
      </c>
      <c r="BS14" s="329" t="n">
        <v>2.842051</v>
      </c>
      <c r="BT14" s="329" t="n">
        <v>2.391912</v>
      </c>
      <c r="BU14" s="329" t="n">
        <v>2.402351</v>
      </c>
      <c r="BV14" s="329" t="n">
        <v>2.415532</v>
      </c>
    </row>
    <row r="15" customFormat="false" ht="11.1" hidden="false" customHeight="true" outlineLevel="0" collapsed="false">
      <c r="A15" s="326" t="s">
        <v>716</v>
      </c>
      <c r="B15" s="327" t="s">
        <v>618</v>
      </c>
      <c r="C15" s="328" t="n">
        <v>98.822244</v>
      </c>
      <c r="D15" s="328" t="n">
        <v>90.087641</v>
      </c>
      <c r="E15" s="328" t="n">
        <v>97.318777</v>
      </c>
      <c r="F15" s="328" t="n">
        <v>91.241636</v>
      </c>
      <c r="G15" s="328" t="n">
        <v>95.56977</v>
      </c>
      <c r="H15" s="328" t="n">
        <v>94.101803</v>
      </c>
      <c r="I15" s="328" t="n">
        <v>91.081942</v>
      </c>
      <c r="J15" s="328" t="n">
        <v>99.953873</v>
      </c>
      <c r="K15" s="328" t="n">
        <v>91.754279</v>
      </c>
      <c r="L15" s="328" t="n">
        <v>95.680314</v>
      </c>
      <c r="M15" s="328" t="n">
        <v>92.597353</v>
      </c>
      <c r="N15" s="328" t="n">
        <v>88.180793</v>
      </c>
      <c r="O15" s="328" t="n">
        <v>95.777399</v>
      </c>
      <c r="P15" s="328" t="n">
        <v>91.077361</v>
      </c>
      <c r="Q15" s="328" t="n">
        <v>93.099366</v>
      </c>
      <c r="R15" s="328" t="n">
        <v>90.675263</v>
      </c>
      <c r="S15" s="328" t="n">
        <v>93.304096</v>
      </c>
      <c r="T15" s="328" t="n">
        <v>89.054978</v>
      </c>
      <c r="U15" s="328" t="n">
        <v>95.690545</v>
      </c>
      <c r="V15" s="328" t="n">
        <v>99.983757</v>
      </c>
      <c r="W15" s="328" t="n">
        <v>92.132633</v>
      </c>
      <c r="X15" s="328" t="n">
        <v>97.987656</v>
      </c>
      <c r="Y15" s="328" t="n">
        <v>89.820749</v>
      </c>
      <c r="Z15" s="328" t="n">
        <v>95.182094</v>
      </c>
      <c r="AA15" s="328" t="n">
        <v>90.737596</v>
      </c>
      <c r="AB15" s="328" t="n">
        <v>84.048068</v>
      </c>
      <c r="AC15" s="328" t="n">
        <v>94.407038</v>
      </c>
      <c r="AD15" s="328" t="n">
        <v>84.924452</v>
      </c>
      <c r="AE15" s="328" t="n">
        <v>85.540312</v>
      </c>
      <c r="AF15" s="328" t="n">
        <v>82.266591</v>
      </c>
      <c r="AG15" s="328" t="n">
        <v>87.033424</v>
      </c>
      <c r="AH15" s="328" t="n">
        <v>89.734506</v>
      </c>
      <c r="AI15" s="328" t="n">
        <v>85.18096</v>
      </c>
      <c r="AJ15" s="328" t="n">
        <v>81.207736</v>
      </c>
      <c r="AK15" s="328" t="n">
        <v>83.149683</v>
      </c>
      <c r="AL15" s="328" t="n">
        <v>77.204405</v>
      </c>
      <c r="AM15" s="328" t="n">
        <v>80.251401</v>
      </c>
      <c r="AN15" s="328" t="n">
        <v>79.389592</v>
      </c>
      <c r="AO15" s="328" t="n">
        <v>90.237524</v>
      </c>
      <c r="AP15" s="328" t="n">
        <v>85.004127</v>
      </c>
      <c r="AQ15" s="328" t="n">
        <v>80.07708</v>
      </c>
      <c r="AR15" s="328" t="n">
        <v>84.630613</v>
      </c>
      <c r="AS15" s="328" t="n">
        <v>89.043898</v>
      </c>
      <c r="AT15" s="328" t="n">
        <v>87.585317</v>
      </c>
      <c r="AU15" s="328" t="n">
        <v>91.418935</v>
      </c>
      <c r="AV15" s="328" t="n">
        <v>85.849641</v>
      </c>
      <c r="AW15" s="328" t="n">
        <v>89.187231</v>
      </c>
      <c r="AX15" s="328" t="n">
        <v>85.810573</v>
      </c>
      <c r="AY15" s="328" t="n">
        <v>85.205117</v>
      </c>
      <c r="AZ15" s="328" t="n">
        <v>80.507596</v>
      </c>
      <c r="BA15" s="328" t="n">
        <v>89.491369</v>
      </c>
      <c r="BB15" s="328" t="n">
        <v>77.422798</v>
      </c>
      <c r="BC15" s="328" t="n">
        <v>75.578648</v>
      </c>
      <c r="BD15" s="328" t="n">
        <v>79.825555</v>
      </c>
      <c r="BE15" s="328" t="n">
        <v>75.155427</v>
      </c>
      <c r="BF15" s="328" t="n">
        <v>89.1389269</v>
      </c>
      <c r="BG15" s="328" t="n">
        <v>84.7455463571428</v>
      </c>
      <c r="BH15" s="329" t="n">
        <v>85.92444</v>
      </c>
      <c r="BI15" s="329" t="n">
        <v>81.77926</v>
      </c>
      <c r="BJ15" s="329" t="n">
        <v>85.68775</v>
      </c>
      <c r="BK15" s="329" t="n">
        <v>82.50864</v>
      </c>
      <c r="BL15" s="329" t="n">
        <v>85.16015</v>
      </c>
      <c r="BM15" s="329" t="n">
        <v>85.04888</v>
      </c>
      <c r="BN15" s="329" t="n">
        <v>76.23658</v>
      </c>
      <c r="BO15" s="329" t="n">
        <v>78.35652</v>
      </c>
      <c r="BP15" s="329" t="n">
        <v>78.03083</v>
      </c>
      <c r="BQ15" s="329" t="n">
        <v>79.34692</v>
      </c>
      <c r="BR15" s="329" t="n">
        <v>84.06106</v>
      </c>
      <c r="BS15" s="329" t="n">
        <v>80.03712</v>
      </c>
      <c r="BT15" s="329" t="n">
        <v>82.67027</v>
      </c>
      <c r="BU15" s="329" t="n">
        <v>81.05849</v>
      </c>
      <c r="BV15" s="329" t="n">
        <v>84.71758</v>
      </c>
    </row>
    <row r="16" customFormat="false" ht="11.1" hidden="false" customHeight="true" outlineLevel="0" collapsed="false">
      <c r="A16" s="322"/>
      <c r="B16" s="332"/>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3"/>
      <c r="BF16" s="333"/>
      <c r="BG16" s="333"/>
      <c r="BH16" s="334"/>
      <c r="BI16" s="334"/>
      <c r="BJ16" s="334"/>
      <c r="BK16" s="334"/>
      <c r="BL16" s="334"/>
      <c r="BM16" s="334"/>
      <c r="BN16" s="334"/>
      <c r="BO16" s="334"/>
      <c r="BP16" s="334"/>
      <c r="BQ16" s="334"/>
      <c r="BR16" s="334"/>
      <c r="BS16" s="334"/>
      <c r="BT16" s="334"/>
      <c r="BU16" s="334"/>
      <c r="BV16" s="334"/>
    </row>
    <row r="17" customFormat="false" ht="11.1" hidden="false" customHeight="true" outlineLevel="0" collapsed="false">
      <c r="A17" s="330" t="s">
        <v>717</v>
      </c>
      <c r="B17" s="327" t="s">
        <v>718</v>
      </c>
      <c r="C17" s="328" t="n">
        <v>5.020689</v>
      </c>
      <c r="D17" s="328" t="n">
        <v>3.341408</v>
      </c>
      <c r="E17" s="328" t="n">
        <v>-7.55247799999998</v>
      </c>
      <c r="F17" s="328" t="n">
        <v>-8.21433900000002</v>
      </c>
      <c r="G17" s="328" t="n">
        <v>-5.02345299999999</v>
      </c>
      <c r="H17" s="328" t="n">
        <v>-0.0226199999999892</v>
      </c>
      <c r="I17" s="328" t="n">
        <v>9.469572</v>
      </c>
      <c r="J17" s="328" t="n">
        <v>4.85563699999997</v>
      </c>
      <c r="K17" s="328" t="n">
        <v>-1.92443599999999</v>
      </c>
      <c r="L17" s="328" t="n">
        <v>-7.33517900000001</v>
      </c>
      <c r="M17" s="328" t="n">
        <v>-4.14252199999996</v>
      </c>
      <c r="N17" s="328" t="n">
        <v>3.14516999999998</v>
      </c>
      <c r="O17" s="328" t="n">
        <v>4.21470339999996</v>
      </c>
      <c r="P17" s="328" t="n">
        <v>4.63844910000003</v>
      </c>
      <c r="Q17" s="328" t="n">
        <v>-3.27648350000001</v>
      </c>
      <c r="R17" s="328" t="n">
        <v>-7.70122399999997</v>
      </c>
      <c r="S17" s="328" t="n">
        <v>-5.54817900000003</v>
      </c>
      <c r="T17" s="328" t="n">
        <v>6.69718100000003</v>
      </c>
      <c r="U17" s="328" t="n">
        <v>9.81025299999999</v>
      </c>
      <c r="V17" s="328" t="n">
        <v>3.06066799999996</v>
      </c>
      <c r="W17" s="328" t="n">
        <v>-4.71118300000001</v>
      </c>
      <c r="X17" s="328" t="n">
        <v>-12.136422</v>
      </c>
      <c r="Y17" s="328" t="n">
        <v>-8.11202000000003</v>
      </c>
      <c r="Z17" s="328" t="n">
        <v>1.42079600000002</v>
      </c>
      <c r="AA17" s="328" t="n">
        <v>5.810845</v>
      </c>
      <c r="AB17" s="328" t="n">
        <v>-4.22808300000003</v>
      </c>
      <c r="AC17" s="328" t="n">
        <v>-13.324538</v>
      </c>
      <c r="AD17" s="328" t="n">
        <v>-11.365148</v>
      </c>
      <c r="AE17" s="328" t="n">
        <v>-9.11067800000001</v>
      </c>
      <c r="AF17" s="328" t="n">
        <v>-0.350053999999972</v>
      </c>
      <c r="AG17" s="328" t="n">
        <v>2.13218499999996</v>
      </c>
      <c r="AH17" s="328" t="n">
        <v>2.07013800000001</v>
      </c>
      <c r="AI17" s="328" t="n">
        <v>-5.63729399999994</v>
      </c>
      <c r="AJ17" s="328" t="n">
        <v>-2.36747800000003</v>
      </c>
      <c r="AK17" s="328" t="n">
        <v>-4.38727</v>
      </c>
      <c r="AL17" s="328" t="n">
        <v>14.119678</v>
      </c>
      <c r="AM17" s="328" t="n">
        <v>11.866106</v>
      </c>
      <c r="AN17" s="328" t="n">
        <v>7.40299500000003</v>
      </c>
      <c r="AO17" s="328" t="n">
        <v>-6.17732000000004</v>
      </c>
      <c r="AP17" s="328" t="n">
        <v>-11.616275</v>
      </c>
      <c r="AQ17" s="328" t="n">
        <v>-2.28269800000001</v>
      </c>
      <c r="AR17" s="328" t="n">
        <v>10.049543</v>
      </c>
      <c r="AS17" s="328" t="n">
        <v>11.8065299999999</v>
      </c>
      <c r="AT17" s="328" t="n">
        <v>9.35948000000005</v>
      </c>
      <c r="AU17" s="328" t="n">
        <v>-3.04266000000001</v>
      </c>
      <c r="AV17" s="328" t="n">
        <v>-12.384529</v>
      </c>
      <c r="AW17" s="328" t="n">
        <v>-7.73630700000001</v>
      </c>
      <c r="AX17" s="328" t="n">
        <v>7.653156</v>
      </c>
      <c r="AY17" s="328" t="n">
        <v>8.55710199999999</v>
      </c>
      <c r="AZ17" s="328" t="n">
        <v>3.63314199999999</v>
      </c>
      <c r="BA17" s="328" t="n">
        <v>-4.97048499999994</v>
      </c>
      <c r="BB17" s="328" t="n">
        <v>-5.71094460000003</v>
      </c>
      <c r="BC17" s="328" t="n">
        <v>-0.796221800000012</v>
      </c>
      <c r="BD17" s="328" t="n">
        <v>8.81219770000004</v>
      </c>
      <c r="BE17" s="328" t="n">
        <v>18.0318517</v>
      </c>
      <c r="BF17" s="328" t="n">
        <v>3.03232649999998</v>
      </c>
      <c r="BG17" s="328" t="n">
        <v>-0.469411099999974</v>
      </c>
      <c r="BH17" s="329" t="n">
        <v>-5.326333</v>
      </c>
      <c r="BI17" s="329" t="n">
        <v>-3.180278</v>
      </c>
      <c r="BJ17" s="329" t="n">
        <v>4.068489</v>
      </c>
      <c r="BK17" s="329" t="n">
        <v>11.49134</v>
      </c>
      <c r="BL17" s="329" t="n">
        <v>0.825046</v>
      </c>
      <c r="BM17" s="329" t="n">
        <v>-4.444878</v>
      </c>
      <c r="BN17" s="329" t="n">
        <v>-6.918589</v>
      </c>
      <c r="BO17" s="329" t="n">
        <v>-5.142519</v>
      </c>
      <c r="BP17" s="329" t="n">
        <v>2.263214</v>
      </c>
      <c r="BQ17" s="329" t="n">
        <v>9.223509</v>
      </c>
      <c r="BR17" s="329" t="n">
        <v>4.394464</v>
      </c>
      <c r="BS17" s="329" t="n">
        <v>-0.8775053</v>
      </c>
      <c r="BT17" s="329" t="n">
        <v>-4.890043</v>
      </c>
      <c r="BU17" s="329" t="n">
        <v>-2.760607</v>
      </c>
      <c r="BV17" s="329" t="n">
        <v>3.954127</v>
      </c>
    </row>
    <row r="18" customFormat="false" ht="11.1" hidden="false" customHeight="true" outlineLevel="0" collapsed="false">
      <c r="A18" s="330" t="s">
        <v>719</v>
      </c>
      <c r="B18" s="327" t="s">
        <v>720</v>
      </c>
      <c r="C18" s="328" t="n">
        <v>0.937261</v>
      </c>
      <c r="D18" s="328" t="n">
        <v>1.095647</v>
      </c>
      <c r="E18" s="328" t="n">
        <v>1.190719</v>
      </c>
      <c r="F18" s="328" t="n">
        <v>1.08691</v>
      </c>
      <c r="G18" s="328" t="n">
        <v>1.049081</v>
      </c>
      <c r="H18" s="328" t="n">
        <v>1.247012</v>
      </c>
      <c r="I18" s="328" t="n">
        <v>1.255022</v>
      </c>
      <c r="J18" s="328" t="n">
        <v>1.315197</v>
      </c>
      <c r="K18" s="328" t="n">
        <v>1.203343</v>
      </c>
      <c r="L18" s="328" t="n">
        <v>1.254467</v>
      </c>
      <c r="M18" s="328" t="n">
        <v>1.189302</v>
      </c>
      <c r="N18" s="328" t="n">
        <v>1.252</v>
      </c>
      <c r="O18" s="328" t="n">
        <v>1.300907</v>
      </c>
      <c r="P18" s="328" t="n">
        <v>1.138263</v>
      </c>
      <c r="Q18" s="328" t="n">
        <v>1.014143</v>
      </c>
      <c r="R18" s="328" t="n">
        <v>1.085749</v>
      </c>
      <c r="S18" s="328" t="n">
        <v>1.174671</v>
      </c>
      <c r="T18" s="328" t="n">
        <v>1.159727</v>
      </c>
      <c r="U18" s="328" t="n">
        <v>1.294598</v>
      </c>
      <c r="V18" s="328" t="n">
        <v>1.21426</v>
      </c>
      <c r="W18" s="328" t="n">
        <v>1.162651</v>
      </c>
      <c r="X18" s="328" t="n">
        <v>1.144793</v>
      </c>
      <c r="Y18" s="328" t="n">
        <v>1.153065</v>
      </c>
      <c r="Z18" s="328" t="n">
        <v>1.302729</v>
      </c>
      <c r="AA18" s="328" t="n">
        <v>1.258386</v>
      </c>
      <c r="AB18" s="328" t="n">
        <v>0.881142</v>
      </c>
      <c r="AC18" s="328" t="n">
        <v>0.964635</v>
      </c>
      <c r="AD18" s="328" t="n">
        <v>0.94429</v>
      </c>
      <c r="AE18" s="328" t="n">
        <v>0.853934</v>
      </c>
      <c r="AF18" s="328" t="n">
        <v>0.998577</v>
      </c>
      <c r="AG18" s="328" t="n">
        <v>1.106519</v>
      </c>
      <c r="AH18" s="328" t="n">
        <v>1.08893</v>
      </c>
      <c r="AI18" s="328" t="n">
        <v>1.012656</v>
      </c>
      <c r="AJ18" s="328" t="n">
        <v>1.049539</v>
      </c>
      <c r="AK18" s="328" t="n">
        <v>1.089856</v>
      </c>
      <c r="AL18" s="328" t="n">
        <v>1.186134</v>
      </c>
      <c r="AM18" s="328" t="n">
        <v>1.163271</v>
      </c>
      <c r="AN18" s="328" t="n">
        <v>0.843673</v>
      </c>
      <c r="AO18" s="328" t="n">
        <v>1.09396</v>
      </c>
      <c r="AP18" s="328" t="n">
        <v>1.026343</v>
      </c>
      <c r="AQ18" s="328" t="n">
        <v>1.110347</v>
      </c>
      <c r="AR18" s="328" t="n">
        <v>1.135249</v>
      </c>
      <c r="AS18" s="328" t="n">
        <v>1.0690195</v>
      </c>
      <c r="AT18" s="328" t="n">
        <v>1.0690195</v>
      </c>
      <c r="AU18" s="328" t="n">
        <v>1.042533</v>
      </c>
      <c r="AV18" s="328" t="n">
        <v>1.0690195</v>
      </c>
      <c r="AW18" s="328" t="n">
        <v>1.06902</v>
      </c>
      <c r="AX18" s="328" t="n">
        <v>1.0425331</v>
      </c>
      <c r="AY18" s="328" t="n">
        <v>1.0690195</v>
      </c>
      <c r="AZ18" s="328" t="n">
        <v>1.0690204</v>
      </c>
      <c r="BA18" s="328" t="n">
        <v>1.0425331</v>
      </c>
      <c r="BB18" s="328" t="n">
        <v>1.06902</v>
      </c>
      <c r="BC18" s="328" t="n">
        <v>1.0690195</v>
      </c>
      <c r="BD18" s="328" t="n">
        <v>1.042533</v>
      </c>
      <c r="BE18" s="328" t="n">
        <v>1.0690195</v>
      </c>
      <c r="BF18" s="328" t="n">
        <v>1.0690195</v>
      </c>
      <c r="BG18" s="328" t="n">
        <v>1.042533</v>
      </c>
      <c r="BH18" s="329" t="n">
        <v>1.06902</v>
      </c>
      <c r="BI18" s="329" t="n">
        <v>1.06902</v>
      </c>
      <c r="BJ18" s="329" t="n">
        <v>1.042533</v>
      </c>
      <c r="BK18" s="329" t="n">
        <v>1.06902</v>
      </c>
      <c r="BL18" s="329" t="n">
        <v>1.1072</v>
      </c>
      <c r="BM18" s="329" t="n">
        <v>1.042533</v>
      </c>
      <c r="BN18" s="329" t="n">
        <v>1.06902</v>
      </c>
      <c r="BO18" s="329" t="n">
        <v>1.06902</v>
      </c>
      <c r="BP18" s="329" t="n">
        <v>1.042533</v>
      </c>
      <c r="BQ18" s="329" t="n">
        <v>1.06902</v>
      </c>
      <c r="BR18" s="329" t="n">
        <v>1.06902</v>
      </c>
      <c r="BS18" s="329" t="n">
        <v>1.042533</v>
      </c>
      <c r="BT18" s="329" t="n">
        <v>1.06902</v>
      </c>
      <c r="BU18" s="329" t="n">
        <v>1.06902</v>
      </c>
      <c r="BV18" s="329" t="n">
        <v>1.042533</v>
      </c>
    </row>
    <row r="19" customFormat="false" ht="11.1" hidden="false" customHeight="true" outlineLevel="0" collapsed="false">
      <c r="A19" s="326" t="s">
        <v>721</v>
      </c>
      <c r="B19" s="327" t="s">
        <v>614</v>
      </c>
      <c r="C19" s="328" t="n">
        <v>104.780194</v>
      </c>
      <c r="D19" s="328" t="n">
        <v>94.524696</v>
      </c>
      <c r="E19" s="328" t="n">
        <v>90.957018</v>
      </c>
      <c r="F19" s="328" t="n">
        <v>84.114207</v>
      </c>
      <c r="G19" s="328" t="n">
        <v>91.595398</v>
      </c>
      <c r="H19" s="328" t="n">
        <v>95.326195</v>
      </c>
      <c r="I19" s="328" t="n">
        <v>101.806536</v>
      </c>
      <c r="J19" s="328" t="n">
        <v>106.124707</v>
      </c>
      <c r="K19" s="328" t="n">
        <v>91.033186</v>
      </c>
      <c r="L19" s="328" t="n">
        <v>89.599602</v>
      </c>
      <c r="M19" s="328" t="n">
        <v>89.644133</v>
      </c>
      <c r="N19" s="328" t="n">
        <v>92.577963</v>
      </c>
      <c r="O19" s="328" t="n">
        <v>101.2930094</v>
      </c>
      <c r="P19" s="328" t="n">
        <v>96.8540731</v>
      </c>
      <c r="Q19" s="328" t="n">
        <v>90.8370255</v>
      </c>
      <c r="R19" s="328" t="n">
        <v>84.059788</v>
      </c>
      <c r="S19" s="328" t="n">
        <v>88.930588</v>
      </c>
      <c r="T19" s="328" t="n">
        <v>96.911886</v>
      </c>
      <c r="U19" s="328" t="n">
        <v>106.795396</v>
      </c>
      <c r="V19" s="328" t="n">
        <v>104.258685</v>
      </c>
      <c r="W19" s="328" t="n">
        <v>88.584101</v>
      </c>
      <c r="X19" s="328" t="n">
        <v>86.996027</v>
      </c>
      <c r="Y19" s="328" t="n">
        <v>82.861794</v>
      </c>
      <c r="Z19" s="328" t="n">
        <v>97.905619</v>
      </c>
      <c r="AA19" s="328" t="n">
        <v>97.806827</v>
      </c>
      <c r="AB19" s="328" t="n">
        <v>80.701127</v>
      </c>
      <c r="AC19" s="328" t="n">
        <v>82.047135</v>
      </c>
      <c r="AD19" s="328" t="n">
        <v>74.503594</v>
      </c>
      <c r="AE19" s="328" t="n">
        <v>77.283568</v>
      </c>
      <c r="AF19" s="328" t="n">
        <v>82.915114</v>
      </c>
      <c r="AG19" s="328" t="n">
        <v>90.272128</v>
      </c>
      <c r="AH19" s="328" t="n">
        <v>92.893574</v>
      </c>
      <c r="AI19" s="328" t="n">
        <v>80.5563220000001</v>
      </c>
      <c r="AJ19" s="328" t="n">
        <v>79.889797</v>
      </c>
      <c r="AK19" s="328" t="n">
        <v>79.852269</v>
      </c>
      <c r="AL19" s="328" t="n">
        <v>92.510217</v>
      </c>
      <c r="AM19" s="328" t="n">
        <v>93.280778</v>
      </c>
      <c r="AN19" s="328" t="n">
        <v>87.63626</v>
      </c>
      <c r="AO19" s="328" t="n">
        <v>85.154164</v>
      </c>
      <c r="AP19" s="328" t="n">
        <v>74.414195</v>
      </c>
      <c r="AQ19" s="328" t="n">
        <v>78.904729</v>
      </c>
      <c r="AR19" s="328" t="n">
        <v>95.815405</v>
      </c>
      <c r="AS19" s="328" t="n">
        <v>101.9194475</v>
      </c>
      <c r="AT19" s="328" t="n">
        <v>98.0138165</v>
      </c>
      <c r="AU19" s="328" t="n">
        <v>89.418808</v>
      </c>
      <c r="AV19" s="328" t="n">
        <v>74.5341315</v>
      </c>
      <c r="AW19" s="328" t="n">
        <v>82.519944</v>
      </c>
      <c r="AX19" s="328" t="n">
        <v>94.5062621</v>
      </c>
      <c r="AY19" s="328" t="n">
        <v>94.8312385</v>
      </c>
      <c r="AZ19" s="328" t="n">
        <v>85.2097584</v>
      </c>
      <c r="BA19" s="328" t="n">
        <v>85.5634171000001</v>
      </c>
      <c r="BB19" s="328" t="n">
        <v>72.7808734</v>
      </c>
      <c r="BC19" s="328" t="n">
        <v>75.8514457</v>
      </c>
      <c r="BD19" s="328" t="n">
        <v>89.6802857</v>
      </c>
      <c r="BE19" s="328" t="n">
        <v>94.2562982</v>
      </c>
      <c r="BF19" s="328" t="n">
        <v>93.2402729</v>
      </c>
      <c r="BG19" s="328" t="n">
        <v>85.3186682571429</v>
      </c>
      <c r="BH19" s="329" t="n">
        <v>81.66713</v>
      </c>
      <c r="BI19" s="329" t="n">
        <v>79.66801</v>
      </c>
      <c r="BJ19" s="329" t="n">
        <v>90.79877</v>
      </c>
      <c r="BK19" s="329" t="n">
        <v>95.069</v>
      </c>
      <c r="BL19" s="329" t="n">
        <v>87.0924</v>
      </c>
      <c r="BM19" s="329" t="n">
        <v>81.64653</v>
      </c>
      <c r="BN19" s="329" t="n">
        <v>70.38702</v>
      </c>
      <c r="BO19" s="329" t="n">
        <v>74.28302</v>
      </c>
      <c r="BP19" s="329" t="n">
        <v>81.33658</v>
      </c>
      <c r="BQ19" s="329" t="n">
        <v>89.63945</v>
      </c>
      <c r="BR19" s="329" t="n">
        <v>89.52455</v>
      </c>
      <c r="BS19" s="329" t="n">
        <v>80.20215</v>
      </c>
      <c r="BT19" s="329" t="n">
        <v>78.84924</v>
      </c>
      <c r="BU19" s="329" t="n">
        <v>79.36691</v>
      </c>
      <c r="BV19" s="329" t="n">
        <v>89.71424</v>
      </c>
    </row>
    <row r="20" customFormat="false" ht="11.1" hidden="false" customHeight="true" outlineLevel="0" collapsed="false">
      <c r="A20" s="322"/>
      <c r="B20" s="332"/>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3"/>
      <c r="BF20" s="333"/>
      <c r="BG20" s="333"/>
      <c r="BH20" s="334"/>
      <c r="BI20" s="334"/>
      <c r="BJ20" s="334"/>
      <c r="BK20" s="334"/>
      <c r="BL20" s="334"/>
      <c r="BM20" s="334"/>
      <c r="BN20" s="334"/>
      <c r="BO20" s="334"/>
      <c r="BP20" s="334"/>
      <c r="BQ20" s="334"/>
      <c r="BR20" s="334"/>
      <c r="BS20" s="334"/>
      <c r="BT20" s="334"/>
      <c r="BU20" s="334"/>
      <c r="BV20" s="334"/>
    </row>
    <row r="21" customFormat="false" ht="11.1" hidden="false" customHeight="true" outlineLevel="0" collapsed="false">
      <c r="A21" s="322"/>
      <c r="B21" s="335" t="s">
        <v>722</v>
      </c>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3"/>
      <c r="BF21" s="333"/>
      <c r="BG21" s="333"/>
      <c r="BH21" s="334"/>
      <c r="BI21" s="334"/>
      <c r="BJ21" s="334"/>
      <c r="BK21" s="334"/>
      <c r="BL21" s="334"/>
      <c r="BM21" s="334"/>
      <c r="BN21" s="334"/>
      <c r="BO21" s="334"/>
      <c r="BP21" s="334"/>
      <c r="BQ21" s="334"/>
      <c r="BR21" s="334"/>
      <c r="BS21" s="334"/>
      <c r="BT21" s="334"/>
      <c r="BU21" s="334"/>
      <c r="BV21" s="334"/>
    </row>
    <row r="22" customFormat="false" ht="11.1" hidden="false" customHeight="true" outlineLevel="0" collapsed="false">
      <c r="A22" s="326" t="s">
        <v>723</v>
      </c>
      <c r="B22" s="327" t="s">
        <v>724</v>
      </c>
      <c r="C22" s="328" t="n">
        <v>1.818158</v>
      </c>
      <c r="D22" s="328" t="n">
        <v>1.730222</v>
      </c>
      <c r="E22" s="328" t="n">
        <v>2.027367</v>
      </c>
      <c r="F22" s="328" t="n">
        <v>1.865058</v>
      </c>
      <c r="G22" s="328" t="n">
        <v>1.949715</v>
      </c>
      <c r="H22" s="328" t="n">
        <v>1.92113</v>
      </c>
      <c r="I22" s="328" t="n">
        <v>1.912658</v>
      </c>
      <c r="J22" s="328" t="n">
        <v>1.8832</v>
      </c>
      <c r="K22" s="328" t="n">
        <v>1.882435</v>
      </c>
      <c r="L22" s="328" t="n">
        <v>1.957138</v>
      </c>
      <c r="M22" s="328" t="n">
        <v>1.810496</v>
      </c>
      <c r="N22" s="328" t="n">
        <v>1.957876</v>
      </c>
      <c r="O22" s="328" t="n">
        <v>1.834091</v>
      </c>
      <c r="P22" s="328" t="n">
        <v>1.791826</v>
      </c>
      <c r="Q22" s="328" t="n">
        <v>1.909944</v>
      </c>
      <c r="R22" s="328" t="n">
        <v>1.863563</v>
      </c>
      <c r="S22" s="328" t="n">
        <v>1.911277</v>
      </c>
      <c r="T22" s="328" t="n">
        <v>1.805362</v>
      </c>
      <c r="U22" s="328" t="n">
        <v>1.91521</v>
      </c>
      <c r="V22" s="328" t="n">
        <v>2.033856</v>
      </c>
      <c r="W22" s="328" t="n">
        <v>1.818203</v>
      </c>
      <c r="X22" s="328" t="n">
        <v>2.208059</v>
      </c>
      <c r="Y22" s="328" t="n">
        <v>1.625546</v>
      </c>
      <c r="Z22" s="328" t="n">
        <v>1.35274</v>
      </c>
      <c r="AA22" s="328" t="n">
        <v>1.390246</v>
      </c>
      <c r="AB22" s="328" t="n">
        <v>1.448867</v>
      </c>
      <c r="AC22" s="328" t="n">
        <v>1.558951</v>
      </c>
      <c r="AD22" s="328" t="n">
        <v>1.15037</v>
      </c>
      <c r="AE22" s="328" t="n">
        <v>1.118206</v>
      </c>
      <c r="AF22" s="328" t="n">
        <v>1.133584</v>
      </c>
      <c r="AG22" s="328" t="n">
        <v>1.0318</v>
      </c>
      <c r="AH22" s="328" t="n">
        <v>1.168209</v>
      </c>
      <c r="AI22" s="328" t="n">
        <v>1.249859</v>
      </c>
      <c r="AJ22" s="328" t="n">
        <v>1.431165</v>
      </c>
      <c r="AK22" s="328" t="n">
        <v>1.274264</v>
      </c>
      <c r="AL22" s="328" t="n">
        <v>1.370712</v>
      </c>
      <c r="AM22" s="328" t="n">
        <v>1.47175</v>
      </c>
      <c r="AN22" s="328" t="n">
        <v>1.584308</v>
      </c>
      <c r="AO22" s="328" t="n">
        <v>1.800678</v>
      </c>
      <c r="AP22" s="328" t="n">
        <v>1.786332</v>
      </c>
      <c r="AQ22" s="328" t="n">
        <v>1.793932</v>
      </c>
      <c r="AR22" s="328" t="n">
        <v>1.772251</v>
      </c>
      <c r="AS22" s="328" t="n">
        <v>1.783045</v>
      </c>
      <c r="AT22" s="328" t="n">
        <v>1.813969</v>
      </c>
      <c r="AU22" s="328" t="n">
        <v>1.894403</v>
      </c>
      <c r="AV22" s="328" t="n">
        <v>1.730667</v>
      </c>
      <c r="AW22" s="328" t="n">
        <v>1.787274</v>
      </c>
      <c r="AX22" s="328" t="n">
        <v>1.873544</v>
      </c>
      <c r="AY22" s="328" t="n">
        <v>1.745742</v>
      </c>
      <c r="AZ22" s="328" t="n">
        <v>1.623471</v>
      </c>
      <c r="BA22" s="328" t="n">
        <v>1.818698</v>
      </c>
      <c r="BB22" s="328" t="n">
        <v>1.82802</v>
      </c>
      <c r="BC22" s="328" t="n">
        <v>1.9185156</v>
      </c>
      <c r="BD22" s="328" t="n">
        <v>1.974351</v>
      </c>
      <c r="BE22" s="328" t="n">
        <v>2.19667</v>
      </c>
      <c r="BF22" s="328" t="n">
        <v>2.345434</v>
      </c>
      <c r="BG22" s="328" t="n">
        <v>2.164902</v>
      </c>
      <c r="BH22" s="329" t="n">
        <v>2.505507</v>
      </c>
      <c r="BI22" s="329" t="n">
        <v>2.038522</v>
      </c>
      <c r="BJ22" s="329" t="n">
        <v>1.852599</v>
      </c>
      <c r="BK22" s="329" t="n">
        <v>1.994866</v>
      </c>
      <c r="BL22" s="329" t="n">
        <v>2.012088</v>
      </c>
      <c r="BM22" s="329" t="n">
        <v>2.35115</v>
      </c>
      <c r="BN22" s="329" t="n">
        <v>1.959674</v>
      </c>
      <c r="BO22" s="329" t="n">
        <v>2.029073</v>
      </c>
      <c r="BP22" s="329" t="n">
        <v>2.040947</v>
      </c>
      <c r="BQ22" s="329" t="n">
        <v>2.23924</v>
      </c>
      <c r="BR22" s="329" t="n">
        <v>2.34709</v>
      </c>
      <c r="BS22" s="329" t="n">
        <v>2.121001</v>
      </c>
      <c r="BT22" s="329" t="n">
        <v>2.437585</v>
      </c>
      <c r="BU22" s="329" t="n">
        <v>1.936428</v>
      </c>
      <c r="BV22" s="329" t="n">
        <v>1.980919</v>
      </c>
    </row>
    <row r="23" customFormat="false" ht="11.1" hidden="false" customHeight="true" outlineLevel="0" collapsed="false">
      <c r="A23" s="322" t="s">
        <v>725</v>
      </c>
      <c r="B23" s="327" t="s">
        <v>726</v>
      </c>
      <c r="C23" s="328" t="n">
        <v>91.686368</v>
      </c>
      <c r="D23" s="328" t="n">
        <v>84.026366</v>
      </c>
      <c r="E23" s="328" t="n">
        <v>81.803026</v>
      </c>
      <c r="F23" s="328" t="n">
        <v>75.751468</v>
      </c>
      <c r="G23" s="328" t="n">
        <v>81.14009</v>
      </c>
      <c r="H23" s="328" t="n">
        <v>89.699353</v>
      </c>
      <c r="I23" s="328" t="n">
        <v>96.54836</v>
      </c>
      <c r="J23" s="328" t="n">
        <v>99.085845</v>
      </c>
      <c r="K23" s="328" t="n">
        <v>87.922262</v>
      </c>
      <c r="L23" s="328" t="n">
        <v>83.809565</v>
      </c>
      <c r="M23" s="328" t="n">
        <v>82.392846</v>
      </c>
      <c r="N23" s="328" t="n">
        <v>91.275938</v>
      </c>
      <c r="O23" s="328" t="n">
        <v>94.459363</v>
      </c>
      <c r="P23" s="328" t="n">
        <v>86.625885</v>
      </c>
      <c r="Q23" s="328" t="n">
        <v>83.215395</v>
      </c>
      <c r="R23" s="328" t="n">
        <v>76.753165</v>
      </c>
      <c r="S23" s="328" t="n">
        <v>81.05586</v>
      </c>
      <c r="T23" s="328" t="n">
        <v>89.347251</v>
      </c>
      <c r="U23" s="328" t="n">
        <v>98.032298</v>
      </c>
      <c r="V23" s="328" t="n">
        <v>95.589857</v>
      </c>
      <c r="W23" s="328" t="n">
        <v>85.375742</v>
      </c>
      <c r="X23" s="328" t="n">
        <v>79.982376</v>
      </c>
      <c r="Y23" s="328" t="n">
        <v>80.883436</v>
      </c>
      <c r="Z23" s="328" t="n">
        <v>89.259461</v>
      </c>
      <c r="AA23" s="328" t="n">
        <v>90.639918</v>
      </c>
      <c r="AB23" s="328" t="n">
        <v>74.2541</v>
      </c>
      <c r="AC23" s="328" t="n">
        <v>71.947993</v>
      </c>
      <c r="AD23" s="328" t="n">
        <v>67.123335</v>
      </c>
      <c r="AE23" s="328" t="n">
        <v>70.425024</v>
      </c>
      <c r="AF23" s="328" t="n">
        <v>78.953662</v>
      </c>
      <c r="AG23" s="328" t="n">
        <v>84.243159</v>
      </c>
      <c r="AH23" s="328" t="n">
        <v>86.634915</v>
      </c>
      <c r="AI23" s="328" t="n">
        <v>73.566457</v>
      </c>
      <c r="AJ23" s="328" t="n">
        <v>74.519745</v>
      </c>
      <c r="AK23" s="328" t="n">
        <v>73.06319</v>
      </c>
      <c r="AL23" s="328" t="n">
        <v>88.255453</v>
      </c>
      <c r="AM23" s="328" t="n">
        <v>90.418141</v>
      </c>
      <c r="AN23" s="328" t="n">
        <v>79.75388</v>
      </c>
      <c r="AO23" s="328" t="n">
        <v>76.138623</v>
      </c>
      <c r="AP23" s="328" t="n">
        <v>66.976274</v>
      </c>
      <c r="AQ23" s="328" t="n">
        <v>75.721073</v>
      </c>
      <c r="AR23" s="328" t="n">
        <v>87.097453</v>
      </c>
      <c r="AS23" s="328" t="n">
        <v>94.575853</v>
      </c>
      <c r="AT23" s="328" t="n">
        <v>94.281007</v>
      </c>
      <c r="AU23" s="328" t="n">
        <v>79.03208</v>
      </c>
      <c r="AV23" s="328" t="n">
        <v>70.8379</v>
      </c>
      <c r="AW23" s="328" t="n">
        <v>72.479103</v>
      </c>
      <c r="AX23" s="328" t="n">
        <v>88.276544</v>
      </c>
      <c r="AY23" s="328" t="n">
        <v>89.838827</v>
      </c>
      <c r="AZ23" s="328" t="n">
        <v>73.25333</v>
      </c>
      <c r="BA23" s="328" t="n">
        <v>72.014562</v>
      </c>
      <c r="BB23" s="328" t="n">
        <v>66.728723</v>
      </c>
      <c r="BC23" s="328" t="n">
        <v>73.285045</v>
      </c>
      <c r="BD23" s="328" t="n">
        <v>83.685565</v>
      </c>
      <c r="BE23" s="328" t="n">
        <v>94.181057</v>
      </c>
      <c r="BF23" s="328" t="n">
        <v>91.85214</v>
      </c>
      <c r="BG23" s="328" t="n">
        <v>79.11334</v>
      </c>
      <c r="BH23" s="329" t="n">
        <v>75.01788</v>
      </c>
      <c r="BI23" s="329" t="n">
        <v>73.31999</v>
      </c>
      <c r="BJ23" s="329" t="n">
        <v>84.69123</v>
      </c>
      <c r="BK23" s="329" t="n">
        <v>88.64529</v>
      </c>
      <c r="BL23" s="329" t="n">
        <v>80.6352</v>
      </c>
      <c r="BM23" s="329" t="n">
        <v>74.7837</v>
      </c>
      <c r="BN23" s="329" t="n">
        <v>63.76907</v>
      </c>
      <c r="BO23" s="329" t="n">
        <v>68.1683</v>
      </c>
      <c r="BP23" s="329" t="n">
        <v>75.1395</v>
      </c>
      <c r="BQ23" s="329" t="n">
        <v>83.2155</v>
      </c>
      <c r="BR23" s="329" t="n">
        <v>82.96293</v>
      </c>
      <c r="BS23" s="329" t="n">
        <v>73.91353</v>
      </c>
      <c r="BT23" s="329" t="n">
        <v>72.17252</v>
      </c>
      <c r="BU23" s="329" t="n">
        <v>72.9482</v>
      </c>
      <c r="BV23" s="329" t="n">
        <v>83.24246</v>
      </c>
    </row>
    <row r="24" customFormat="false" ht="11.1" hidden="false" customHeight="true" outlineLevel="0" collapsed="false">
      <c r="A24" s="326" t="s">
        <v>727</v>
      </c>
      <c r="B24" s="327" t="s">
        <v>728</v>
      </c>
      <c r="C24" s="328" t="n">
        <v>5.233135</v>
      </c>
      <c r="D24" s="328" t="n">
        <v>5.213187</v>
      </c>
      <c r="E24" s="328" t="n">
        <v>5.18907</v>
      </c>
      <c r="F24" s="328" t="n">
        <v>4.923585</v>
      </c>
      <c r="G24" s="328" t="n">
        <v>4.92063</v>
      </c>
      <c r="H24" s="328" t="n">
        <v>4.934734</v>
      </c>
      <c r="I24" s="328" t="n">
        <v>4.821276</v>
      </c>
      <c r="J24" s="328" t="n">
        <v>4.817654</v>
      </c>
      <c r="K24" s="328" t="n">
        <v>4.791654</v>
      </c>
      <c r="L24" s="328" t="n">
        <v>5.053182</v>
      </c>
      <c r="M24" s="328" t="n">
        <v>5.107393</v>
      </c>
      <c r="N24" s="328" t="n">
        <v>5.13569</v>
      </c>
      <c r="O24" s="328" t="n">
        <v>5.095208</v>
      </c>
      <c r="P24" s="328" t="n">
        <v>5.024009</v>
      </c>
      <c r="Q24" s="328" t="n">
        <v>5.028711</v>
      </c>
      <c r="R24" s="328" t="n">
        <v>4.844829</v>
      </c>
      <c r="S24" s="328" t="n">
        <v>4.839918</v>
      </c>
      <c r="T24" s="328" t="n">
        <v>4.883131</v>
      </c>
      <c r="U24" s="328" t="n">
        <v>4.776199</v>
      </c>
      <c r="V24" s="328" t="n">
        <v>4.766146</v>
      </c>
      <c r="W24" s="328" t="n">
        <v>4.714825</v>
      </c>
      <c r="X24" s="328" t="n">
        <v>4.736449</v>
      </c>
      <c r="Y24" s="328" t="n">
        <v>4.639663</v>
      </c>
      <c r="Z24" s="328" t="n">
        <v>4.54959</v>
      </c>
      <c r="AA24" s="328" t="n">
        <v>4.418452</v>
      </c>
      <c r="AB24" s="328" t="n">
        <v>4.417558</v>
      </c>
      <c r="AC24" s="328" t="n">
        <v>4.307023</v>
      </c>
      <c r="AD24" s="328" t="n">
        <v>3.745488</v>
      </c>
      <c r="AE24" s="328" t="n">
        <v>3.72082</v>
      </c>
      <c r="AF24" s="328" t="n">
        <v>3.739675</v>
      </c>
      <c r="AG24" s="328" t="n">
        <v>3.858796</v>
      </c>
      <c r="AH24" s="328" t="n">
        <v>3.927718</v>
      </c>
      <c r="AI24" s="328" t="n">
        <v>3.940389</v>
      </c>
      <c r="AJ24" s="328" t="n">
        <v>4.083989</v>
      </c>
      <c r="AK24" s="328" t="n">
        <v>4.164446</v>
      </c>
      <c r="AL24" s="328" t="n">
        <v>4.200069</v>
      </c>
      <c r="AM24" s="328" t="n">
        <v>4.491542</v>
      </c>
      <c r="AN24" s="328" t="n">
        <v>4.45755</v>
      </c>
      <c r="AO24" s="328" t="n">
        <v>4.464434</v>
      </c>
      <c r="AP24" s="328" t="n">
        <v>4.08214</v>
      </c>
      <c r="AQ24" s="328" t="n">
        <v>4.096533</v>
      </c>
      <c r="AR24" s="328" t="n">
        <v>4.092153</v>
      </c>
      <c r="AS24" s="328" t="n">
        <v>4.222579</v>
      </c>
      <c r="AT24" s="328" t="n">
        <v>4.27706</v>
      </c>
      <c r="AU24" s="328" t="n">
        <v>4.268739</v>
      </c>
      <c r="AV24" s="328" t="n">
        <v>4.335308</v>
      </c>
      <c r="AW24" s="328" t="n">
        <v>4.357353</v>
      </c>
      <c r="AX24" s="328" t="n">
        <v>4.469677</v>
      </c>
      <c r="AY24" s="328" t="n">
        <v>4.821563</v>
      </c>
      <c r="AZ24" s="328" t="n">
        <v>4.767653</v>
      </c>
      <c r="BA24" s="328" t="n">
        <v>4.769812</v>
      </c>
      <c r="BB24" s="328" t="n">
        <v>4.1355968</v>
      </c>
      <c r="BC24" s="328" t="n">
        <v>4.14481776</v>
      </c>
      <c r="BD24" s="328" t="n">
        <v>4.0915292</v>
      </c>
      <c r="BE24" s="328" t="n">
        <v>4.138845</v>
      </c>
      <c r="BF24" s="328" t="n">
        <v>4.080662</v>
      </c>
      <c r="BG24" s="328" t="n">
        <v>4.061657</v>
      </c>
      <c r="BH24" s="329" t="n">
        <v>4.143741</v>
      </c>
      <c r="BI24" s="329" t="n">
        <v>4.309497</v>
      </c>
      <c r="BJ24" s="329" t="n">
        <v>4.254942</v>
      </c>
      <c r="BK24" s="329" t="n">
        <v>4.428845</v>
      </c>
      <c r="BL24" s="329" t="n">
        <v>4.445109</v>
      </c>
      <c r="BM24" s="329" t="n">
        <v>4.511682</v>
      </c>
      <c r="BN24" s="329" t="n">
        <v>4.658272</v>
      </c>
      <c r="BO24" s="329" t="n">
        <v>4.085648</v>
      </c>
      <c r="BP24" s="329" t="n">
        <v>4.156135</v>
      </c>
      <c r="BQ24" s="329" t="n">
        <v>4.184706</v>
      </c>
      <c r="BR24" s="329" t="n">
        <v>4.214524</v>
      </c>
      <c r="BS24" s="329" t="n">
        <v>4.167624</v>
      </c>
      <c r="BT24" s="329" t="n">
        <v>4.239141</v>
      </c>
      <c r="BU24" s="329" t="n">
        <v>4.482279</v>
      </c>
      <c r="BV24" s="329" t="n">
        <v>4.490863</v>
      </c>
    </row>
    <row r="25" customFormat="false" ht="11.1" hidden="false" customHeight="true" outlineLevel="0" collapsed="false">
      <c r="A25" s="326" t="s">
        <v>729</v>
      </c>
      <c r="B25" s="331" t="s">
        <v>730</v>
      </c>
      <c r="C25" s="328" t="n">
        <v>0.369363</v>
      </c>
      <c r="D25" s="328" t="n">
        <v>0.358559</v>
      </c>
      <c r="E25" s="328" t="n">
        <v>0.329899</v>
      </c>
      <c r="F25" s="328" t="n">
        <v>0.241513</v>
      </c>
      <c r="G25" s="328" t="n">
        <v>0.236463</v>
      </c>
      <c r="H25" s="328" t="n">
        <v>0.227237</v>
      </c>
      <c r="I25" s="328" t="n">
        <v>0.232658</v>
      </c>
      <c r="J25" s="328" t="n">
        <v>0.248724</v>
      </c>
      <c r="K25" s="328" t="n">
        <v>0.223831</v>
      </c>
      <c r="L25" s="328" t="n">
        <v>0.304148</v>
      </c>
      <c r="M25" s="328" t="n">
        <v>0.361881</v>
      </c>
      <c r="N25" s="328" t="n">
        <v>0.391792</v>
      </c>
      <c r="O25" s="328" t="n">
        <v>0.395414</v>
      </c>
      <c r="P25" s="328" t="n">
        <v>0.363429</v>
      </c>
      <c r="Q25" s="328" t="n">
        <v>0.352668</v>
      </c>
      <c r="R25" s="328" t="n">
        <v>0.230117</v>
      </c>
      <c r="S25" s="328" t="n">
        <v>0.231195</v>
      </c>
      <c r="T25" s="328" t="n">
        <v>0.282968</v>
      </c>
      <c r="U25" s="328" t="n">
        <v>0.246664</v>
      </c>
      <c r="V25" s="328" t="n">
        <v>0.245275</v>
      </c>
      <c r="W25" s="328" t="n">
        <v>0.226047</v>
      </c>
      <c r="X25" s="328" t="n">
        <v>0.273574</v>
      </c>
      <c r="Y25" s="328" t="n">
        <v>0.30266</v>
      </c>
      <c r="Z25" s="328" t="n">
        <v>0.355808</v>
      </c>
      <c r="AA25" s="328" t="n">
        <v>0.400023</v>
      </c>
      <c r="AB25" s="328" t="n">
        <v>0.342424</v>
      </c>
      <c r="AC25" s="328" t="n">
        <v>0.325914</v>
      </c>
      <c r="AD25" s="328" t="n">
        <v>0.223188</v>
      </c>
      <c r="AE25" s="328" t="n">
        <v>0.203843</v>
      </c>
      <c r="AF25" s="328" t="n">
        <v>0.236573</v>
      </c>
      <c r="AG25" s="328" t="n">
        <v>0.208781</v>
      </c>
      <c r="AH25" s="328" t="n">
        <v>0.217446</v>
      </c>
      <c r="AI25" s="328" t="n">
        <v>0.193629</v>
      </c>
      <c r="AJ25" s="328" t="n">
        <v>0.243219</v>
      </c>
      <c r="AK25" s="328" t="n">
        <v>0.286082</v>
      </c>
      <c r="AL25" s="328" t="n">
        <v>0.328805</v>
      </c>
      <c r="AM25" s="328" t="n">
        <v>0.387632</v>
      </c>
      <c r="AN25" s="328" t="n">
        <v>0.339187</v>
      </c>
      <c r="AO25" s="328" t="n">
        <v>0.309883</v>
      </c>
      <c r="AP25" s="328" t="n">
        <v>0.19649</v>
      </c>
      <c r="AQ25" s="328" t="n">
        <v>0.194903</v>
      </c>
      <c r="AR25" s="328" t="n">
        <v>0.216102</v>
      </c>
      <c r="AS25" s="328" t="n">
        <v>0.208921</v>
      </c>
      <c r="AT25" s="328" t="n">
        <v>0.226746</v>
      </c>
      <c r="AU25" s="328" t="n">
        <v>0.206715</v>
      </c>
      <c r="AV25" s="328" t="n">
        <v>0.239596</v>
      </c>
      <c r="AW25" s="328" t="n">
        <v>0.246601</v>
      </c>
      <c r="AX25" s="328" t="n">
        <v>0.306899</v>
      </c>
      <c r="AY25" s="328" t="n">
        <v>0.364806</v>
      </c>
      <c r="AZ25" s="328" t="n">
        <v>0.339384</v>
      </c>
      <c r="BA25" s="328" t="n">
        <v>0.312219</v>
      </c>
      <c r="BB25" s="328" t="n">
        <v>0.1894758</v>
      </c>
      <c r="BC25" s="328" t="n">
        <v>0.19712466</v>
      </c>
      <c r="BD25" s="328" t="n">
        <v>0.2121132</v>
      </c>
      <c r="BE25" s="328" t="n">
        <v>0.1949287</v>
      </c>
      <c r="BF25" s="328" t="n">
        <v>0.2057591</v>
      </c>
      <c r="BG25" s="328" t="n">
        <v>0.1831298</v>
      </c>
      <c r="BH25" s="329" t="n">
        <v>0.2424326</v>
      </c>
      <c r="BI25" s="329" t="n">
        <v>0.2778095</v>
      </c>
      <c r="BJ25" s="329" t="n">
        <v>0.3255499</v>
      </c>
      <c r="BK25" s="329" t="n">
        <v>0.3611045</v>
      </c>
      <c r="BL25" s="329" t="n">
        <v>0.3642784</v>
      </c>
      <c r="BM25" s="329" t="n">
        <v>0.3261844</v>
      </c>
      <c r="BN25" s="329" t="n">
        <v>0.3110381</v>
      </c>
      <c r="BO25" s="329" t="n">
        <v>0.2512975</v>
      </c>
      <c r="BP25" s="329" t="n">
        <v>0.2573367</v>
      </c>
      <c r="BQ25" s="329" t="n">
        <v>0.2980837</v>
      </c>
      <c r="BR25" s="329" t="n">
        <v>0.2897704</v>
      </c>
      <c r="BS25" s="329" t="n">
        <v>0.2358124</v>
      </c>
      <c r="BT25" s="329" t="n">
        <v>0.2878619</v>
      </c>
      <c r="BU25" s="329" t="n">
        <v>0.4147626</v>
      </c>
      <c r="BV25" s="329" t="n">
        <v>0.5361386</v>
      </c>
    </row>
    <row r="26" customFormat="false" ht="11.1" hidden="false" customHeight="true" outlineLevel="0" collapsed="false">
      <c r="A26" s="326" t="s">
        <v>731</v>
      </c>
      <c r="B26" s="331" t="s">
        <v>732</v>
      </c>
      <c r="C26" s="328" t="n">
        <v>4.863772</v>
      </c>
      <c r="D26" s="328" t="n">
        <v>4.854628</v>
      </c>
      <c r="E26" s="328" t="n">
        <v>4.859171</v>
      </c>
      <c r="F26" s="328" t="n">
        <v>4.682072</v>
      </c>
      <c r="G26" s="328" t="n">
        <v>4.684167</v>
      </c>
      <c r="H26" s="328" t="n">
        <v>4.707497</v>
      </c>
      <c r="I26" s="328" t="n">
        <v>4.588618</v>
      </c>
      <c r="J26" s="328" t="n">
        <v>4.56893</v>
      </c>
      <c r="K26" s="328" t="n">
        <v>4.567823</v>
      </c>
      <c r="L26" s="328" t="n">
        <v>4.749034</v>
      </c>
      <c r="M26" s="328" t="n">
        <v>4.745512</v>
      </c>
      <c r="N26" s="328" t="n">
        <v>4.743898</v>
      </c>
      <c r="O26" s="328" t="n">
        <v>4.699794</v>
      </c>
      <c r="P26" s="328" t="n">
        <v>4.66058</v>
      </c>
      <c r="Q26" s="328" t="n">
        <v>4.676043</v>
      </c>
      <c r="R26" s="328" t="n">
        <v>4.614712</v>
      </c>
      <c r="S26" s="328" t="n">
        <v>4.608723</v>
      </c>
      <c r="T26" s="328" t="n">
        <v>4.600163</v>
      </c>
      <c r="U26" s="328" t="n">
        <v>4.529535</v>
      </c>
      <c r="V26" s="328" t="n">
        <v>4.520871</v>
      </c>
      <c r="W26" s="328" t="n">
        <v>4.488778</v>
      </c>
      <c r="X26" s="328" t="n">
        <v>4.462875</v>
      </c>
      <c r="Y26" s="328" t="n">
        <v>4.337003</v>
      </c>
      <c r="Z26" s="328" t="n">
        <v>4.193782</v>
      </c>
      <c r="AA26" s="328" t="n">
        <v>4.018429</v>
      </c>
      <c r="AB26" s="328" t="n">
        <v>4.075134</v>
      </c>
      <c r="AC26" s="328" t="n">
        <v>3.981109</v>
      </c>
      <c r="AD26" s="328" t="n">
        <v>3.5223</v>
      </c>
      <c r="AE26" s="328" t="n">
        <v>3.516977</v>
      </c>
      <c r="AF26" s="328" t="n">
        <v>3.503102</v>
      </c>
      <c r="AG26" s="328" t="n">
        <v>3.650015</v>
      </c>
      <c r="AH26" s="328" t="n">
        <v>3.710272</v>
      </c>
      <c r="AI26" s="328" t="n">
        <v>3.74676</v>
      </c>
      <c r="AJ26" s="328" t="n">
        <v>3.84077</v>
      </c>
      <c r="AK26" s="328" t="n">
        <v>3.878364</v>
      </c>
      <c r="AL26" s="328" t="n">
        <v>3.871264</v>
      </c>
      <c r="AM26" s="328" t="n">
        <v>4.10391</v>
      </c>
      <c r="AN26" s="328" t="n">
        <v>4.118363</v>
      </c>
      <c r="AO26" s="328" t="n">
        <v>4.154551</v>
      </c>
      <c r="AP26" s="328" t="n">
        <v>3.88565</v>
      </c>
      <c r="AQ26" s="328" t="n">
        <v>3.90163</v>
      </c>
      <c r="AR26" s="328" t="n">
        <v>3.876051</v>
      </c>
      <c r="AS26" s="328" t="n">
        <v>4.013658</v>
      </c>
      <c r="AT26" s="328" t="n">
        <v>4.050314</v>
      </c>
      <c r="AU26" s="328" t="n">
        <v>4.062024</v>
      </c>
      <c r="AV26" s="328" t="n">
        <v>4.095712</v>
      </c>
      <c r="AW26" s="328" t="n">
        <v>4.110752</v>
      </c>
      <c r="AX26" s="328" t="n">
        <v>4.162778</v>
      </c>
      <c r="AY26" s="328" t="n">
        <v>4.456757</v>
      </c>
      <c r="AZ26" s="328" t="n">
        <v>4.428269</v>
      </c>
      <c r="BA26" s="328" t="n">
        <v>4.457593</v>
      </c>
      <c r="BB26" s="328" t="n">
        <v>3.946121</v>
      </c>
      <c r="BC26" s="328" t="n">
        <v>3.9476931</v>
      </c>
      <c r="BD26" s="328" t="n">
        <v>3.879416</v>
      </c>
      <c r="BE26" s="328" t="n">
        <v>3.943916</v>
      </c>
      <c r="BF26" s="328" t="n">
        <v>3.874903</v>
      </c>
      <c r="BG26" s="328" t="n">
        <v>3.878527</v>
      </c>
      <c r="BH26" s="329" t="n">
        <v>3.901309</v>
      </c>
      <c r="BI26" s="329" t="n">
        <v>4.031687</v>
      </c>
      <c r="BJ26" s="329" t="n">
        <v>3.929392</v>
      </c>
      <c r="BK26" s="329" t="n">
        <v>4.06774</v>
      </c>
      <c r="BL26" s="329" t="n">
        <v>4.08083</v>
      </c>
      <c r="BM26" s="329" t="n">
        <v>4.185498</v>
      </c>
      <c r="BN26" s="329" t="n">
        <v>4.347234</v>
      </c>
      <c r="BO26" s="329" t="n">
        <v>3.834351</v>
      </c>
      <c r="BP26" s="329" t="n">
        <v>3.898798</v>
      </c>
      <c r="BQ26" s="329" t="n">
        <v>3.886622</v>
      </c>
      <c r="BR26" s="329" t="n">
        <v>3.924753</v>
      </c>
      <c r="BS26" s="329" t="n">
        <v>3.931812</v>
      </c>
      <c r="BT26" s="329" t="n">
        <v>3.951279</v>
      </c>
      <c r="BU26" s="329" t="n">
        <v>4.067516</v>
      </c>
      <c r="BV26" s="329" t="n">
        <v>3.954724</v>
      </c>
    </row>
    <row r="27" customFormat="false" ht="11.1" hidden="false" customHeight="true" outlineLevel="0" collapsed="false">
      <c r="A27" s="326" t="s">
        <v>57</v>
      </c>
      <c r="B27" s="327" t="s">
        <v>733</v>
      </c>
      <c r="C27" s="328" t="n">
        <v>98.737661</v>
      </c>
      <c r="D27" s="328" t="n">
        <v>90.969775</v>
      </c>
      <c r="E27" s="328" t="n">
        <v>89.019463</v>
      </c>
      <c r="F27" s="328" t="n">
        <v>82.540111</v>
      </c>
      <c r="G27" s="328" t="n">
        <v>88.010435</v>
      </c>
      <c r="H27" s="328" t="n">
        <v>96.555217</v>
      </c>
      <c r="I27" s="328" t="n">
        <v>103.282294</v>
      </c>
      <c r="J27" s="328" t="n">
        <v>105.786699</v>
      </c>
      <c r="K27" s="328" t="n">
        <v>94.596351</v>
      </c>
      <c r="L27" s="328" t="n">
        <v>90.819885</v>
      </c>
      <c r="M27" s="328" t="n">
        <v>89.310735</v>
      </c>
      <c r="N27" s="328" t="n">
        <v>98.369504</v>
      </c>
      <c r="O27" s="328" t="n">
        <v>101.388662</v>
      </c>
      <c r="P27" s="328" t="n">
        <v>93.44172</v>
      </c>
      <c r="Q27" s="328" t="n">
        <v>90.15405</v>
      </c>
      <c r="R27" s="328" t="n">
        <v>83.461557</v>
      </c>
      <c r="S27" s="328" t="n">
        <v>87.807055</v>
      </c>
      <c r="T27" s="328" t="n">
        <v>96.035744</v>
      </c>
      <c r="U27" s="328" t="n">
        <v>104.723707</v>
      </c>
      <c r="V27" s="328" t="n">
        <v>102.389859</v>
      </c>
      <c r="W27" s="328" t="n">
        <v>91.90877</v>
      </c>
      <c r="X27" s="328" t="n">
        <v>86.926884</v>
      </c>
      <c r="Y27" s="328" t="n">
        <v>87.148645</v>
      </c>
      <c r="Z27" s="328" t="n">
        <v>95.161791</v>
      </c>
      <c r="AA27" s="328" t="n">
        <v>96.448616</v>
      </c>
      <c r="AB27" s="328" t="n">
        <v>80.120525</v>
      </c>
      <c r="AC27" s="328" t="n">
        <v>77.813967</v>
      </c>
      <c r="AD27" s="328" t="n">
        <v>72.019193</v>
      </c>
      <c r="AE27" s="328" t="n">
        <v>75.26405</v>
      </c>
      <c r="AF27" s="328" t="n">
        <v>83.826921</v>
      </c>
      <c r="AG27" s="328" t="n">
        <v>89.133755</v>
      </c>
      <c r="AH27" s="328" t="n">
        <v>91.730842</v>
      </c>
      <c r="AI27" s="328" t="n">
        <v>78.756705</v>
      </c>
      <c r="AJ27" s="328" t="n">
        <v>80.034899</v>
      </c>
      <c r="AK27" s="328" t="n">
        <v>78.5019</v>
      </c>
      <c r="AL27" s="328" t="n">
        <v>93.826234</v>
      </c>
      <c r="AM27" s="328" t="n">
        <v>96.381433</v>
      </c>
      <c r="AN27" s="328" t="n">
        <v>85.795738</v>
      </c>
      <c r="AO27" s="328" t="n">
        <v>82.403735</v>
      </c>
      <c r="AP27" s="328" t="n">
        <v>72.844746</v>
      </c>
      <c r="AQ27" s="328" t="n">
        <v>81.611538</v>
      </c>
      <c r="AR27" s="328" t="n">
        <v>92.961857</v>
      </c>
      <c r="AS27" s="328" t="n">
        <v>100.581477</v>
      </c>
      <c r="AT27" s="328" t="n">
        <v>100.372036</v>
      </c>
      <c r="AU27" s="328" t="n">
        <v>85.195222</v>
      </c>
      <c r="AV27" s="328" t="n">
        <v>76.903875</v>
      </c>
      <c r="AW27" s="328" t="n">
        <v>78.62373</v>
      </c>
      <c r="AX27" s="328" t="n">
        <v>94.619765</v>
      </c>
      <c r="AY27" s="328" t="n">
        <v>96.406132</v>
      </c>
      <c r="AZ27" s="328" t="n">
        <v>79.644454</v>
      </c>
      <c r="BA27" s="328" t="n">
        <v>78.603072</v>
      </c>
      <c r="BB27" s="328" t="n">
        <v>72.6923398</v>
      </c>
      <c r="BC27" s="328" t="n">
        <v>79.34837836</v>
      </c>
      <c r="BD27" s="328" t="n">
        <v>89.7514452</v>
      </c>
      <c r="BE27" s="328" t="n">
        <v>100.45573772</v>
      </c>
      <c r="BF27" s="328" t="n">
        <v>98.27823019</v>
      </c>
      <c r="BG27" s="328" t="n">
        <v>85.3398879</v>
      </c>
      <c r="BH27" s="329" t="n">
        <v>81.66713</v>
      </c>
      <c r="BI27" s="329" t="n">
        <v>79.66801</v>
      </c>
      <c r="BJ27" s="329" t="n">
        <v>90.79877</v>
      </c>
      <c r="BK27" s="329" t="n">
        <v>95.069</v>
      </c>
      <c r="BL27" s="329" t="n">
        <v>87.0924</v>
      </c>
      <c r="BM27" s="329" t="n">
        <v>81.64653</v>
      </c>
      <c r="BN27" s="329" t="n">
        <v>70.38702</v>
      </c>
      <c r="BO27" s="329" t="n">
        <v>74.28302</v>
      </c>
      <c r="BP27" s="329" t="n">
        <v>81.33658</v>
      </c>
      <c r="BQ27" s="329" t="n">
        <v>89.63945</v>
      </c>
      <c r="BR27" s="329" t="n">
        <v>89.52455</v>
      </c>
      <c r="BS27" s="329" t="n">
        <v>80.20215</v>
      </c>
      <c r="BT27" s="329" t="n">
        <v>78.84924</v>
      </c>
      <c r="BU27" s="329" t="n">
        <v>79.36691</v>
      </c>
      <c r="BV27" s="329" t="n">
        <v>89.71424</v>
      </c>
    </row>
    <row r="28" customFormat="false" ht="11.1" hidden="false" customHeight="true" outlineLevel="0" collapsed="false">
      <c r="A28" s="322"/>
      <c r="B28" s="332"/>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4"/>
      <c r="BI28" s="334"/>
      <c r="BJ28" s="334"/>
      <c r="BK28" s="334"/>
      <c r="BL28" s="334"/>
      <c r="BM28" s="334"/>
      <c r="BN28" s="334"/>
      <c r="BO28" s="334"/>
      <c r="BP28" s="334"/>
      <c r="BQ28" s="334"/>
      <c r="BR28" s="334"/>
      <c r="BS28" s="334"/>
      <c r="BT28" s="334"/>
      <c r="BU28" s="334"/>
      <c r="BV28" s="334"/>
    </row>
    <row r="29" customFormat="false" ht="11.1" hidden="false" customHeight="true" outlineLevel="0" collapsed="false">
      <c r="A29" s="326" t="s">
        <v>734</v>
      </c>
      <c r="B29" s="336" t="s">
        <v>735</v>
      </c>
      <c r="C29" s="328" t="n">
        <v>6.04253300000003</v>
      </c>
      <c r="D29" s="328" t="n">
        <v>3.55492099999999</v>
      </c>
      <c r="E29" s="328" t="n">
        <v>1.93755500000002</v>
      </c>
      <c r="F29" s="328" t="n">
        <v>1.57409599999998</v>
      </c>
      <c r="G29" s="328" t="n">
        <v>3.58496300000001</v>
      </c>
      <c r="H29" s="328" t="n">
        <v>-1.229022</v>
      </c>
      <c r="I29" s="328" t="n">
        <v>-1.475758</v>
      </c>
      <c r="J29" s="328" t="n">
        <v>0.338007999999969</v>
      </c>
      <c r="K29" s="328" t="n">
        <v>-3.56316499999998</v>
      </c>
      <c r="L29" s="328" t="n">
        <v>-1.22028300000004</v>
      </c>
      <c r="M29" s="328" t="n">
        <v>0.333398000000034</v>
      </c>
      <c r="N29" s="328" t="n">
        <v>-5.79154100000002</v>
      </c>
      <c r="O29" s="328" t="n">
        <v>-0.095652600000034</v>
      </c>
      <c r="P29" s="328" t="n">
        <v>3.41235310000005</v>
      </c>
      <c r="Q29" s="328" t="n">
        <v>0.682975499999988</v>
      </c>
      <c r="R29" s="328" t="n">
        <v>0.598231000000022</v>
      </c>
      <c r="S29" s="328" t="n">
        <v>1.12353299999998</v>
      </c>
      <c r="T29" s="328" t="n">
        <v>0.876142000000049</v>
      </c>
      <c r="U29" s="328" t="n">
        <v>2.07168899999999</v>
      </c>
      <c r="V29" s="328" t="n">
        <v>1.86882599999997</v>
      </c>
      <c r="W29" s="328" t="n">
        <v>-3.324669</v>
      </c>
      <c r="X29" s="328" t="n">
        <v>0.0691430000000444</v>
      </c>
      <c r="Y29" s="328" t="n">
        <v>-4.28685100000004</v>
      </c>
      <c r="Z29" s="328" t="n">
        <v>2.74382800000002</v>
      </c>
      <c r="AA29" s="328" t="n">
        <v>1.35821099999998</v>
      </c>
      <c r="AB29" s="328" t="n">
        <v>0.58060199999994</v>
      </c>
      <c r="AC29" s="328" t="n">
        <v>4.23316800000002</v>
      </c>
      <c r="AD29" s="328" t="n">
        <v>2.48440099999999</v>
      </c>
      <c r="AE29" s="328" t="n">
        <v>2.019518</v>
      </c>
      <c r="AF29" s="328" t="n">
        <v>-0.911806999999958</v>
      </c>
      <c r="AG29" s="328" t="n">
        <v>1.13837299999995</v>
      </c>
      <c r="AH29" s="328" t="n">
        <v>1.16273200000002</v>
      </c>
      <c r="AI29" s="328" t="n">
        <v>1.79961700000005</v>
      </c>
      <c r="AJ29" s="328" t="n">
        <v>-0.145102000000032</v>
      </c>
      <c r="AK29" s="328" t="n">
        <v>1.35036899999997</v>
      </c>
      <c r="AL29" s="328" t="n">
        <v>-1.31601700000002</v>
      </c>
      <c r="AM29" s="328" t="n">
        <v>-3.10065500000006</v>
      </c>
      <c r="AN29" s="328" t="n">
        <v>1.84052200000001</v>
      </c>
      <c r="AO29" s="328" t="n">
        <v>2.75042899999995</v>
      </c>
      <c r="AP29" s="328" t="n">
        <v>1.56944900000003</v>
      </c>
      <c r="AQ29" s="328" t="n">
        <v>-2.70680900000003</v>
      </c>
      <c r="AR29" s="328" t="n">
        <v>2.85354799999999</v>
      </c>
      <c r="AS29" s="328" t="n">
        <v>1.33797049999992</v>
      </c>
      <c r="AT29" s="328" t="n">
        <v>-2.35821949999998</v>
      </c>
      <c r="AU29" s="328" t="n">
        <v>4.22358599999996</v>
      </c>
      <c r="AV29" s="328" t="n">
        <v>-2.36974349999996</v>
      </c>
      <c r="AW29" s="328" t="n">
        <v>3.89621399999998</v>
      </c>
      <c r="AX29" s="328" t="n">
        <v>-0.113502900000009</v>
      </c>
      <c r="AY29" s="328" t="n">
        <v>-1.57489350000002</v>
      </c>
      <c r="AZ29" s="328" t="n">
        <v>5.56530439999998</v>
      </c>
      <c r="BA29" s="328" t="n">
        <v>6.96034510000005</v>
      </c>
      <c r="BB29" s="328" t="n">
        <v>0.0885335999999626</v>
      </c>
      <c r="BC29" s="328" t="n">
        <v>-3.49693265999999</v>
      </c>
      <c r="BD29" s="328" t="n">
        <v>-0.0711594999999798</v>
      </c>
      <c r="BE29" s="328" t="n">
        <v>-6.19943952000003</v>
      </c>
      <c r="BF29" s="328" t="n">
        <v>-5.03795729000002</v>
      </c>
      <c r="BG29" s="328" t="n">
        <v>-0.0212196428571332</v>
      </c>
      <c r="BH29" s="329" t="n">
        <v>0</v>
      </c>
      <c r="BI29" s="329" t="n">
        <v>0</v>
      </c>
      <c r="BJ29" s="329" t="n">
        <v>0</v>
      </c>
      <c r="BK29" s="329" t="n">
        <v>0</v>
      </c>
      <c r="BL29" s="329" t="n">
        <v>0</v>
      </c>
      <c r="BM29" s="329" t="n">
        <v>0</v>
      </c>
      <c r="BN29" s="329" t="n">
        <v>0</v>
      </c>
      <c r="BO29" s="329" t="n">
        <v>0</v>
      </c>
      <c r="BP29" s="329" t="n">
        <v>0</v>
      </c>
      <c r="BQ29" s="329" t="n">
        <v>0</v>
      </c>
      <c r="BR29" s="329" t="n">
        <v>0</v>
      </c>
      <c r="BS29" s="329" t="n">
        <v>0</v>
      </c>
      <c r="BT29" s="329" t="n">
        <v>0</v>
      </c>
      <c r="BU29" s="329" t="n">
        <v>0</v>
      </c>
      <c r="BV29" s="329" t="n">
        <v>0</v>
      </c>
    </row>
    <row r="30" customFormat="false" ht="11.1" hidden="false" customHeight="true" outlineLevel="0" collapsed="false">
      <c r="A30" s="326"/>
      <c r="B30" s="336"/>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4"/>
      <c r="BI30" s="334"/>
      <c r="BJ30" s="334"/>
      <c r="BK30" s="334"/>
      <c r="BL30" s="334"/>
      <c r="BM30" s="334"/>
      <c r="BN30" s="334"/>
      <c r="BO30" s="334"/>
      <c r="BP30" s="334"/>
      <c r="BQ30" s="334"/>
      <c r="BR30" s="334"/>
      <c r="BS30" s="334"/>
      <c r="BT30" s="334"/>
      <c r="BU30" s="334"/>
      <c r="BV30" s="334"/>
    </row>
    <row r="31" customFormat="false" ht="11.1" hidden="false" customHeight="true" outlineLevel="0" collapsed="false">
      <c r="A31" s="326"/>
      <c r="B31" s="323" t="s">
        <v>736</v>
      </c>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c r="AJ31" s="337"/>
      <c r="AK31" s="337"/>
      <c r="AL31" s="337"/>
      <c r="AM31" s="337"/>
      <c r="AN31" s="337"/>
      <c r="AO31" s="337"/>
      <c r="AP31" s="337"/>
      <c r="AQ31" s="337"/>
      <c r="AR31" s="337"/>
      <c r="AS31" s="337"/>
      <c r="AT31" s="337"/>
      <c r="AU31" s="337"/>
      <c r="AV31" s="337"/>
      <c r="AW31" s="337"/>
      <c r="AX31" s="337"/>
      <c r="AY31" s="337"/>
      <c r="AZ31" s="337"/>
      <c r="BA31" s="337"/>
      <c r="BB31" s="337"/>
      <c r="BC31" s="337"/>
      <c r="BD31" s="337"/>
      <c r="BE31" s="337"/>
      <c r="BF31" s="337"/>
      <c r="BG31" s="337"/>
      <c r="BH31" s="338"/>
      <c r="BI31" s="338"/>
      <c r="BJ31" s="338"/>
      <c r="BK31" s="338"/>
      <c r="BL31" s="338"/>
      <c r="BM31" s="338"/>
      <c r="BN31" s="338"/>
      <c r="BO31" s="338"/>
      <c r="BP31" s="338"/>
      <c r="BQ31" s="338"/>
      <c r="BR31" s="338"/>
      <c r="BS31" s="338"/>
      <c r="BT31" s="338"/>
      <c r="BU31" s="338"/>
      <c r="BV31" s="338"/>
    </row>
    <row r="32" customFormat="false" ht="11.1" hidden="false" customHeight="true" outlineLevel="0" collapsed="false">
      <c r="A32" s="326" t="s">
        <v>737</v>
      </c>
      <c r="B32" s="327" t="s">
        <v>738</v>
      </c>
      <c r="C32" s="328" t="n">
        <v>35.986</v>
      </c>
      <c r="D32" s="328" t="n">
        <v>34.45</v>
      </c>
      <c r="E32" s="328" t="n">
        <v>34.007</v>
      </c>
      <c r="F32" s="328" t="n">
        <v>33.695</v>
      </c>
      <c r="G32" s="328" t="n">
        <v>33.107</v>
      </c>
      <c r="H32" s="328" t="n">
        <v>32.484</v>
      </c>
      <c r="I32" s="328" t="n">
        <v>31.967</v>
      </c>
      <c r="J32" s="328" t="n">
        <v>30.885</v>
      </c>
      <c r="K32" s="328" t="n">
        <v>30.09</v>
      </c>
      <c r="L32" s="328" t="n">
        <v>31.112</v>
      </c>
      <c r="M32" s="328" t="n">
        <v>32.069</v>
      </c>
      <c r="N32" s="328" t="n">
        <v>33.976664</v>
      </c>
      <c r="O32" s="328" t="n">
        <v>34.252</v>
      </c>
      <c r="P32" s="328" t="n">
        <v>35.114</v>
      </c>
      <c r="Q32" s="328" t="n">
        <v>34.876</v>
      </c>
      <c r="R32" s="328" t="n">
        <v>36.494</v>
      </c>
      <c r="S32" s="328" t="n">
        <v>34.223</v>
      </c>
      <c r="T32" s="328" t="n">
        <v>32.086</v>
      </c>
      <c r="U32" s="328" t="n">
        <v>31.693</v>
      </c>
      <c r="V32" s="328" t="n">
        <v>30.017</v>
      </c>
      <c r="W32" s="328" t="n">
        <v>31.354</v>
      </c>
      <c r="X32" s="328" t="n">
        <v>32.444</v>
      </c>
      <c r="Y32" s="328" t="n">
        <v>33.556</v>
      </c>
      <c r="Z32" s="328" t="n">
        <v>34.688</v>
      </c>
      <c r="AA32" s="328" t="n">
        <v>38.394</v>
      </c>
      <c r="AB32" s="328" t="n">
        <v>42.066</v>
      </c>
      <c r="AC32" s="328" t="n">
        <v>41.257</v>
      </c>
      <c r="AD32" s="328" t="n">
        <v>43.195</v>
      </c>
      <c r="AE32" s="328" t="n">
        <v>41.622</v>
      </c>
      <c r="AF32" s="328" t="n">
        <v>44.018</v>
      </c>
      <c r="AG32" s="328" t="n">
        <v>45.372</v>
      </c>
      <c r="AH32" s="328" t="n">
        <v>42.457</v>
      </c>
      <c r="AI32" s="328" t="n">
        <v>41.69</v>
      </c>
      <c r="AJ32" s="328" t="n">
        <v>43.882</v>
      </c>
      <c r="AK32" s="328" t="n">
        <v>42.217</v>
      </c>
      <c r="AL32" s="328" t="n">
        <v>47.718</v>
      </c>
      <c r="AM32" s="328" t="n">
        <v>48.854</v>
      </c>
      <c r="AN32" s="328" t="n">
        <v>48.286</v>
      </c>
      <c r="AO32" s="328" t="n">
        <v>50.153</v>
      </c>
      <c r="AP32" s="328" t="n">
        <v>50.614</v>
      </c>
      <c r="AQ32" s="328" t="n">
        <v>50.248</v>
      </c>
      <c r="AR32" s="328" t="n">
        <v>48.667</v>
      </c>
      <c r="AS32" s="328" t="n">
        <v>45.105</v>
      </c>
      <c r="AT32" s="328" t="n">
        <v>45.808</v>
      </c>
      <c r="AU32" s="328" t="n">
        <v>42.43</v>
      </c>
      <c r="AV32" s="328" t="n">
        <v>43.709</v>
      </c>
      <c r="AW32" s="328" t="n">
        <v>40.688</v>
      </c>
      <c r="AX32" s="328" t="n">
        <v>42.151</v>
      </c>
      <c r="AY32" s="328" t="n">
        <v>40.848</v>
      </c>
      <c r="AZ32" s="328" t="n">
        <v>38.526</v>
      </c>
      <c r="BA32" s="328" t="n">
        <v>37.334</v>
      </c>
      <c r="BB32" s="328" t="n">
        <v>38.805</v>
      </c>
      <c r="BC32" s="328" t="n">
        <v>40.218</v>
      </c>
      <c r="BD32" s="328" t="n">
        <v>39.063</v>
      </c>
      <c r="BE32" s="328" t="n">
        <v>40.814</v>
      </c>
      <c r="BF32" s="328" t="n">
        <v>38.555</v>
      </c>
      <c r="BG32" s="328" t="n">
        <v>38.096</v>
      </c>
      <c r="BH32" s="329" t="n">
        <v>38.97</v>
      </c>
      <c r="BI32" s="329" t="n">
        <v>37.749</v>
      </c>
      <c r="BJ32" s="329" t="n">
        <v>36.917</v>
      </c>
      <c r="BK32" s="329" t="n">
        <v>38.4443435714286</v>
      </c>
      <c r="BL32" s="329" t="n">
        <v>39.9746162987013</v>
      </c>
      <c r="BM32" s="329" t="n">
        <v>41.4779147601983</v>
      </c>
      <c r="BN32" s="329" t="n">
        <v>41.7257072077922</v>
      </c>
      <c r="BO32" s="329" t="n">
        <v>41.2738435714286</v>
      </c>
      <c r="BP32" s="329" t="n">
        <v>41.0273660020101</v>
      </c>
      <c r="BQ32" s="329" t="n">
        <v>39.878889025974</v>
      </c>
      <c r="BR32" s="329" t="n">
        <v>38.3633435714286</v>
      </c>
      <c r="BS32" s="329" t="n">
        <v>37.201270110312</v>
      </c>
      <c r="BT32" s="329" t="n">
        <v>36.9055708441558</v>
      </c>
      <c r="BU32" s="329" t="n">
        <v>36.7312072077922</v>
      </c>
      <c r="BV32" s="329" t="n">
        <v>37.4443792532467</v>
      </c>
    </row>
    <row r="33" customFormat="false" ht="11.1" hidden="false" customHeight="true" outlineLevel="0" collapsed="false">
      <c r="A33" s="339" t="s">
        <v>739</v>
      </c>
      <c r="B33" s="331" t="s">
        <v>740</v>
      </c>
      <c r="C33" s="328" t="n">
        <v>145.377427</v>
      </c>
      <c r="D33" s="328" t="n">
        <v>142.036019</v>
      </c>
      <c r="E33" s="328" t="n">
        <v>149.588497</v>
      </c>
      <c r="F33" s="328" t="n">
        <v>157.802836</v>
      </c>
      <c r="G33" s="328" t="n">
        <v>162.826289</v>
      </c>
      <c r="H33" s="328" t="n">
        <v>162.848909</v>
      </c>
      <c r="I33" s="328" t="n">
        <v>153.379337</v>
      </c>
      <c r="J33" s="328" t="n">
        <v>148.5237</v>
      </c>
      <c r="K33" s="328" t="n">
        <v>150.448136</v>
      </c>
      <c r="L33" s="328" t="n">
        <v>157.783315</v>
      </c>
      <c r="M33" s="328" t="n">
        <v>161.925837</v>
      </c>
      <c r="N33" s="328" t="n">
        <v>158.780667</v>
      </c>
      <c r="O33" s="328" t="n">
        <v>154.5659636</v>
      </c>
      <c r="P33" s="328" t="n">
        <v>149.9275145</v>
      </c>
      <c r="Q33" s="328" t="n">
        <v>153.203998</v>
      </c>
      <c r="R33" s="328" t="n">
        <v>160.905222</v>
      </c>
      <c r="S33" s="328" t="n">
        <v>166.453401</v>
      </c>
      <c r="T33" s="328" t="n">
        <v>159.75622</v>
      </c>
      <c r="U33" s="328" t="n">
        <v>149.945967</v>
      </c>
      <c r="V33" s="328" t="n">
        <v>146.885299</v>
      </c>
      <c r="W33" s="328" t="n">
        <v>151.596482</v>
      </c>
      <c r="X33" s="328" t="n">
        <v>163.732904</v>
      </c>
      <c r="Y33" s="328" t="n">
        <v>171.844924</v>
      </c>
      <c r="Z33" s="328" t="n">
        <v>170.424128</v>
      </c>
      <c r="AA33" s="328" t="n">
        <v>164.613283</v>
      </c>
      <c r="AB33" s="328" t="n">
        <v>168.841366</v>
      </c>
      <c r="AC33" s="328" t="n">
        <v>182.165904</v>
      </c>
      <c r="AD33" s="328" t="n">
        <v>193.531052</v>
      </c>
      <c r="AE33" s="328" t="n">
        <v>202.64173</v>
      </c>
      <c r="AF33" s="328" t="n">
        <v>202.991784</v>
      </c>
      <c r="AG33" s="328" t="n">
        <v>200.859599</v>
      </c>
      <c r="AH33" s="328" t="n">
        <v>198.789461</v>
      </c>
      <c r="AI33" s="328" t="n">
        <v>204.426755</v>
      </c>
      <c r="AJ33" s="328" t="n">
        <v>206.794233</v>
      </c>
      <c r="AK33" s="328" t="n">
        <v>211.181503</v>
      </c>
      <c r="AL33" s="328" t="n">
        <v>197.061825</v>
      </c>
      <c r="AM33" s="328" t="n">
        <v>185.195719</v>
      </c>
      <c r="AN33" s="328" t="n">
        <v>177.792724</v>
      </c>
      <c r="AO33" s="328" t="n">
        <v>183.970044</v>
      </c>
      <c r="AP33" s="328" t="n">
        <v>195.586319</v>
      </c>
      <c r="AQ33" s="328" t="n">
        <v>197.869017</v>
      </c>
      <c r="AR33" s="328" t="n">
        <v>187.819474</v>
      </c>
      <c r="AS33" s="328" t="n">
        <v>176.012944</v>
      </c>
      <c r="AT33" s="328" t="n">
        <v>166.653464</v>
      </c>
      <c r="AU33" s="328" t="n">
        <v>169.696124</v>
      </c>
      <c r="AV33" s="328" t="n">
        <v>182.080653</v>
      </c>
      <c r="AW33" s="328" t="n">
        <v>189.81696</v>
      </c>
      <c r="AX33" s="328" t="n">
        <v>182.163804</v>
      </c>
      <c r="AY33" s="328" t="n">
        <v>173.606702</v>
      </c>
      <c r="AZ33" s="328" t="n">
        <v>169.97356</v>
      </c>
      <c r="BA33" s="328" t="n">
        <v>174.944045</v>
      </c>
      <c r="BB33" s="328" t="n">
        <v>180.6549896</v>
      </c>
      <c r="BC33" s="328" t="n">
        <v>181.4512114</v>
      </c>
      <c r="BD33" s="328" t="n">
        <v>172.6390137</v>
      </c>
      <c r="BE33" s="328" t="n">
        <v>154.607162</v>
      </c>
      <c r="BF33" s="328" t="n">
        <v>151.5748355</v>
      </c>
      <c r="BG33" s="328" t="n">
        <v>152.0442466</v>
      </c>
      <c r="BH33" s="329" t="n">
        <v>157.3706</v>
      </c>
      <c r="BI33" s="329" t="n">
        <v>160.5509</v>
      </c>
      <c r="BJ33" s="329" t="n">
        <v>156.4824</v>
      </c>
      <c r="BK33" s="329" t="n">
        <v>144.991</v>
      </c>
      <c r="BL33" s="329" t="n">
        <v>144.166</v>
      </c>
      <c r="BM33" s="329" t="n">
        <v>148.6109</v>
      </c>
      <c r="BN33" s="329" t="n">
        <v>155.5295</v>
      </c>
      <c r="BO33" s="329" t="n">
        <v>160.672</v>
      </c>
      <c r="BP33" s="329" t="n">
        <v>158.4088</v>
      </c>
      <c r="BQ33" s="329" t="n">
        <v>149.1852</v>
      </c>
      <c r="BR33" s="329" t="n">
        <v>144.7908</v>
      </c>
      <c r="BS33" s="329" t="n">
        <v>145.6683</v>
      </c>
      <c r="BT33" s="329" t="n">
        <v>150.5583</v>
      </c>
      <c r="BU33" s="329" t="n">
        <v>153.3189</v>
      </c>
      <c r="BV33" s="329" t="n">
        <v>149.3648</v>
      </c>
    </row>
    <row r="34" customFormat="false" ht="11.1" hidden="false" customHeight="true" outlineLevel="0" collapsed="false">
      <c r="A34" s="339" t="s">
        <v>741</v>
      </c>
      <c r="B34" s="331" t="s">
        <v>742</v>
      </c>
      <c r="C34" s="328" t="n">
        <v>136.376784</v>
      </c>
      <c r="D34" s="328" t="n">
        <v>133.46841</v>
      </c>
      <c r="E34" s="328" t="n">
        <v>141.38869</v>
      </c>
      <c r="F34" s="328" t="n">
        <v>149.657373</v>
      </c>
      <c r="G34" s="328" t="n">
        <v>154.735171</v>
      </c>
      <c r="H34" s="328" t="n">
        <v>154.812135</v>
      </c>
      <c r="I34" s="328" t="n">
        <v>145.450041</v>
      </c>
      <c r="J34" s="328" t="n">
        <v>140.667746</v>
      </c>
      <c r="K34" s="328" t="n">
        <v>142.665524</v>
      </c>
      <c r="L34" s="328" t="n">
        <v>150.075071</v>
      </c>
      <c r="M34" s="328" t="n">
        <v>154.291963</v>
      </c>
      <c r="N34" s="328" t="n">
        <v>151.221161</v>
      </c>
      <c r="O34" s="328" t="n">
        <v>146.972684</v>
      </c>
      <c r="P34" s="328" t="n">
        <v>142.782006</v>
      </c>
      <c r="Q34" s="328" t="n">
        <v>146.497086</v>
      </c>
      <c r="R34" s="328" t="n">
        <v>154.029273</v>
      </c>
      <c r="S34" s="328" t="n">
        <v>159.408415</v>
      </c>
      <c r="T34" s="328" t="n">
        <v>152.542197</v>
      </c>
      <c r="U34" s="328" t="n">
        <v>142.57223</v>
      </c>
      <c r="V34" s="328" t="n">
        <v>139.351847</v>
      </c>
      <c r="W34" s="328" t="n">
        <v>143.903317</v>
      </c>
      <c r="X34" s="328" t="n">
        <v>155.658954</v>
      </c>
      <c r="Y34" s="328" t="n">
        <v>163.390189</v>
      </c>
      <c r="Z34" s="328" t="n">
        <v>161.588607</v>
      </c>
      <c r="AA34" s="328" t="n">
        <v>156.075239</v>
      </c>
      <c r="AB34" s="328" t="n">
        <v>160.600799</v>
      </c>
      <c r="AC34" s="328" t="n">
        <v>174.222814</v>
      </c>
      <c r="AD34" s="328" t="n">
        <v>185.790344</v>
      </c>
      <c r="AE34" s="328" t="n">
        <v>195.103402</v>
      </c>
      <c r="AF34" s="328" t="n">
        <v>195.655837</v>
      </c>
      <c r="AG34" s="328" t="n">
        <v>193.562749</v>
      </c>
      <c r="AH34" s="328" t="n">
        <v>191.531706</v>
      </c>
      <c r="AI34" s="328" t="n">
        <v>197.208096</v>
      </c>
      <c r="AJ34" s="328" t="n">
        <v>199.476596</v>
      </c>
      <c r="AK34" s="328" t="n">
        <v>203.765023</v>
      </c>
      <c r="AL34" s="328" t="n">
        <v>189.466761</v>
      </c>
      <c r="AM34" s="328" t="n">
        <v>178.06344</v>
      </c>
      <c r="AN34" s="328" t="n">
        <v>171.123231</v>
      </c>
      <c r="AO34" s="328" t="n">
        <v>177.763336</v>
      </c>
      <c r="AP34" s="328" t="n">
        <v>189.196336</v>
      </c>
      <c r="AQ34" s="328" t="n">
        <v>191.29529</v>
      </c>
      <c r="AR34" s="328" t="n">
        <v>181.062004</v>
      </c>
      <c r="AS34" s="328" t="n">
        <v>169.21479</v>
      </c>
      <c r="AT34" s="328" t="n">
        <v>159.805076</v>
      </c>
      <c r="AU34" s="328" t="n">
        <v>162.797502</v>
      </c>
      <c r="AV34" s="328" t="n">
        <v>175.146993</v>
      </c>
      <c r="AW34" s="328" t="n">
        <v>182.848261</v>
      </c>
      <c r="AX34" s="328" t="n">
        <v>175.160067</v>
      </c>
      <c r="AY34" s="328" t="n">
        <v>165.058584</v>
      </c>
      <c r="AZ34" s="328" t="n">
        <v>161.704531</v>
      </c>
      <c r="BA34" s="328" t="n">
        <v>166.954106</v>
      </c>
      <c r="BB34" s="328" t="n">
        <v>174.462636</v>
      </c>
      <c r="BC34" s="328" t="n">
        <v>175.017649</v>
      </c>
      <c r="BD34" s="328" t="n">
        <v>165.973743</v>
      </c>
      <c r="BE34" s="328" t="n">
        <v>147.760628</v>
      </c>
      <c r="BF34" s="328" t="n">
        <v>144.5486</v>
      </c>
      <c r="BG34" s="328" t="n">
        <v>144.8382</v>
      </c>
      <c r="BH34" s="329" t="n">
        <v>150.0516</v>
      </c>
      <c r="BI34" s="329" t="n">
        <v>153.1219</v>
      </c>
      <c r="BJ34" s="329" t="n">
        <v>148.946</v>
      </c>
      <c r="BK34" s="329" t="n">
        <v>137.6357</v>
      </c>
      <c r="BL34" s="329" t="n">
        <v>137.1706</v>
      </c>
      <c r="BM34" s="329" t="n">
        <v>141.9811</v>
      </c>
      <c r="BN34" s="329" t="n">
        <v>148.6739</v>
      </c>
      <c r="BO34" s="329" t="n">
        <v>153.5816</v>
      </c>
      <c r="BP34" s="329" t="n">
        <v>151.0862</v>
      </c>
      <c r="BQ34" s="329" t="n">
        <v>141.6787</v>
      </c>
      <c r="BR34" s="329" t="n">
        <v>137.0998</v>
      </c>
      <c r="BS34" s="329" t="n">
        <v>137.8035</v>
      </c>
      <c r="BT34" s="329" t="n">
        <v>142.5763</v>
      </c>
      <c r="BU34" s="329" t="n">
        <v>145.2313</v>
      </c>
      <c r="BV34" s="329" t="n">
        <v>141.1766</v>
      </c>
    </row>
    <row r="35" customFormat="false" ht="11.1" hidden="false" customHeight="true" outlineLevel="0" collapsed="false">
      <c r="A35" s="339" t="s">
        <v>743</v>
      </c>
      <c r="B35" s="331" t="s">
        <v>744</v>
      </c>
      <c r="C35" s="328" t="n">
        <v>6.256079</v>
      </c>
      <c r="D35" s="328" t="n">
        <v>6.006134</v>
      </c>
      <c r="E35" s="328" t="n">
        <v>5.75619</v>
      </c>
      <c r="F35" s="328" t="n">
        <v>5.72827</v>
      </c>
      <c r="G35" s="328" t="n">
        <v>5.700349</v>
      </c>
      <c r="H35" s="328" t="n">
        <v>5.672429</v>
      </c>
      <c r="I35" s="328" t="n">
        <v>5.718539</v>
      </c>
      <c r="J35" s="328" t="n">
        <v>5.76465</v>
      </c>
      <c r="K35" s="328" t="n">
        <v>5.81076</v>
      </c>
      <c r="L35" s="328" t="n">
        <v>5.748497</v>
      </c>
      <c r="M35" s="328" t="n">
        <v>5.686233</v>
      </c>
      <c r="N35" s="328" t="n">
        <v>5.62397</v>
      </c>
      <c r="O35" s="328" t="n">
        <v>5.348349</v>
      </c>
      <c r="P35" s="328" t="n">
        <v>5.072727</v>
      </c>
      <c r="Q35" s="328" t="n">
        <v>4.797106</v>
      </c>
      <c r="R35" s="328" t="n">
        <v>4.857938</v>
      </c>
      <c r="S35" s="328" t="n">
        <v>4.918769</v>
      </c>
      <c r="T35" s="328" t="n">
        <v>4.979601</v>
      </c>
      <c r="U35" s="328" t="n">
        <v>5.055875</v>
      </c>
      <c r="V35" s="328" t="n">
        <v>5.132149</v>
      </c>
      <c r="W35" s="328" t="n">
        <v>5.208423</v>
      </c>
      <c r="X35" s="328" t="n">
        <v>5.474571</v>
      </c>
      <c r="Y35" s="328" t="n">
        <v>5.740718</v>
      </c>
      <c r="Z35" s="328" t="n">
        <v>6.006866</v>
      </c>
      <c r="AA35" s="328" t="n">
        <v>5.787467</v>
      </c>
      <c r="AB35" s="328" t="n">
        <v>5.568069</v>
      </c>
      <c r="AC35" s="328" t="n">
        <v>5.34867</v>
      </c>
      <c r="AD35" s="328" t="n">
        <v>5.263597</v>
      </c>
      <c r="AE35" s="328" t="n">
        <v>5.178525</v>
      </c>
      <c r="AF35" s="328" t="n">
        <v>5.093452</v>
      </c>
      <c r="AG35" s="328" t="n">
        <v>5.09699</v>
      </c>
      <c r="AH35" s="328" t="n">
        <v>5.100529</v>
      </c>
      <c r="AI35" s="328" t="n">
        <v>5.104067</v>
      </c>
      <c r="AJ35" s="328" t="n">
        <v>5.105964</v>
      </c>
      <c r="AK35" s="328" t="n">
        <v>5.107726</v>
      </c>
      <c r="AL35" s="328" t="n">
        <v>5.109489</v>
      </c>
      <c r="AM35" s="328" t="n">
        <v>4.790591</v>
      </c>
      <c r="AN35" s="328" t="n">
        <v>4.471693</v>
      </c>
      <c r="AO35" s="328" t="n">
        <v>4.152795</v>
      </c>
      <c r="AP35" s="328" t="n">
        <v>4.193096</v>
      </c>
      <c r="AQ35" s="328" t="n">
        <v>4.233398</v>
      </c>
      <c r="AR35" s="328" t="n">
        <v>4.273699</v>
      </c>
      <c r="AS35" s="328" t="n">
        <v>4.340998</v>
      </c>
      <c r="AT35" s="328" t="n">
        <v>4.416743</v>
      </c>
      <c r="AU35" s="328" t="n">
        <v>4.492489</v>
      </c>
      <c r="AV35" s="328" t="n">
        <v>4.503467</v>
      </c>
      <c r="AW35" s="328" t="n">
        <v>4.514446</v>
      </c>
      <c r="AX35" s="328" t="n">
        <v>4.525424</v>
      </c>
      <c r="AY35" s="328" t="n">
        <v>6.075544</v>
      </c>
      <c r="AZ35" s="328" t="n">
        <v>5.801564</v>
      </c>
      <c r="BA35" s="328" t="n">
        <v>5.527584</v>
      </c>
      <c r="BB35" s="328" t="n">
        <v>3.874652</v>
      </c>
      <c r="BC35" s="328" t="n">
        <v>3.971192</v>
      </c>
      <c r="BD35" s="328" t="n">
        <v>4.056769</v>
      </c>
      <c r="BE35" s="328" t="n">
        <v>4.25615</v>
      </c>
      <c r="BF35" s="328" t="n">
        <v>4.450648</v>
      </c>
      <c r="BG35" s="328" t="n">
        <v>4.644947</v>
      </c>
      <c r="BH35" s="329" t="n">
        <v>4.747096</v>
      </c>
      <c r="BI35" s="329" t="n">
        <v>4.840908</v>
      </c>
      <c r="BJ35" s="329" t="n">
        <v>4.932539</v>
      </c>
      <c r="BK35" s="329" t="n">
        <v>4.699338</v>
      </c>
      <c r="BL35" s="329" t="n">
        <v>4.469253</v>
      </c>
      <c r="BM35" s="329" t="n">
        <v>4.226495</v>
      </c>
      <c r="BN35" s="329" t="n">
        <v>4.315953</v>
      </c>
      <c r="BO35" s="329" t="n">
        <v>4.411846</v>
      </c>
      <c r="BP35" s="329" t="n">
        <v>4.503683</v>
      </c>
      <c r="BQ35" s="329" t="n">
        <v>4.710758</v>
      </c>
      <c r="BR35" s="329" t="n">
        <v>4.913255</v>
      </c>
      <c r="BS35" s="329" t="n">
        <v>5.113234</v>
      </c>
      <c r="BT35" s="329" t="n">
        <v>5.22463</v>
      </c>
      <c r="BU35" s="329" t="n">
        <v>5.330583</v>
      </c>
      <c r="BV35" s="329" t="n">
        <v>5.43714</v>
      </c>
    </row>
    <row r="36" customFormat="false" ht="11.1" hidden="false" customHeight="true" outlineLevel="0" collapsed="false">
      <c r="A36" s="339" t="s">
        <v>745</v>
      </c>
      <c r="B36" s="331" t="s">
        <v>746</v>
      </c>
      <c r="C36" s="328" t="n">
        <v>2.744564</v>
      </c>
      <c r="D36" s="328" t="n">
        <v>2.561475</v>
      </c>
      <c r="E36" s="328" t="n">
        <v>2.443617</v>
      </c>
      <c r="F36" s="328" t="n">
        <v>2.417193</v>
      </c>
      <c r="G36" s="328" t="n">
        <v>2.390769</v>
      </c>
      <c r="H36" s="328" t="n">
        <v>2.364345</v>
      </c>
      <c r="I36" s="328" t="n">
        <v>2.210757</v>
      </c>
      <c r="J36" s="328" t="n">
        <v>2.091304</v>
      </c>
      <c r="K36" s="328" t="n">
        <v>1.971852</v>
      </c>
      <c r="L36" s="328" t="n">
        <v>1.959747</v>
      </c>
      <c r="M36" s="328" t="n">
        <v>1.947641</v>
      </c>
      <c r="N36" s="328" t="n">
        <v>1.935536</v>
      </c>
      <c r="O36" s="328" t="n">
        <v>1.777755</v>
      </c>
      <c r="P36" s="328" t="n">
        <v>1.619973</v>
      </c>
      <c r="Q36" s="328" t="n">
        <v>1.462192</v>
      </c>
      <c r="R36" s="328" t="n">
        <v>1.560161</v>
      </c>
      <c r="S36" s="328" t="n">
        <v>1.658131</v>
      </c>
      <c r="T36" s="328" t="n">
        <v>1.7561</v>
      </c>
      <c r="U36" s="328" t="n">
        <v>1.827718</v>
      </c>
      <c r="V36" s="328" t="n">
        <v>1.899337</v>
      </c>
      <c r="W36" s="328" t="n">
        <v>1.970955</v>
      </c>
      <c r="X36" s="328" t="n">
        <v>2.090915</v>
      </c>
      <c r="Y36" s="328" t="n">
        <v>2.210876</v>
      </c>
      <c r="Z36" s="328" t="n">
        <v>2.330836</v>
      </c>
      <c r="AA36" s="328" t="n">
        <v>2.260382</v>
      </c>
      <c r="AB36" s="328" t="n">
        <v>2.189927</v>
      </c>
      <c r="AC36" s="328" t="n">
        <v>2.119473</v>
      </c>
      <c r="AD36" s="328" t="n">
        <v>1.999652</v>
      </c>
      <c r="AE36" s="328" t="n">
        <v>1.879832</v>
      </c>
      <c r="AF36" s="328" t="n">
        <v>1.760011</v>
      </c>
      <c r="AG36" s="328" t="n">
        <v>1.703446</v>
      </c>
      <c r="AH36" s="328" t="n">
        <v>1.646882</v>
      </c>
      <c r="AI36" s="328" t="n">
        <v>1.590317</v>
      </c>
      <c r="AJ36" s="328" t="n">
        <v>1.685884</v>
      </c>
      <c r="AK36" s="328" t="n">
        <v>1.781451</v>
      </c>
      <c r="AL36" s="328" t="n">
        <v>1.956757</v>
      </c>
      <c r="AM36" s="328" t="n">
        <v>1.83232</v>
      </c>
      <c r="AN36" s="328" t="n">
        <v>1.707882</v>
      </c>
      <c r="AO36" s="328" t="n">
        <v>1.583445</v>
      </c>
      <c r="AP36" s="328" t="n">
        <v>1.714887</v>
      </c>
      <c r="AQ36" s="328" t="n">
        <v>1.846329</v>
      </c>
      <c r="AR36" s="328" t="n">
        <v>1.977771</v>
      </c>
      <c r="AS36" s="328" t="n">
        <v>1.948122</v>
      </c>
      <c r="AT36" s="328" t="n">
        <v>1.918474</v>
      </c>
      <c r="AU36" s="328" t="n">
        <v>1.888825</v>
      </c>
      <c r="AV36" s="328" t="n">
        <v>1.901024</v>
      </c>
      <c r="AW36" s="328" t="n">
        <v>1.913223</v>
      </c>
      <c r="AX36" s="328" t="n">
        <v>1.925422</v>
      </c>
      <c r="AY36" s="328" t="n">
        <v>1.936688</v>
      </c>
      <c r="AZ36" s="328" t="n">
        <v>1.947954</v>
      </c>
      <c r="BA36" s="328" t="n">
        <v>1.95922</v>
      </c>
      <c r="BB36" s="328" t="n">
        <v>1.784816</v>
      </c>
      <c r="BC36" s="328" t="n">
        <v>1.928814</v>
      </c>
      <c r="BD36" s="328" t="n">
        <v>2.074922</v>
      </c>
      <c r="BE36" s="328" t="n">
        <v>2.05531</v>
      </c>
      <c r="BF36" s="328" t="n">
        <v>2.040419</v>
      </c>
      <c r="BG36" s="328" t="n">
        <v>2.02513</v>
      </c>
      <c r="BH36" s="329" t="n">
        <v>2.036098</v>
      </c>
      <c r="BI36" s="329" t="n">
        <v>2.052468</v>
      </c>
      <c r="BJ36" s="329" t="n">
        <v>2.068997</v>
      </c>
      <c r="BK36" s="329" t="n">
        <v>2.071649</v>
      </c>
      <c r="BL36" s="329" t="n">
        <v>1.945497</v>
      </c>
      <c r="BM36" s="329" t="n">
        <v>1.826629</v>
      </c>
      <c r="BN36" s="329" t="n">
        <v>1.964467</v>
      </c>
      <c r="BO36" s="329" t="n">
        <v>2.104777</v>
      </c>
      <c r="BP36" s="329" t="n">
        <v>2.246527</v>
      </c>
      <c r="BQ36" s="329" t="n">
        <v>2.224867</v>
      </c>
      <c r="BR36" s="329" t="n">
        <v>2.208387</v>
      </c>
      <c r="BS36" s="329" t="n">
        <v>2.18389</v>
      </c>
      <c r="BT36" s="329" t="n">
        <v>2.193432</v>
      </c>
      <c r="BU36" s="329" t="n">
        <v>2.197123</v>
      </c>
      <c r="BV36" s="329" t="n">
        <v>2.202506</v>
      </c>
    </row>
    <row r="37" customFormat="false" ht="11.1" hidden="false" customHeight="true" outlineLevel="0" collapsed="false">
      <c r="A37" s="339" t="s">
        <v>747</v>
      </c>
      <c r="B37" s="340" t="s">
        <v>748</v>
      </c>
      <c r="C37" s="328" t="n">
        <v>0</v>
      </c>
      <c r="D37" s="328" t="n">
        <v>0</v>
      </c>
      <c r="E37" s="328" t="n">
        <v>0</v>
      </c>
      <c r="F37" s="328" t="n">
        <v>0</v>
      </c>
      <c r="G37" s="328" t="n">
        <v>0</v>
      </c>
      <c r="H37" s="328" t="n">
        <v>0</v>
      </c>
      <c r="I37" s="328" t="n">
        <v>0</v>
      </c>
      <c r="J37" s="328" t="n">
        <v>0</v>
      </c>
      <c r="K37" s="328" t="n">
        <v>0</v>
      </c>
      <c r="L37" s="328" t="n">
        <v>0</v>
      </c>
      <c r="M37" s="328" t="n">
        <v>0</v>
      </c>
      <c r="N37" s="328" t="n">
        <v>0</v>
      </c>
      <c r="O37" s="328" t="n">
        <v>0.4671756</v>
      </c>
      <c r="P37" s="328" t="n">
        <v>0.4528085</v>
      </c>
      <c r="Q37" s="328" t="n">
        <v>0.447614</v>
      </c>
      <c r="R37" s="328" t="n">
        <v>0.45785</v>
      </c>
      <c r="S37" s="328" t="n">
        <v>0.468086</v>
      </c>
      <c r="T37" s="328" t="n">
        <v>0.478322</v>
      </c>
      <c r="U37" s="328" t="n">
        <v>0.490144</v>
      </c>
      <c r="V37" s="328" t="n">
        <v>0.501966</v>
      </c>
      <c r="W37" s="328" t="n">
        <v>0.513787</v>
      </c>
      <c r="X37" s="328" t="n">
        <v>0.508464</v>
      </c>
      <c r="Y37" s="328" t="n">
        <v>0.503141</v>
      </c>
      <c r="Z37" s="328" t="n">
        <v>0.497819</v>
      </c>
      <c r="AA37" s="328" t="n">
        <v>0.490195</v>
      </c>
      <c r="AB37" s="328" t="n">
        <v>0.482571</v>
      </c>
      <c r="AC37" s="328" t="n">
        <v>0.474947</v>
      </c>
      <c r="AD37" s="328" t="n">
        <v>0.477459</v>
      </c>
      <c r="AE37" s="328" t="n">
        <v>0.479971</v>
      </c>
      <c r="AF37" s="328" t="n">
        <v>0.482484</v>
      </c>
      <c r="AG37" s="328" t="n">
        <v>0.496414</v>
      </c>
      <c r="AH37" s="328" t="n">
        <v>0.510344</v>
      </c>
      <c r="AI37" s="328" t="n">
        <v>0.524275</v>
      </c>
      <c r="AJ37" s="328" t="n">
        <v>0.525789</v>
      </c>
      <c r="AK37" s="328" t="n">
        <v>0.527303</v>
      </c>
      <c r="AL37" s="328" t="n">
        <v>0.528818</v>
      </c>
      <c r="AM37" s="328" t="n">
        <v>0.509368</v>
      </c>
      <c r="AN37" s="328" t="n">
        <v>0.489918</v>
      </c>
      <c r="AO37" s="328" t="n">
        <v>0.470468</v>
      </c>
      <c r="AP37" s="328" t="n">
        <v>0.482</v>
      </c>
      <c r="AQ37" s="328" t="n">
        <v>0.494</v>
      </c>
      <c r="AR37" s="328" t="n">
        <v>0.506</v>
      </c>
      <c r="AS37" s="328" t="n">
        <v>0.509034</v>
      </c>
      <c r="AT37" s="328" t="n">
        <v>0.513171</v>
      </c>
      <c r="AU37" s="328" t="n">
        <v>0.517308</v>
      </c>
      <c r="AV37" s="328" t="n">
        <v>0.529169</v>
      </c>
      <c r="AW37" s="328" t="n">
        <v>0.54103</v>
      </c>
      <c r="AX37" s="328" t="n">
        <v>0.552891</v>
      </c>
      <c r="AY37" s="328" t="n">
        <v>0.535886</v>
      </c>
      <c r="AZ37" s="328" t="n">
        <v>0.519511</v>
      </c>
      <c r="BA37" s="328" t="n">
        <v>0.503135</v>
      </c>
      <c r="BB37" s="328" t="n">
        <v>0.5328856</v>
      </c>
      <c r="BC37" s="328" t="n">
        <v>0.5335564</v>
      </c>
      <c r="BD37" s="328" t="n">
        <v>0.5335797</v>
      </c>
      <c r="BE37" s="328" t="n">
        <v>0.535074</v>
      </c>
      <c r="BF37" s="328" t="n">
        <v>0.5351685</v>
      </c>
      <c r="BG37" s="328" t="n">
        <v>0.5359696</v>
      </c>
      <c r="BH37" s="329" t="n">
        <v>0.5357735</v>
      </c>
      <c r="BI37" s="329" t="n">
        <v>0.5356135</v>
      </c>
      <c r="BJ37" s="329" t="n">
        <v>0.5348368</v>
      </c>
      <c r="BK37" s="329" t="n">
        <v>0.5843256</v>
      </c>
      <c r="BL37" s="329" t="n">
        <v>0.5806424</v>
      </c>
      <c r="BM37" s="329" t="n">
        <v>0.5766126</v>
      </c>
      <c r="BN37" s="329" t="n">
        <v>0.5751772</v>
      </c>
      <c r="BO37" s="329" t="n">
        <v>0.5737591</v>
      </c>
      <c r="BP37" s="329" t="n">
        <v>0.5723271</v>
      </c>
      <c r="BQ37" s="329" t="n">
        <v>0.5708784</v>
      </c>
      <c r="BR37" s="329" t="n">
        <v>0.5693803</v>
      </c>
      <c r="BS37" s="329" t="n">
        <v>0.5676971</v>
      </c>
      <c r="BT37" s="329" t="n">
        <v>0.5639367</v>
      </c>
      <c r="BU37" s="329" t="n">
        <v>0.5598844</v>
      </c>
      <c r="BV37" s="329" t="n">
        <v>0.5486072</v>
      </c>
    </row>
    <row r="38" customFormat="false" ht="11.1" hidden="false" customHeight="true" outlineLevel="0" collapsed="false">
      <c r="A38" s="339"/>
      <c r="B38" s="336"/>
      <c r="C38" s="341"/>
      <c r="D38" s="341"/>
      <c r="E38" s="341"/>
      <c r="F38" s="341"/>
      <c r="G38" s="341"/>
      <c r="H38" s="341"/>
      <c r="I38" s="341"/>
      <c r="J38" s="341"/>
      <c r="K38" s="341"/>
      <c r="L38" s="341"/>
      <c r="M38" s="341"/>
      <c r="N38" s="341"/>
      <c r="O38" s="341"/>
      <c r="P38" s="341"/>
      <c r="Q38" s="341"/>
      <c r="R38" s="341"/>
      <c r="S38" s="341"/>
      <c r="T38" s="341"/>
      <c r="U38" s="341"/>
      <c r="V38" s="341"/>
      <c r="W38" s="341"/>
      <c r="X38" s="341"/>
      <c r="Y38" s="341"/>
      <c r="Z38" s="341"/>
      <c r="AA38" s="341"/>
      <c r="AB38" s="341"/>
      <c r="AC38" s="341"/>
      <c r="AD38" s="341"/>
      <c r="AE38" s="341"/>
      <c r="AF38" s="341"/>
      <c r="AG38" s="341"/>
      <c r="AH38" s="341"/>
      <c r="AI38" s="341"/>
      <c r="AJ38" s="341"/>
      <c r="AK38" s="341"/>
      <c r="AL38" s="341"/>
      <c r="AM38" s="341"/>
      <c r="AN38" s="341"/>
      <c r="AO38" s="341"/>
      <c r="AP38" s="341"/>
      <c r="AQ38" s="341"/>
      <c r="AR38" s="341"/>
      <c r="AS38" s="341"/>
      <c r="AT38" s="341"/>
      <c r="AU38" s="341"/>
      <c r="AV38" s="341"/>
      <c r="AW38" s="341"/>
      <c r="AX38" s="341"/>
      <c r="AY38" s="341"/>
      <c r="AZ38" s="341"/>
      <c r="BA38" s="341"/>
      <c r="BB38" s="341"/>
      <c r="BC38" s="341"/>
      <c r="BD38" s="341"/>
      <c r="BE38" s="341"/>
      <c r="BF38" s="341"/>
      <c r="BG38" s="341"/>
      <c r="BH38" s="342"/>
      <c r="BI38" s="342"/>
      <c r="BJ38" s="342"/>
      <c r="BK38" s="342"/>
      <c r="BL38" s="342"/>
      <c r="BM38" s="342"/>
      <c r="BN38" s="342"/>
      <c r="BO38" s="342"/>
      <c r="BP38" s="342"/>
      <c r="BQ38" s="342"/>
      <c r="BR38" s="342"/>
      <c r="BS38" s="342"/>
      <c r="BT38" s="342"/>
      <c r="BU38" s="342"/>
      <c r="BV38" s="342"/>
    </row>
    <row r="39" customFormat="false" ht="11.1" hidden="false" customHeight="true" outlineLevel="0" collapsed="false">
      <c r="A39" s="339"/>
      <c r="B39" s="323" t="s">
        <v>749</v>
      </c>
      <c r="C39" s="341"/>
      <c r="D39" s="341"/>
      <c r="E39" s="341"/>
      <c r="F39" s="341"/>
      <c r="G39" s="341"/>
      <c r="H39" s="341"/>
      <c r="I39" s="341"/>
      <c r="J39" s="341"/>
      <c r="K39" s="341"/>
      <c r="L39" s="341"/>
      <c r="M39" s="341"/>
      <c r="N39" s="341"/>
      <c r="O39" s="341"/>
      <c r="P39" s="341"/>
      <c r="Q39" s="341"/>
      <c r="R39" s="341"/>
      <c r="S39" s="341"/>
      <c r="T39" s="341"/>
      <c r="U39" s="341"/>
      <c r="V39" s="341"/>
      <c r="W39" s="341"/>
      <c r="X39" s="341"/>
      <c r="Y39" s="341"/>
      <c r="Z39" s="341"/>
      <c r="AA39" s="341"/>
      <c r="AB39" s="341"/>
      <c r="AC39" s="341"/>
      <c r="AD39" s="341"/>
      <c r="AE39" s="341"/>
      <c r="AF39" s="341"/>
      <c r="AG39" s="341"/>
      <c r="AH39" s="341"/>
      <c r="AI39" s="341"/>
      <c r="AJ39" s="341"/>
      <c r="AK39" s="341"/>
      <c r="AL39" s="341"/>
      <c r="AM39" s="341"/>
      <c r="AN39" s="341"/>
      <c r="AO39" s="341"/>
      <c r="AP39" s="341"/>
      <c r="AQ39" s="341"/>
      <c r="AR39" s="341"/>
      <c r="AS39" s="341"/>
      <c r="AT39" s="341"/>
      <c r="AU39" s="341"/>
      <c r="AV39" s="341"/>
      <c r="AW39" s="341"/>
      <c r="AX39" s="341"/>
      <c r="AY39" s="341"/>
      <c r="AZ39" s="341"/>
      <c r="BA39" s="341"/>
      <c r="BB39" s="341"/>
      <c r="BC39" s="341"/>
      <c r="BD39" s="341"/>
      <c r="BE39" s="341"/>
      <c r="BF39" s="341"/>
      <c r="BG39" s="341"/>
      <c r="BH39" s="342"/>
      <c r="BI39" s="342"/>
      <c r="BJ39" s="342"/>
      <c r="BK39" s="342"/>
      <c r="BL39" s="342"/>
      <c r="BM39" s="342"/>
      <c r="BN39" s="342"/>
      <c r="BO39" s="342"/>
      <c r="BP39" s="342"/>
      <c r="BQ39" s="342"/>
      <c r="BR39" s="342"/>
      <c r="BS39" s="342"/>
      <c r="BT39" s="342"/>
      <c r="BU39" s="342"/>
      <c r="BV39" s="342"/>
    </row>
    <row r="40" customFormat="false" ht="11.1" hidden="false" customHeight="true" outlineLevel="0" collapsed="false">
      <c r="A40" s="339"/>
      <c r="B40" s="336" t="s">
        <v>750</v>
      </c>
      <c r="C40" s="337"/>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c r="AG40" s="337"/>
      <c r="AH40" s="337"/>
      <c r="AI40" s="337"/>
      <c r="AJ40" s="337"/>
      <c r="AK40" s="337"/>
      <c r="AL40" s="337"/>
      <c r="AM40" s="337"/>
      <c r="AN40" s="337"/>
      <c r="AO40" s="337"/>
      <c r="AP40" s="337"/>
      <c r="AQ40" s="337"/>
      <c r="AR40" s="337"/>
      <c r="AS40" s="337"/>
      <c r="AT40" s="337"/>
      <c r="AU40" s="337"/>
      <c r="AV40" s="337"/>
      <c r="AW40" s="337"/>
      <c r="AX40" s="337"/>
      <c r="AY40" s="337"/>
      <c r="AZ40" s="337"/>
      <c r="BA40" s="337"/>
      <c r="BB40" s="337"/>
      <c r="BC40" s="337"/>
      <c r="BD40" s="337"/>
      <c r="BE40" s="337"/>
      <c r="BF40" s="337"/>
      <c r="BG40" s="337"/>
      <c r="BH40" s="338"/>
      <c r="BI40" s="338"/>
      <c r="BJ40" s="338"/>
      <c r="BK40" s="338"/>
      <c r="BL40" s="338"/>
      <c r="BM40" s="338"/>
      <c r="BN40" s="338"/>
      <c r="BO40" s="338"/>
      <c r="BP40" s="338"/>
      <c r="BQ40" s="338"/>
      <c r="BR40" s="338"/>
      <c r="BS40" s="338"/>
      <c r="BT40" s="338"/>
      <c r="BU40" s="338"/>
      <c r="BV40" s="338"/>
    </row>
    <row r="41" customFormat="false" ht="11.1" hidden="false" customHeight="true" outlineLevel="0" collapsed="false">
      <c r="A41" s="339" t="s">
        <v>751</v>
      </c>
      <c r="B41" s="331" t="s">
        <v>752</v>
      </c>
      <c r="C41" s="306" t="n">
        <v>6.27</v>
      </c>
      <c r="D41" s="306" t="n">
        <v>6.27</v>
      </c>
      <c r="E41" s="306" t="n">
        <v>6.27</v>
      </c>
      <c r="F41" s="306" t="n">
        <v>6.27</v>
      </c>
      <c r="G41" s="306" t="n">
        <v>6.27</v>
      </c>
      <c r="H41" s="306" t="n">
        <v>6.27</v>
      </c>
      <c r="I41" s="306" t="n">
        <v>6.27</v>
      </c>
      <c r="J41" s="306" t="n">
        <v>6.27</v>
      </c>
      <c r="K41" s="306" t="n">
        <v>6.27</v>
      </c>
      <c r="L41" s="306" t="n">
        <v>6.27</v>
      </c>
      <c r="M41" s="306" t="n">
        <v>6.27</v>
      </c>
      <c r="N41" s="306" t="n">
        <v>6.27</v>
      </c>
      <c r="O41" s="306" t="n">
        <v>5.96</v>
      </c>
      <c r="P41" s="306" t="n">
        <v>5.96</v>
      </c>
      <c r="Q41" s="306" t="n">
        <v>5.96</v>
      </c>
      <c r="R41" s="306" t="n">
        <v>5.96</v>
      </c>
      <c r="S41" s="306" t="n">
        <v>5.96</v>
      </c>
      <c r="T41" s="306" t="n">
        <v>5.96</v>
      </c>
      <c r="U41" s="306" t="n">
        <v>5.96</v>
      </c>
      <c r="V41" s="306" t="n">
        <v>5.96</v>
      </c>
      <c r="W41" s="306" t="n">
        <v>5.96</v>
      </c>
      <c r="X41" s="306" t="n">
        <v>5.96</v>
      </c>
      <c r="Y41" s="306" t="n">
        <v>5.96</v>
      </c>
      <c r="Z41" s="306" t="n">
        <v>5.96</v>
      </c>
      <c r="AA41" s="306" t="n">
        <v>5.61</v>
      </c>
      <c r="AB41" s="306" t="n">
        <v>5.61</v>
      </c>
      <c r="AC41" s="306" t="n">
        <v>5.61</v>
      </c>
      <c r="AD41" s="306" t="n">
        <v>5.61</v>
      </c>
      <c r="AE41" s="306" t="n">
        <v>5.61</v>
      </c>
      <c r="AF41" s="306" t="n">
        <v>5.61</v>
      </c>
      <c r="AG41" s="306" t="n">
        <v>5.61</v>
      </c>
      <c r="AH41" s="306" t="n">
        <v>5.61</v>
      </c>
      <c r="AI41" s="306" t="n">
        <v>5.61</v>
      </c>
      <c r="AJ41" s="306" t="n">
        <v>5.61</v>
      </c>
      <c r="AK41" s="306" t="n">
        <v>5.61</v>
      </c>
      <c r="AL41" s="306" t="n">
        <v>5.61</v>
      </c>
      <c r="AM41" s="306" t="n">
        <v>5.58</v>
      </c>
      <c r="AN41" s="306" t="n">
        <v>5.58</v>
      </c>
      <c r="AO41" s="306" t="n">
        <v>5.58</v>
      </c>
      <c r="AP41" s="306" t="n">
        <v>5.58</v>
      </c>
      <c r="AQ41" s="306" t="n">
        <v>5.58</v>
      </c>
      <c r="AR41" s="306" t="n">
        <v>5.58</v>
      </c>
      <c r="AS41" s="306" t="n">
        <v>5.59</v>
      </c>
      <c r="AT41" s="306" t="n">
        <v>5.59</v>
      </c>
      <c r="AU41" s="306" t="n">
        <v>5.59</v>
      </c>
      <c r="AV41" s="306" t="n">
        <v>5.6</v>
      </c>
      <c r="AW41" s="306" t="n">
        <v>5.6</v>
      </c>
      <c r="AX41" s="306" t="n">
        <v>5.6</v>
      </c>
      <c r="AY41" s="306" t="n">
        <v>5.57</v>
      </c>
      <c r="AZ41" s="306" t="n">
        <v>5.57</v>
      </c>
      <c r="BA41" s="306" t="n">
        <v>5.57</v>
      </c>
      <c r="BB41" s="306" t="n">
        <v>5.57</v>
      </c>
      <c r="BC41" s="306" t="n">
        <v>5.57</v>
      </c>
      <c r="BD41" s="306" t="n">
        <v>5.57</v>
      </c>
      <c r="BE41" s="306" t="n">
        <v>5.57</v>
      </c>
      <c r="BF41" s="306" t="n">
        <v>5.57</v>
      </c>
      <c r="BG41" s="306" t="n">
        <v>5.57</v>
      </c>
      <c r="BH41" s="307" t="n">
        <v>5.57</v>
      </c>
      <c r="BI41" s="307" t="n">
        <v>5.57</v>
      </c>
      <c r="BJ41" s="307" t="n">
        <v>5.57</v>
      </c>
      <c r="BK41" s="307" t="n">
        <v>5.7</v>
      </c>
      <c r="BL41" s="307" t="n">
        <v>5.7</v>
      </c>
      <c r="BM41" s="307" t="n">
        <v>5.7</v>
      </c>
      <c r="BN41" s="307" t="n">
        <v>5.7</v>
      </c>
      <c r="BO41" s="307" t="n">
        <v>5.7</v>
      </c>
      <c r="BP41" s="307" t="n">
        <v>5.7</v>
      </c>
      <c r="BQ41" s="307" t="n">
        <v>5.7</v>
      </c>
      <c r="BR41" s="307" t="n">
        <v>5.7</v>
      </c>
      <c r="BS41" s="307" t="n">
        <v>5.7</v>
      </c>
      <c r="BT41" s="307" t="n">
        <v>5.7</v>
      </c>
      <c r="BU41" s="307" t="n">
        <v>5.7</v>
      </c>
      <c r="BV41" s="307" t="n">
        <v>5.7</v>
      </c>
    </row>
    <row r="42" customFormat="false" ht="11.1" hidden="false" customHeight="true" outlineLevel="0" collapsed="false">
      <c r="A42" s="339"/>
      <c r="B42" s="336" t="s">
        <v>753</v>
      </c>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4"/>
      <c r="BI42" s="344"/>
      <c r="BJ42" s="344"/>
      <c r="BK42" s="344"/>
      <c r="BL42" s="344"/>
      <c r="BM42" s="344"/>
      <c r="BN42" s="344"/>
      <c r="BO42" s="344"/>
      <c r="BP42" s="344"/>
      <c r="BQ42" s="344"/>
      <c r="BR42" s="344"/>
      <c r="BS42" s="344"/>
      <c r="BT42" s="344"/>
      <c r="BU42" s="344"/>
      <c r="BV42" s="344"/>
    </row>
    <row r="43" customFormat="false" ht="11.1" hidden="false" customHeight="true" outlineLevel="0" collapsed="false">
      <c r="A43" s="339" t="s">
        <v>754</v>
      </c>
      <c r="B43" s="331" t="s">
        <v>755</v>
      </c>
      <c r="C43" s="345" t="n">
        <v>0.270221198156682</v>
      </c>
      <c r="D43" s="345" t="n">
        <v>0.279397959183674</v>
      </c>
      <c r="E43" s="345" t="n">
        <v>0.287225806451613</v>
      </c>
      <c r="F43" s="345" t="n">
        <v>0.292271428571429</v>
      </c>
      <c r="G43" s="345" t="n">
        <v>0.296603686635945</v>
      </c>
      <c r="H43" s="345" t="n">
        <v>0.296271428571429</v>
      </c>
      <c r="I43" s="345" t="n">
        <v>0.300129032258065</v>
      </c>
      <c r="J43" s="345" t="n">
        <v>0.296078341013825</v>
      </c>
      <c r="K43" s="345" t="n">
        <v>0.300195238095238</v>
      </c>
      <c r="L43" s="345" t="n">
        <v>0.302539170506913</v>
      </c>
      <c r="M43" s="345" t="n">
        <v>0.295428571428572</v>
      </c>
      <c r="N43" s="345" t="n">
        <v>0.293912442396313</v>
      </c>
      <c r="O43" s="345" t="n">
        <v>0.297004608294931</v>
      </c>
      <c r="P43" s="345" t="n">
        <v>0.306039408866995</v>
      </c>
      <c r="Q43" s="345" t="n">
        <v>0.302202764976959</v>
      </c>
      <c r="R43" s="345" t="n">
        <v>0.303471428571429</v>
      </c>
      <c r="S43" s="345" t="n">
        <v>0.304359447004608</v>
      </c>
      <c r="T43" s="345" t="n">
        <v>0.300595238095238</v>
      </c>
      <c r="U43" s="345" t="n">
        <v>0.301400921658986</v>
      </c>
      <c r="V43" s="345" t="n">
        <v>0.303847926267281</v>
      </c>
      <c r="W43" s="345" t="n">
        <v>0.28892380952381</v>
      </c>
      <c r="X43" s="345" t="n">
        <v>0.250917050691244</v>
      </c>
      <c r="Y43" s="345" t="n">
        <v>0.20444099378882</v>
      </c>
      <c r="Z43" s="345" t="n">
        <v>0.145096774193548</v>
      </c>
      <c r="AA43" s="345" t="n">
        <v>0.145456221198157</v>
      </c>
      <c r="AB43" s="345" t="n">
        <v>0.147892857142857</v>
      </c>
      <c r="AC43" s="345" t="n">
        <v>0.143889400921659</v>
      </c>
      <c r="AD43" s="345" t="n">
        <v>0.142819047619048</v>
      </c>
      <c r="AE43" s="345" t="n">
        <v>0.152465437788018</v>
      </c>
      <c r="AF43" s="345" t="n">
        <v>0.163233333333333</v>
      </c>
      <c r="AG43" s="345" t="n">
        <v>0.176327188940092</v>
      </c>
      <c r="AH43" s="345" t="n">
        <v>0.185216589861751</v>
      </c>
      <c r="AI43" s="345" t="n">
        <v>0.197271428571429</v>
      </c>
      <c r="AJ43" s="345" t="n">
        <v>0.210562211981567</v>
      </c>
      <c r="AK43" s="345" t="n">
        <v>0.219133333333333</v>
      </c>
      <c r="AL43" s="345" t="n">
        <v>0.21305069124424</v>
      </c>
      <c r="AM43" s="345" t="n">
        <v>0.223216589861751</v>
      </c>
      <c r="AN43" s="345" t="n">
        <v>0.235326530612245</v>
      </c>
      <c r="AO43" s="345" t="n">
        <v>0.244834101382489</v>
      </c>
      <c r="AP43" s="345" t="n">
        <v>0.249571428571429</v>
      </c>
      <c r="AQ43" s="345" t="n">
        <v>0.254405529953917</v>
      </c>
      <c r="AR43" s="345" t="n">
        <v>0.255004761904762</v>
      </c>
      <c r="AS43" s="345" t="n">
        <v>0.246672811059908</v>
      </c>
      <c r="AT43" s="345" t="n">
        <v>0.243967741935484</v>
      </c>
      <c r="AU43" s="345" t="n">
        <v>0.244747619047619</v>
      </c>
      <c r="AV43" s="345" t="n">
        <v>0.233364055299539</v>
      </c>
      <c r="AW43" s="345" t="n">
        <v>0.237485714285714</v>
      </c>
      <c r="AX43" s="345" t="n">
        <v>0.240009216589862</v>
      </c>
      <c r="AY43" s="345" t="n">
        <v>0.250244239631336</v>
      </c>
      <c r="AZ43" s="345" t="n">
        <v>0.259637755102041</v>
      </c>
      <c r="BA43" s="345" t="n">
        <v>0.261147465437788</v>
      </c>
      <c r="BB43" s="345" t="n">
        <v>0.260814285714286</v>
      </c>
      <c r="BC43" s="345" t="n">
        <v>0.258622119815668</v>
      </c>
      <c r="BD43" s="345" t="n">
        <v>0.264642857142857</v>
      </c>
      <c r="BE43" s="345" t="n">
        <v>0.264930875576037</v>
      </c>
      <c r="BF43" s="345" t="n">
        <v>0.267824884792627</v>
      </c>
      <c r="BG43" s="345" t="n">
        <v>0.264185714285714</v>
      </c>
      <c r="BH43" s="346" t="n">
        <v>0.2620616</v>
      </c>
      <c r="BI43" s="346" t="n">
        <v>0.2544566</v>
      </c>
      <c r="BJ43" s="346" t="n">
        <v>0.2466036</v>
      </c>
      <c r="BK43" s="346" t="n">
        <v>0.2560878</v>
      </c>
      <c r="BL43" s="346" t="n">
        <v>0.2686088</v>
      </c>
      <c r="BM43" s="346" t="n">
        <v>0.2772505</v>
      </c>
      <c r="BN43" s="346" t="n">
        <v>0.2789809</v>
      </c>
      <c r="BO43" s="346" t="n">
        <v>0.2807515</v>
      </c>
      <c r="BP43" s="346" t="n">
        <v>0.2779083</v>
      </c>
      <c r="BQ43" s="346" t="n">
        <v>0.2713573</v>
      </c>
      <c r="BR43" s="346" t="n">
        <v>0.266218</v>
      </c>
      <c r="BS43" s="346" t="n">
        <v>0.2665645</v>
      </c>
      <c r="BT43" s="346" t="n">
        <v>0.2654</v>
      </c>
      <c r="BU43" s="346" t="n">
        <v>0.2588828</v>
      </c>
      <c r="BV43" s="346" t="n">
        <v>0.2513986</v>
      </c>
    </row>
    <row r="44" customFormat="false" ht="11.1" hidden="false" customHeight="true" outlineLevel="0" collapsed="false">
      <c r="A44" s="339"/>
      <c r="B44" s="336" t="s">
        <v>756</v>
      </c>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4"/>
      <c r="BI44" s="344"/>
      <c r="BJ44" s="344"/>
      <c r="BK44" s="344"/>
      <c r="BL44" s="344"/>
      <c r="BM44" s="344"/>
      <c r="BN44" s="344"/>
      <c r="BO44" s="344"/>
      <c r="BP44" s="344"/>
      <c r="BQ44" s="344"/>
      <c r="BR44" s="344"/>
      <c r="BS44" s="344"/>
      <c r="BT44" s="344"/>
      <c r="BU44" s="344"/>
      <c r="BV44" s="344"/>
    </row>
    <row r="45" customFormat="false" ht="11.1" hidden="false" customHeight="true" outlineLevel="0" collapsed="false">
      <c r="A45" s="339" t="s">
        <v>74</v>
      </c>
      <c r="B45" s="347" t="s">
        <v>757</v>
      </c>
      <c r="C45" s="225" t="n">
        <v>1.74000000953674</v>
      </c>
      <c r="D45" s="225" t="n">
        <v>1.75</v>
      </c>
      <c r="E45" s="225" t="n">
        <v>1.75999999046325</v>
      </c>
      <c r="F45" s="225" t="n">
        <v>1.76999998092651</v>
      </c>
      <c r="G45" s="225" t="n">
        <v>1.76999998092651</v>
      </c>
      <c r="H45" s="225" t="n">
        <v>1.76999998092651</v>
      </c>
      <c r="I45" s="225" t="n">
        <v>1.75999999046325</v>
      </c>
      <c r="J45" s="225" t="n">
        <v>1.76999998092651</v>
      </c>
      <c r="K45" s="225" t="n">
        <v>1.76999998092651</v>
      </c>
      <c r="L45" s="225" t="n">
        <v>1.76999998092651</v>
      </c>
      <c r="M45" s="225" t="n">
        <v>1.77999997138977</v>
      </c>
      <c r="N45" s="225" t="n">
        <v>1.82000005245208</v>
      </c>
      <c r="O45" s="225" t="n">
        <v>1.88</v>
      </c>
      <c r="P45" s="225" t="n">
        <v>1.89</v>
      </c>
      <c r="Q45" s="225" t="n">
        <v>1.92999994754791</v>
      </c>
      <c r="R45" s="225" t="n">
        <v>1.98000001907348</v>
      </c>
      <c r="S45" s="225" t="n">
        <v>2.04999995231628</v>
      </c>
      <c r="T45" s="225" t="n">
        <v>2.08999991416931</v>
      </c>
      <c r="U45" s="225" t="n">
        <v>2.10999989509582</v>
      </c>
      <c r="V45" s="225" t="n">
        <v>2.1800000667572</v>
      </c>
      <c r="W45" s="225" t="n">
        <v>2.19000005722045</v>
      </c>
      <c r="X45" s="225" t="n">
        <v>2.20000004768371</v>
      </c>
      <c r="Y45" s="225" t="n">
        <v>2.17000007629394</v>
      </c>
      <c r="Z45" s="225" t="n">
        <v>2.16000008583068</v>
      </c>
      <c r="AA45" s="225" t="n">
        <v>2.23</v>
      </c>
      <c r="AB45" s="225" t="n">
        <v>2.27</v>
      </c>
      <c r="AC45" s="225" t="n">
        <v>2.29</v>
      </c>
      <c r="AD45" s="225" t="n">
        <v>2.22</v>
      </c>
      <c r="AE45" s="225" t="n">
        <v>2.23</v>
      </c>
      <c r="AF45" s="225" t="n">
        <v>2.22</v>
      </c>
      <c r="AG45" s="225" t="n">
        <v>2.19</v>
      </c>
      <c r="AH45" s="225" t="n">
        <v>2.21</v>
      </c>
      <c r="AI45" s="225" t="n">
        <v>2.18</v>
      </c>
      <c r="AJ45" s="225" t="n">
        <v>2.17</v>
      </c>
      <c r="AK45" s="225" t="n">
        <v>2.13</v>
      </c>
      <c r="AL45" s="225" t="n">
        <v>2.14</v>
      </c>
      <c r="AM45" s="225" t="n">
        <v>2.22</v>
      </c>
      <c r="AN45" s="225" t="n">
        <v>2.27</v>
      </c>
      <c r="AO45" s="225" t="n">
        <v>2.31</v>
      </c>
      <c r="AP45" s="225" t="n">
        <v>2.29</v>
      </c>
      <c r="AQ45" s="225" t="n">
        <v>2.26</v>
      </c>
      <c r="AR45" s="225" t="n">
        <v>2.25</v>
      </c>
      <c r="AS45" s="225" t="n">
        <v>2.27</v>
      </c>
      <c r="AT45" s="225" t="n">
        <v>2.29</v>
      </c>
      <c r="AU45" s="225" t="n">
        <v>2.27</v>
      </c>
      <c r="AV45" s="225" t="n">
        <v>2.26</v>
      </c>
      <c r="AW45" s="225" t="n">
        <v>2.25</v>
      </c>
      <c r="AX45" s="225" t="n">
        <v>2.23</v>
      </c>
      <c r="AY45" s="225" t="n">
        <v>2.34</v>
      </c>
      <c r="AZ45" s="225" t="n">
        <v>2.36</v>
      </c>
      <c r="BA45" s="225" t="n">
        <v>2.34</v>
      </c>
      <c r="BB45" s="225" t="n">
        <v>2.39</v>
      </c>
      <c r="BC45" s="225" t="n">
        <v>2.44</v>
      </c>
      <c r="BD45" s="225" t="n">
        <v>2.41</v>
      </c>
      <c r="BE45" s="225" t="n">
        <v>2.43</v>
      </c>
      <c r="BF45" s="225" t="n">
        <v>2.421271</v>
      </c>
      <c r="BG45" s="225" t="n">
        <v>2.404822</v>
      </c>
      <c r="BH45" s="226" t="n">
        <v>2.384696</v>
      </c>
      <c r="BI45" s="226" t="n">
        <v>2.363573</v>
      </c>
      <c r="BJ45" s="226" t="n">
        <v>2.344561</v>
      </c>
      <c r="BK45" s="226" t="n">
        <v>2.416057</v>
      </c>
      <c r="BL45" s="226" t="n">
        <v>2.428343</v>
      </c>
      <c r="BM45" s="226" t="n">
        <v>2.437682</v>
      </c>
      <c r="BN45" s="226" t="n">
        <v>2.41677</v>
      </c>
      <c r="BO45" s="226" t="n">
        <v>2.407167</v>
      </c>
      <c r="BP45" s="226" t="n">
        <v>2.397614</v>
      </c>
      <c r="BQ45" s="226" t="n">
        <v>2.385753</v>
      </c>
      <c r="BR45" s="226" t="n">
        <v>2.376231</v>
      </c>
      <c r="BS45" s="226" t="n">
        <v>2.360506</v>
      </c>
      <c r="BT45" s="226" t="n">
        <v>2.349332</v>
      </c>
      <c r="BU45" s="226" t="n">
        <v>2.330268</v>
      </c>
      <c r="BV45" s="226" t="n">
        <v>2.319414</v>
      </c>
    </row>
    <row r="46" s="351" customFormat="true" ht="11.1" hidden="false" customHeight="true" outlineLevel="0" collapsed="false">
      <c r="A46" s="326"/>
      <c r="B46" s="348"/>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50"/>
      <c r="BH46" s="350"/>
      <c r="BI46" s="350"/>
      <c r="BJ46" s="350"/>
      <c r="BK46" s="350"/>
      <c r="BL46" s="350"/>
      <c r="BM46" s="350"/>
      <c r="BN46" s="350"/>
      <c r="BO46" s="350"/>
      <c r="BP46" s="350"/>
      <c r="BQ46" s="350"/>
      <c r="BR46" s="350"/>
      <c r="BS46" s="350"/>
      <c r="BT46" s="350"/>
      <c r="BU46" s="350"/>
      <c r="BV46" s="350"/>
    </row>
    <row r="47" s="351" customFormat="true" ht="12" hidden="false" customHeight="true" outlineLevel="0" collapsed="false">
      <c r="A47" s="326"/>
      <c r="B47" s="87" t="s">
        <v>98</v>
      </c>
      <c r="C47" s="87"/>
      <c r="D47" s="87"/>
      <c r="E47" s="87"/>
      <c r="F47" s="87"/>
      <c r="G47" s="87"/>
      <c r="H47" s="87"/>
      <c r="I47" s="87"/>
      <c r="J47" s="87"/>
      <c r="K47" s="87"/>
      <c r="L47" s="87"/>
      <c r="M47" s="87"/>
      <c r="N47" s="87"/>
      <c r="O47" s="87"/>
      <c r="P47" s="87"/>
      <c r="Q47" s="87"/>
    </row>
    <row r="48" s="354" customFormat="true" ht="12" hidden="false" customHeight="true" outlineLevel="0" collapsed="false">
      <c r="A48" s="352"/>
      <c r="B48" s="353" t="s">
        <v>758</v>
      </c>
      <c r="C48" s="353"/>
      <c r="D48" s="353"/>
      <c r="E48" s="353"/>
      <c r="F48" s="353"/>
      <c r="G48" s="353"/>
      <c r="H48" s="353"/>
      <c r="I48" s="353"/>
      <c r="J48" s="353"/>
      <c r="K48" s="353"/>
      <c r="L48" s="353"/>
      <c r="M48" s="353"/>
      <c r="N48" s="353"/>
      <c r="O48" s="353"/>
      <c r="P48" s="353"/>
      <c r="Q48" s="353"/>
    </row>
    <row r="49" s="354" customFormat="true" ht="12" hidden="false" customHeight="true" outlineLevel="0" collapsed="false">
      <c r="A49" s="352"/>
      <c r="B49" s="285" t="s">
        <v>759</v>
      </c>
      <c r="C49" s="285"/>
      <c r="D49" s="285"/>
      <c r="E49" s="285"/>
      <c r="F49" s="285"/>
      <c r="G49" s="285"/>
      <c r="H49" s="285"/>
      <c r="I49" s="285"/>
      <c r="J49" s="285"/>
      <c r="K49" s="285"/>
      <c r="L49" s="285"/>
      <c r="M49" s="285"/>
      <c r="N49" s="285"/>
      <c r="O49" s="285"/>
      <c r="P49" s="285"/>
      <c r="Q49" s="285"/>
    </row>
    <row r="50" s="354" customFormat="true" ht="12" hidden="false" customHeight="true" outlineLevel="0" collapsed="false">
      <c r="A50" s="352"/>
      <c r="B50" s="353" t="s">
        <v>760</v>
      </c>
      <c r="C50" s="353"/>
      <c r="D50" s="353"/>
      <c r="E50" s="353"/>
      <c r="F50" s="353"/>
      <c r="G50" s="353"/>
      <c r="H50" s="353"/>
      <c r="I50" s="353"/>
      <c r="J50" s="353"/>
      <c r="K50" s="353"/>
      <c r="L50" s="353"/>
      <c r="M50" s="353"/>
      <c r="N50" s="353"/>
      <c r="O50" s="353"/>
      <c r="P50" s="353"/>
      <c r="Q50" s="353"/>
    </row>
    <row r="51" s="354" customFormat="true" ht="12" hidden="false" customHeight="true" outlineLevel="0" collapsed="false">
      <c r="A51" s="352"/>
      <c r="B51" s="353" t="s">
        <v>761</v>
      </c>
      <c r="C51" s="353"/>
      <c r="D51" s="353"/>
      <c r="E51" s="353"/>
      <c r="F51" s="353"/>
      <c r="G51" s="353"/>
      <c r="H51" s="353"/>
      <c r="I51" s="353"/>
      <c r="J51" s="353"/>
      <c r="K51" s="353"/>
      <c r="L51" s="353"/>
      <c r="M51" s="353"/>
      <c r="N51" s="353"/>
      <c r="O51" s="353"/>
      <c r="P51" s="353"/>
      <c r="Q51" s="353"/>
    </row>
    <row r="52" s="354" customFormat="true" ht="12" hidden="false" customHeight="true" outlineLevel="0" collapsed="false">
      <c r="A52" s="352"/>
      <c r="B52" s="93" t="s">
        <v>107</v>
      </c>
      <c r="C52" s="93"/>
      <c r="D52" s="93"/>
      <c r="E52" s="93"/>
      <c r="F52" s="93"/>
      <c r="G52" s="93"/>
      <c r="H52" s="93"/>
      <c r="I52" s="93"/>
      <c r="J52" s="93"/>
      <c r="K52" s="93"/>
      <c r="L52" s="93"/>
      <c r="M52" s="93"/>
      <c r="N52" s="93"/>
      <c r="O52" s="93"/>
      <c r="P52" s="93"/>
      <c r="Q52" s="93"/>
    </row>
    <row r="53" s="354" customFormat="true" ht="22.15" hidden="false" customHeight="true" outlineLevel="0" collapsed="false">
      <c r="A53" s="352"/>
      <c r="B53" s="93" t="s">
        <v>762</v>
      </c>
      <c r="C53" s="93"/>
      <c r="D53" s="93"/>
      <c r="E53" s="93"/>
      <c r="F53" s="93"/>
      <c r="G53" s="93"/>
      <c r="H53" s="93"/>
      <c r="I53" s="93"/>
      <c r="J53" s="93"/>
      <c r="K53" s="93"/>
      <c r="L53" s="93"/>
      <c r="M53" s="93"/>
      <c r="N53" s="93"/>
      <c r="O53" s="93"/>
      <c r="P53" s="93"/>
      <c r="Q53" s="93"/>
    </row>
    <row r="54" s="354" customFormat="true" ht="12" hidden="false" customHeight="true" outlineLevel="0" collapsed="false">
      <c r="A54" s="352"/>
      <c r="B54" s="95" t="s">
        <v>111</v>
      </c>
      <c r="C54" s="95"/>
      <c r="D54" s="95"/>
      <c r="E54" s="95"/>
      <c r="F54" s="95"/>
      <c r="G54" s="95"/>
      <c r="H54" s="95"/>
      <c r="I54" s="95"/>
      <c r="J54" s="95"/>
      <c r="K54" s="95"/>
      <c r="L54" s="95"/>
      <c r="M54" s="95"/>
      <c r="N54" s="95"/>
      <c r="O54" s="95"/>
      <c r="P54" s="95"/>
      <c r="Q54" s="95"/>
    </row>
    <row r="55" s="355"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356"/>
      <c r="BH56" s="356"/>
      <c r="BI56" s="356"/>
      <c r="BJ56" s="356"/>
      <c r="BK56" s="356"/>
      <c r="BL56" s="356"/>
      <c r="BM56" s="356"/>
      <c r="BN56" s="356"/>
      <c r="BO56" s="356"/>
      <c r="BP56" s="356"/>
      <c r="BQ56" s="356"/>
      <c r="BR56" s="356"/>
      <c r="BS56" s="356"/>
      <c r="BT56" s="356"/>
      <c r="BU56" s="356"/>
      <c r="BV56" s="356"/>
    </row>
    <row r="57" customFormat="false" ht="11.25" hidden="false" customHeight="false" outlineLevel="0" collapsed="false">
      <c r="BG57" s="356"/>
      <c r="BH57" s="356"/>
      <c r="BI57" s="356"/>
      <c r="BJ57" s="356"/>
      <c r="BK57" s="356"/>
      <c r="BL57" s="356"/>
      <c r="BM57" s="356"/>
      <c r="BN57" s="356"/>
      <c r="BO57" s="356"/>
      <c r="BP57" s="356"/>
      <c r="BQ57" s="356"/>
      <c r="BR57" s="356"/>
      <c r="BS57" s="356"/>
      <c r="BT57" s="356"/>
      <c r="BU57" s="356"/>
      <c r="BV57" s="356"/>
    </row>
    <row r="58" customFormat="false" ht="11.25" hidden="false" customHeight="false" outlineLevel="0" collapsed="false">
      <c r="BG58" s="356"/>
      <c r="BH58" s="356"/>
      <c r="BI58" s="356"/>
      <c r="BJ58" s="356"/>
      <c r="BK58" s="356"/>
      <c r="BL58" s="356"/>
      <c r="BM58" s="356"/>
      <c r="BN58" s="356"/>
      <c r="BO58" s="356"/>
      <c r="BP58" s="356"/>
      <c r="BQ58" s="356"/>
      <c r="BR58" s="356"/>
      <c r="BS58" s="356"/>
      <c r="BT58" s="356"/>
      <c r="BU58" s="356"/>
      <c r="BV58" s="356"/>
    </row>
    <row r="59" customFormat="false" ht="11.25" hidden="false" customHeight="false" outlineLevel="0" collapsed="false">
      <c r="BG59" s="356"/>
      <c r="BH59" s="356"/>
      <c r="BI59" s="356"/>
      <c r="BJ59" s="356"/>
      <c r="BK59" s="356"/>
      <c r="BL59" s="356"/>
      <c r="BM59" s="356"/>
      <c r="BN59" s="356"/>
      <c r="BO59" s="356"/>
      <c r="BP59" s="356"/>
      <c r="BQ59" s="356"/>
      <c r="BR59" s="356"/>
      <c r="BS59" s="356"/>
      <c r="BT59" s="356"/>
      <c r="BU59" s="356"/>
      <c r="BV59" s="356"/>
    </row>
    <row r="60" customFormat="false" ht="11.25" hidden="false" customHeight="false" outlineLevel="0" collapsed="false">
      <c r="BG60" s="356"/>
      <c r="BH60" s="356"/>
      <c r="BI60" s="356"/>
      <c r="BJ60" s="356"/>
      <c r="BK60" s="356"/>
      <c r="BL60" s="356"/>
      <c r="BM60" s="356"/>
      <c r="BN60" s="356"/>
      <c r="BO60" s="356"/>
      <c r="BP60" s="356"/>
      <c r="BQ60" s="356"/>
      <c r="BR60" s="356"/>
      <c r="BS60" s="356"/>
      <c r="BT60" s="356"/>
      <c r="BU60" s="356"/>
      <c r="BV60" s="356"/>
    </row>
    <row r="61" customFormat="false" ht="11.25" hidden="false" customHeight="false" outlineLevel="0" collapsed="false">
      <c r="BG61" s="356"/>
      <c r="BH61" s="356"/>
      <c r="BI61" s="356"/>
      <c r="BJ61" s="356"/>
      <c r="BK61" s="356"/>
      <c r="BL61" s="356"/>
      <c r="BM61" s="356"/>
      <c r="BN61" s="356"/>
      <c r="BO61" s="356"/>
      <c r="BP61" s="356"/>
      <c r="BQ61" s="356"/>
      <c r="BR61" s="356"/>
      <c r="BS61" s="356"/>
      <c r="BT61" s="356"/>
      <c r="BU61" s="356"/>
      <c r="BV61" s="356"/>
    </row>
    <row r="62" customFormat="false" ht="11.25" hidden="false" customHeight="false" outlineLevel="0" collapsed="false">
      <c r="BG62" s="356"/>
      <c r="BH62" s="356"/>
      <c r="BI62" s="356"/>
      <c r="BJ62" s="356"/>
      <c r="BK62" s="356"/>
      <c r="BL62" s="356"/>
      <c r="BM62" s="356"/>
      <c r="BN62" s="356"/>
      <c r="BO62" s="356"/>
      <c r="BP62" s="356"/>
      <c r="BQ62" s="356"/>
      <c r="BR62" s="356"/>
      <c r="BS62" s="356"/>
      <c r="BT62" s="356"/>
      <c r="BU62" s="356"/>
      <c r="BV62" s="356"/>
    </row>
    <row r="63" customFormat="false" ht="11.25" hidden="false" customHeight="false" outlineLevel="0" collapsed="false">
      <c r="BG63" s="356"/>
      <c r="BH63" s="356"/>
      <c r="BI63" s="356"/>
      <c r="BJ63" s="356"/>
      <c r="BK63" s="356"/>
      <c r="BL63" s="356"/>
      <c r="BM63" s="356"/>
      <c r="BN63" s="356"/>
      <c r="BO63" s="356"/>
      <c r="BP63" s="356"/>
      <c r="BQ63" s="356"/>
      <c r="BR63" s="356"/>
      <c r="BS63" s="356"/>
      <c r="BT63" s="356"/>
      <c r="BU63" s="356"/>
      <c r="BV63" s="356"/>
    </row>
    <row r="64" customFormat="false" ht="11.25" hidden="false" customHeight="false" outlineLevel="0" collapsed="false">
      <c r="BG64" s="356"/>
      <c r="BH64" s="356"/>
      <c r="BI64" s="356"/>
      <c r="BJ64" s="356"/>
      <c r="BK64" s="356"/>
      <c r="BL64" s="356"/>
      <c r="BM64" s="356"/>
      <c r="BN64" s="356"/>
      <c r="BO64" s="356"/>
      <c r="BP64" s="356"/>
      <c r="BQ64" s="356"/>
      <c r="BR64" s="356"/>
      <c r="BS64" s="356"/>
      <c r="BT64" s="356"/>
      <c r="BU64" s="356"/>
      <c r="BV64" s="356"/>
    </row>
    <row r="65" customFormat="false" ht="11.25" hidden="false" customHeight="false" outlineLevel="0" collapsed="false">
      <c r="BG65" s="356"/>
      <c r="BH65" s="356"/>
      <c r="BI65" s="356"/>
      <c r="BJ65" s="356"/>
      <c r="BK65" s="356"/>
      <c r="BL65" s="356"/>
      <c r="BM65" s="356"/>
      <c r="BN65" s="356"/>
      <c r="BO65" s="356"/>
      <c r="BP65" s="356"/>
      <c r="BQ65" s="356"/>
      <c r="BR65" s="356"/>
      <c r="BS65" s="356"/>
      <c r="BT65" s="356"/>
      <c r="BU65" s="356"/>
      <c r="BV65" s="356"/>
    </row>
    <row r="66" customFormat="false" ht="11.25" hidden="false" customHeight="false" outlineLevel="0" collapsed="false">
      <c r="BG66" s="356"/>
      <c r="BH66" s="356"/>
      <c r="BI66" s="356"/>
      <c r="BJ66" s="356"/>
      <c r="BK66" s="356"/>
      <c r="BL66" s="356"/>
      <c r="BM66" s="356"/>
      <c r="BN66" s="356"/>
      <c r="BO66" s="356"/>
      <c r="BP66" s="356"/>
      <c r="BQ66" s="356"/>
      <c r="BR66" s="356"/>
      <c r="BS66" s="356"/>
      <c r="BT66" s="356"/>
      <c r="BU66" s="356"/>
      <c r="BV66" s="356"/>
    </row>
    <row r="67" customFormat="false" ht="11.25" hidden="false" customHeight="false" outlineLevel="0" collapsed="false">
      <c r="BG67" s="356"/>
      <c r="BH67" s="356"/>
      <c r="BI67" s="356"/>
      <c r="BJ67" s="356"/>
      <c r="BK67" s="356"/>
      <c r="BL67" s="356"/>
      <c r="BM67" s="356"/>
      <c r="BN67" s="356"/>
      <c r="BO67" s="356"/>
      <c r="BP67" s="356"/>
      <c r="BQ67" s="356"/>
      <c r="BR67" s="356"/>
      <c r="BS67" s="356"/>
      <c r="BT67" s="356"/>
      <c r="BU67" s="356"/>
      <c r="BV67" s="356"/>
    </row>
    <row r="68" customFormat="false" ht="11.25" hidden="false" customHeight="false" outlineLevel="0" collapsed="false">
      <c r="BG68" s="356"/>
      <c r="BH68" s="356"/>
      <c r="BI68" s="356"/>
      <c r="BJ68" s="356"/>
      <c r="BK68" s="356"/>
      <c r="BL68" s="356"/>
      <c r="BM68" s="356"/>
      <c r="BN68" s="356"/>
      <c r="BO68" s="356"/>
      <c r="BP68" s="356"/>
      <c r="BQ68" s="356"/>
      <c r="BR68" s="356"/>
      <c r="BS68" s="356"/>
      <c r="BT68" s="356"/>
      <c r="BU68" s="356"/>
      <c r="BV68" s="356"/>
    </row>
    <row r="69" customFormat="false" ht="11.25" hidden="false" customHeight="false" outlineLevel="0" collapsed="false">
      <c r="BG69" s="356"/>
      <c r="BH69" s="356"/>
      <c r="BI69" s="356"/>
      <c r="BJ69" s="356"/>
      <c r="BK69" s="356"/>
      <c r="BL69" s="356"/>
      <c r="BM69" s="356"/>
      <c r="BN69" s="356"/>
      <c r="BO69" s="356"/>
      <c r="BP69" s="356"/>
      <c r="BQ69" s="356"/>
      <c r="BR69" s="356"/>
      <c r="BS69" s="356"/>
      <c r="BT69" s="356"/>
      <c r="BU69" s="356"/>
      <c r="BV69" s="356"/>
    </row>
    <row r="70" customFormat="false" ht="11.25" hidden="false" customHeight="false" outlineLevel="0" collapsed="false">
      <c r="BG70" s="356"/>
      <c r="BH70" s="356"/>
      <c r="BI70" s="356"/>
      <c r="BJ70" s="356"/>
      <c r="BK70" s="356"/>
      <c r="BL70" s="356"/>
      <c r="BM70" s="356"/>
      <c r="BN70" s="356"/>
      <c r="BO70" s="356"/>
      <c r="BP70" s="356"/>
      <c r="BQ70" s="356"/>
      <c r="BR70" s="356"/>
      <c r="BS70" s="356"/>
      <c r="BT70" s="356"/>
      <c r="BU70" s="356"/>
      <c r="BV70" s="356"/>
    </row>
    <row r="71" customFormat="false" ht="11.25" hidden="false" customHeight="false" outlineLevel="0" collapsed="false">
      <c r="BG71" s="356"/>
      <c r="BH71" s="356"/>
      <c r="BI71" s="356"/>
      <c r="BJ71" s="356"/>
      <c r="BK71" s="356"/>
      <c r="BL71" s="356"/>
      <c r="BM71" s="356"/>
      <c r="BN71" s="356"/>
      <c r="BO71" s="356"/>
      <c r="BP71" s="356"/>
      <c r="BQ71" s="356"/>
      <c r="BR71" s="356"/>
      <c r="BS71" s="356"/>
      <c r="BT71" s="356"/>
      <c r="BU71" s="356"/>
      <c r="BV71" s="356"/>
    </row>
    <row r="72" customFormat="false" ht="11.25" hidden="false" customHeight="false" outlineLevel="0" collapsed="false">
      <c r="BG72" s="356"/>
      <c r="BH72" s="356"/>
      <c r="BI72" s="356"/>
      <c r="BJ72" s="356"/>
      <c r="BK72" s="356"/>
      <c r="BL72" s="356"/>
      <c r="BM72" s="356"/>
      <c r="BN72" s="356"/>
      <c r="BO72" s="356"/>
      <c r="BP72" s="356"/>
      <c r="BQ72" s="356"/>
      <c r="BR72" s="356"/>
      <c r="BS72" s="356"/>
      <c r="BT72" s="356"/>
      <c r="BU72" s="356"/>
      <c r="BV72" s="356"/>
    </row>
    <row r="73" customFormat="false" ht="11.25" hidden="false" customHeight="false" outlineLevel="0" collapsed="false">
      <c r="BG73" s="356"/>
      <c r="BH73" s="356"/>
      <c r="BI73" s="356"/>
      <c r="BJ73" s="356"/>
      <c r="BK73" s="356"/>
      <c r="BL73" s="356"/>
      <c r="BM73" s="356"/>
      <c r="BN73" s="356"/>
      <c r="BO73" s="356"/>
      <c r="BP73" s="356"/>
      <c r="BQ73" s="356"/>
      <c r="BR73" s="356"/>
      <c r="BS73" s="356"/>
      <c r="BT73" s="356"/>
      <c r="BU73" s="356"/>
      <c r="BV73" s="356"/>
    </row>
    <row r="74" customFormat="false" ht="11.25" hidden="false" customHeight="false" outlineLevel="0" collapsed="false">
      <c r="BG74" s="356"/>
      <c r="BH74" s="356"/>
      <c r="BI74" s="356"/>
      <c r="BJ74" s="356"/>
      <c r="BK74" s="356"/>
      <c r="BL74" s="356"/>
      <c r="BM74" s="356"/>
      <c r="BN74" s="356"/>
      <c r="BO74" s="356"/>
      <c r="BP74" s="356"/>
      <c r="BQ74" s="356"/>
      <c r="BR74" s="356"/>
      <c r="BS74" s="356"/>
      <c r="BT74" s="356"/>
      <c r="BU74" s="356"/>
      <c r="BV74" s="356"/>
    </row>
    <row r="75" customFormat="false" ht="11.25" hidden="false" customHeight="false" outlineLevel="0" collapsed="false">
      <c r="BG75" s="356"/>
      <c r="BH75" s="356"/>
      <c r="BI75" s="356"/>
      <c r="BJ75" s="356"/>
      <c r="BK75" s="356"/>
      <c r="BL75" s="356"/>
      <c r="BM75" s="356"/>
      <c r="BN75" s="356"/>
      <c r="BO75" s="356"/>
      <c r="BP75" s="356"/>
      <c r="BQ75" s="356"/>
      <c r="BR75" s="356"/>
      <c r="BS75" s="356"/>
      <c r="BT75" s="356"/>
      <c r="BU75" s="356"/>
      <c r="BV75" s="356"/>
    </row>
    <row r="76" customFormat="false" ht="11.25" hidden="false" customHeight="false" outlineLevel="0" collapsed="false">
      <c r="BG76" s="356"/>
      <c r="BH76" s="356"/>
      <c r="BI76" s="356"/>
      <c r="BJ76" s="356"/>
      <c r="BK76" s="356"/>
      <c r="BL76" s="356"/>
      <c r="BM76" s="356"/>
      <c r="BN76" s="356"/>
      <c r="BO76" s="356"/>
      <c r="BP76" s="356"/>
      <c r="BQ76" s="356"/>
      <c r="BR76" s="356"/>
      <c r="BS76" s="356"/>
      <c r="BT76" s="356"/>
      <c r="BU76" s="356"/>
      <c r="BV76" s="356"/>
    </row>
    <row r="77" customFormat="false" ht="11.25" hidden="false" customHeight="false" outlineLevel="0" collapsed="false">
      <c r="BG77" s="356"/>
      <c r="BH77" s="356"/>
      <c r="BI77" s="356"/>
      <c r="BJ77" s="356"/>
      <c r="BK77" s="356"/>
      <c r="BL77" s="356"/>
      <c r="BM77" s="356"/>
      <c r="BN77" s="356"/>
      <c r="BO77" s="356"/>
      <c r="BP77" s="356"/>
      <c r="BQ77" s="356"/>
      <c r="BR77" s="356"/>
      <c r="BS77" s="356"/>
      <c r="BT77" s="356"/>
      <c r="BU77" s="356"/>
      <c r="BV77" s="356"/>
    </row>
    <row r="78" customFormat="false" ht="11.25" hidden="false" customHeight="false" outlineLevel="0" collapsed="false">
      <c r="BG78" s="356"/>
      <c r="BH78" s="356"/>
      <c r="BI78" s="356"/>
      <c r="BJ78" s="356"/>
      <c r="BK78" s="356"/>
      <c r="BL78" s="356"/>
      <c r="BM78" s="356"/>
      <c r="BN78" s="356"/>
      <c r="BO78" s="356"/>
      <c r="BP78" s="356"/>
      <c r="BQ78" s="356"/>
      <c r="BR78" s="356"/>
      <c r="BS78" s="356"/>
      <c r="BT78" s="356"/>
      <c r="BU78" s="356"/>
      <c r="BV78" s="356"/>
    </row>
    <row r="79" customFormat="false" ht="11.25" hidden="false" customHeight="false" outlineLevel="0" collapsed="false">
      <c r="BG79" s="356"/>
      <c r="BH79" s="356"/>
      <c r="BI79" s="356"/>
      <c r="BJ79" s="356"/>
      <c r="BK79" s="356"/>
      <c r="BL79" s="356"/>
      <c r="BM79" s="356"/>
      <c r="BN79" s="356"/>
      <c r="BO79" s="356"/>
      <c r="BP79" s="356"/>
      <c r="BQ79" s="356"/>
      <c r="BR79" s="356"/>
      <c r="BS79" s="356"/>
      <c r="BT79" s="356"/>
      <c r="BU79" s="356"/>
      <c r="BV79" s="356"/>
    </row>
    <row r="80" customFormat="false" ht="11.25" hidden="false" customHeight="false" outlineLevel="0" collapsed="false">
      <c r="BG80" s="356"/>
      <c r="BH80" s="356"/>
      <c r="BI80" s="356"/>
      <c r="BJ80" s="356"/>
      <c r="BK80" s="356"/>
      <c r="BL80" s="356"/>
      <c r="BM80" s="356"/>
      <c r="BN80" s="356"/>
      <c r="BO80" s="356"/>
      <c r="BP80" s="356"/>
      <c r="BQ80" s="356"/>
      <c r="BR80" s="356"/>
      <c r="BS80" s="356"/>
      <c r="BT80" s="356"/>
      <c r="BU80" s="356"/>
      <c r="BV80" s="356"/>
    </row>
    <row r="81" customFormat="false" ht="11.25" hidden="false" customHeight="false" outlineLevel="0" collapsed="false">
      <c r="BG81" s="356"/>
      <c r="BH81" s="356"/>
      <c r="BI81" s="356"/>
      <c r="BJ81" s="356"/>
      <c r="BK81" s="356"/>
      <c r="BL81" s="356"/>
      <c r="BM81" s="356"/>
      <c r="BN81" s="356"/>
      <c r="BO81" s="356"/>
      <c r="BP81" s="356"/>
      <c r="BQ81" s="356"/>
      <c r="BR81" s="356"/>
      <c r="BS81" s="356"/>
      <c r="BT81" s="356"/>
      <c r="BU81" s="356"/>
      <c r="BV81" s="356"/>
    </row>
    <row r="82" customFormat="false" ht="11.25" hidden="false" customHeight="false" outlineLevel="0" collapsed="false">
      <c r="BG82" s="356"/>
      <c r="BH82" s="356"/>
      <c r="BI82" s="356"/>
      <c r="BJ82" s="356"/>
      <c r="BK82" s="356"/>
      <c r="BL82" s="356"/>
      <c r="BM82" s="356"/>
      <c r="BN82" s="356"/>
      <c r="BO82" s="356"/>
      <c r="BP82" s="356"/>
      <c r="BQ82" s="356"/>
      <c r="BR82" s="356"/>
      <c r="BS82" s="356"/>
      <c r="BT82" s="356"/>
      <c r="BU82" s="356"/>
      <c r="BV82" s="356"/>
    </row>
    <row r="83" customFormat="false" ht="11.25" hidden="false" customHeight="false" outlineLevel="0" collapsed="false">
      <c r="BG83" s="356"/>
      <c r="BH83" s="356"/>
      <c r="BI83" s="356"/>
      <c r="BJ83" s="356"/>
      <c r="BK83" s="356"/>
      <c r="BL83" s="356"/>
      <c r="BM83" s="356"/>
      <c r="BN83" s="356"/>
      <c r="BO83" s="356"/>
      <c r="BP83" s="356"/>
      <c r="BQ83" s="356"/>
      <c r="BR83" s="356"/>
      <c r="BS83" s="356"/>
      <c r="BT83" s="356"/>
      <c r="BU83" s="356"/>
      <c r="BV83" s="356"/>
    </row>
    <row r="84" customFormat="false" ht="11.25" hidden="false" customHeight="false" outlineLevel="0" collapsed="false">
      <c r="BG84" s="356"/>
      <c r="BH84" s="356"/>
      <c r="BI84" s="356"/>
      <c r="BJ84" s="356"/>
      <c r="BK84" s="356"/>
      <c r="BL84" s="356"/>
      <c r="BM84" s="356"/>
      <c r="BN84" s="356"/>
      <c r="BO84" s="356"/>
      <c r="BP84" s="356"/>
      <c r="BQ84" s="356"/>
      <c r="BR84" s="356"/>
      <c r="BS84" s="356"/>
      <c r="BT84" s="356"/>
      <c r="BU84" s="356"/>
      <c r="BV84" s="356"/>
    </row>
    <row r="85" customFormat="false" ht="11.25" hidden="false" customHeight="false" outlineLevel="0" collapsed="false">
      <c r="BG85" s="356"/>
      <c r="BH85" s="356"/>
      <c r="BI85" s="356"/>
      <c r="BJ85" s="356"/>
      <c r="BK85" s="356"/>
      <c r="BL85" s="356"/>
      <c r="BM85" s="356"/>
      <c r="BN85" s="356"/>
      <c r="BO85" s="356"/>
      <c r="BP85" s="356"/>
      <c r="BQ85" s="356"/>
      <c r="BR85" s="356"/>
      <c r="BS85" s="356"/>
      <c r="BT85" s="356"/>
      <c r="BU85" s="356"/>
      <c r="BV85" s="356"/>
    </row>
    <row r="86" customFormat="false" ht="11.25" hidden="false" customHeight="false" outlineLevel="0" collapsed="false">
      <c r="BG86" s="356"/>
      <c r="BH86" s="356"/>
      <c r="BI86" s="356"/>
      <c r="BJ86" s="356"/>
      <c r="BK86" s="356"/>
      <c r="BL86" s="356"/>
      <c r="BM86" s="356"/>
      <c r="BN86" s="356"/>
      <c r="BO86" s="356"/>
      <c r="BP86" s="356"/>
      <c r="BQ86" s="356"/>
      <c r="BR86" s="356"/>
      <c r="BS86" s="356"/>
      <c r="BT86" s="356"/>
      <c r="BU86" s="356"/>
      <c r="BV86" s="356"/>
    </row>
    <row r="87" customFormat="false" ht="11.25" hidden="false" customHeight="false" outlineLevel="0" collapsed="false">
      <c r="BG87" s="356"/>
      <c r="BH87" s="356"/>
      <c r="BI87" s="356"/>
      <c r="BJ87" s="356"/>
      <c r="BK87" s="356"/>
      <c r="BL87" s="356"/>
      <c r="BM87" s="356"/>
      <c r="BN87" s="356"/>
      <c r="BO87" s="356"/>
      <c r="BP87" s="356"/>
      <c r="BQ87" s="356"/>
      <c r="BR87" s="356"/>
      <c r="BS87" s="356"/>
      <c r="BT87" s="356"/>
      <c r="BU87" s="356"/>
      <c r="BV87" s="356"/>
    </row>
    <row r="88" customFormat="false" ht="11.25" hidden="false" customHeight="false" outlineLevel="0" collapsed="false">
      <c r="BG88" s="356"/>
      <c r="BH88" s="356"/>
      <c r="BI88" s="356"/>
      <c r="BJ88" s="356"/>
      <c r="BK88" s="356"/>
      <c r="BL88" s="356"/>
      <c r="BM88" s="356"/>
      <c r="BN88" s="356"/>
      <c r="BO88" s="356"/>
      <c r="BP88" s="356"/>
      <c r="BQ88" s="356"/>
      <c r="BR88" s="356"/>
      <c r="BS88" s="356"/>
      <c r="BT88" s="356"/>
      <c r="BU88" s="356"/>
      <c r="BV88" s="356"/>
    </row>
    <row r="89" customFormat="false" ht="11.25" hidden="false" customHeight="false" outlineLevel="0" collapsed="false">
      <c r="BG89" s="356"/>
      <c r="BH89" s="356"/>
      <c r="BI89" s="356"/>
      <c r="BJ89" s="356"/>
      <c r="BK89" s="356"/>
      <c r="BL89" s="356"/>
      <c r="BM89" s="356"/>
      <c r="BN89" s="356"/>
      <c r="BO89" s="356"/>
      <c r="BP89" s="356"/>
      <c r="BQ89" s="356"/>
      <c r="BR89" s="356"/>
      <c r="BS89" s="356"/>
      <c r="BT89" s="356"/>
      <c r="BU89" s="356"/>
      <c r="BV89" s="356"/>
    </row>
    <row r="90" customFormat="false" ht="11.25" hidden="false" customHeight="false" outlineLevel="0" collapsed="false">
      <c r="BG90" s="356"/>
      <c r="BH90" s="356"/>
      <c r="BI90" s="356"/>
      <c r="BJ90" s="356"/>
      <c r="BK90" s="356"/>
      <c r="BL90" s="356"/>
      <c r="BM90" s="356"/>
      <c r="BN90" s="356"/>
      <c r="BO90" s="356"/>
      <c r="BP90" s="356"/>
      <c r="BQ90" s="356"/>
      <c r="BR90" s="356"/>
      <c r="BS90" s="356"/>
      <c r="BT90" s="356"/>
      <c r="BU90" s="356"/>
      <c r="BV90" s="356"/>
    </row>
    <row r="91" customFormat="false" ht="11.25" hidden="false" customHeight="false" outlineLevel="0" collapsed="false">
      <c r="BG91" s="356"/>
      <c r="BH91" s="356"/>
      <c r="BI91" s="356"/>
      <c r="BJ91" s="356"/>
      <c r="BK91" s="356"/>
      <c r="BL91" s="356"/>
      <c r="BM91" s="356"/>
      <c r="BN91" s="356"/>
      <c r="BO91" s="356"/>
      <c r="BP91" s="356"/>
      <c r="BQ91" s="356"/>
      <c r="BR91" s="356"/>
      <c r="BS91" s="356"/>
      <c r="BT91" s="356"/>
      <c r="BU91" s="356"/>
      <c r="BV91" s="356"/>
    </row>
    <row r="92" customFormat="false" ht="11.25" hidden="false" customHeight="false" outlineLevel="0" collapsed="false">
      <c r="BG92" s="356"/>
      <c r="BH92" s="356"/>
      <c r="BI92" s="356"/>
      <c r="BJ92" s="356"/>
      <c r="BK92" s="356"/>
      <c r="BL92" s="356"/>
      <c r="BM92" s="356"/>
      <c r="BN92" s="356"/>
      <c r="BO92" s="356"/>
      <c r="BP92" s="356"/>
      <c r="BQ92" s="356"/>
      <c r="BR92" s="356"/>
      <c r="BS92" s="356"/>
      <c r="BT92" s="356"/>
      <c r="BU92" s="356"/>
      <c r="BV92" s="356"/>
    </row>
    <row r="93" customFormat="false" ht="11.25" hidden="false" customHeight="false" outlineLevel="0" collapsed="false">
      <c r="BG93" s="356"/>
      <c r="BH93" s="356"/>
      <c r="BI93" s="356"/>
      <c r="BJ93" s="356"/>
      <c r="BK93" s="356"/>
      <c r="BL93" s="356"/>
      <c r="BM93" s="356"/>
      <c r="BN93" s="356"/>
      <c r="BO93" s="356"/>
      <c r="BP93" s="356"/>
      <c r="BQ93" s="356"/>
      <c r="BR93" s="356"/>
      <c r="BS93" s="356"/>
      <c r="BT93" s="356"/>
      <c r="BU93" s="356"/>
      <c r="BV93" s="356"/>
    </row>
    <row r="94" customFormat="false" ht="11.25" hidden="false" customHeight="false" outlineLevel="0" collapsed="false">
      <c r="BG94" s="356"/>
      <c r="BH94" s="356"/>
      <c r="BI94" s="356"/>
      <c r="BJ94" s="356"/>
      <c r="BK94" s="356"/>
      <c r="BL94" s="356"/>
      <c r="BM94" s="356"/>
      <c r="BN94" s="356"/>
      <c r="BO94" s="356"/>
      <c r="BP94" s="356"/>
      <c r="BQ94" s="356"/>
      <c r="BR94" s="356"/>
      <c r="BS94" s="356"/>
      <c r="BT94" s="356"/>
      <c r="BU94" s="356"/>
      <c r="BV94" s="356"/>
    </row>
    <row r="95" customFormat="false" ht="11.25" hidden="false" customHeight="false" outlineLevel="0" collapsed="false">
      <c r="BG95" s="356"/>
      <c r="BH95" s="356"/>
      <c r="BI95" s="356"/>
      <c r="BJ95" s="356"/>
      <c r="BK95" s="356"/>
      <c r="BL95" s="356"/>
      <c r="BM95" s="356"/>
      <c r="BN95" s="356"/>
      <c r="BO95" s="356"/>
      <c r="BP95" s="356"/>
      <c r="BQ95" s="356"/>
      <c r="BR95" s="356"/>
      <c r="BS95" s="356"/>
      <c r="BT95" s="356"/>
      <c r="BU95" s="356"/>
      <c r="BV95" s="356"/>
    </row>
    <row r="96" customFormat="false" ht="11.25" hidden="false" customHeight="false" outlineLevel="0" collapsed="false">
      <c r="BG96" s="356"/>
      <c r="BH96" s="356"/>
      <c r="BI96" s="356"/>
      <c r="BJ96" s="356"/>
      <c r="BK96" s="356"/>
      <c r="BL96" s="356"/>
      <c r="BM96" s="356"/>
      <c r="BN96" s="356"/>
      <c r="BO96" s="356"/>
      <c r="BP96" s="356"/>
      <c r="BQ96" s="356"/>
      <c r="BR96" s="356"/>
      <c r="BS96" s="356"/>
      <c r="BT96" s="356"/>
      <c r="BU96" s="356"/>
      <c r="BV96" s="356"/>
    </row>
    <row r="97" customFormat="false" ht="11.25" hidden="false" customHeight="false" outlineLevel="0" collapsed="false">
      <c r="BG97" s="356"/>
      <c r="BH97" s="356"/>
      <c r="BI97" s="356"/>
      <c r="BJ97" s="356"/>
      <c r="BK97" s="356"/>
      <c r="BL97" s="356"/>
      <c r="BM97" s="356"/>
      <c r="BN97" s="356"/>
      <c r="BO97" s="356"/>
      <c r="BP97" s="356"/>
      <c r="BQ97" s="356"/>
      <c r="BR97" s="356"/>
      <c r="BS97" s="356"/>
      <c r="BT97" s="356"/>
      <c r="BU97" s="356"/>
      <c r="BV97" s="356"/>
    </row>
    <row r="98" customFormat="false" ht="11.25" hidden="false" customHeight="false" outlineLevel="0" collapsed="false">
      <c r="BG98" s="356"/>
      <c r="BH98" s="356"/>
      <c r="BI98" s="356"/>
      <c r="BJ98" s="356"/>
      <c r="BK98" s="356"/>
      <c r="BL98" s="356"/>
      <c r="BM98" s="356"/>
      <c r="BN98" s="356"/>
      <c r="BO98" s="356"/>
      <c r="BP98" s="356"/>
      <c r="BQ98" s="356"/>
      <c r="BR98" s="356"/>
      <c r="BS98" s="356"/>
      <c r="BT98" s="356"/>
      <c r="BU98" s="356"/>
      <c r="BV98" s="356"/>
    </row>
    <row r="99" customFormat="false" ht="11.25" hidden="false" customHeight="false" outlineLevel="0" collapsed="false">
      <c r="BG99" s="356"/>
      <c r="BH99" s="356"/>
      <c r="BI99" s="356"/>
      <c r="BJ99" s="356"/>
      <c r="BK99" s="356"/>
      <c r="BL99" s="356"/>
      <c r="BM99" s="356"/>
      <c r="BN99" s="356"/>
      <c r="BO99" s="356"/>
      <c r="BP99" s="356"/>
      <c r="BQ99" s="356"/>
      <c r="BR99" s="356"/>
      <c r="BS99" s="356"/>
      <c r="BT99" s="356"/>
      <c r="BU99" s="356"/>
      <c r="BV99" s="356"/>
    </row>
    <row r="100" customFormat="false" ht="11.25" hidden="false" customHeight="false" outlineLevel="0" collapsed="false">
      <c r="BG100" s="356"/>
      <c r="BH100" s="356"/>
      <c r="BI100" s="356"/>
      <c r="BJ100" s="356"/>
      <c r="BK100" s="356"/>
      <c r="BL100" s="356"/>
      <c r="BM100" s="356"/>
      <c r="BN100" s="356"/>
      <c r="BO100" s="356"/>
      <c r="BP100" s="356"/>
      <c r="BQ100" s="356"/>
      <c r="BR100" s="356"/>
      <c r="BS100" s="356"/>
      <c r="BT100" s="356"/>
      <c r="BU100" s="356"/>
      <c r="BV100" s="356"/>
    </row>
    <row r="101" customFormat="false" ht="11.25" hidden="false" customHeight="false" outlineLevel="0" collapsed="false">
      <c r="BG101" s="356"/>
      <c r="BH101" s="356"/>
      <c r="BI101" s="356"/>
      <c r="BJ101" s="356"/>
      <c r="BK101" s="356"/>
      <c r="BL101" s="356"/>
      <c r="BM101" s="356"/>
      <c r="BN101" s="356"/>
      <c r="BO101" s="356"/>
      <c r="BP101" s="356"/>
      <c r="BQ101" s="356"/>
      <c r="BR101" s="356"/>
      <c r="BS101" s="356"/>
      <c r="BT101" s="356"/>
      <c r="BU101" s="356"/>
      <c r="BV101" s="356"/>
    </row>
    <row r="102" customFormat="false" ht="11.25" hidden="false" customHeight="false" outlineLevel="0" collapsed="false">
      <c r="BG102" s="356"/>
      <c r="BH102" s="356"/>
      <c r="BI102" s="356"/>
      <c r="BJ102" s="356"/>
      <c r="BK102" s="356"/>
      <c r="BL102" s="356"/>
      <c r="BM102" s="356"/>
      <c r="BN102" s="356"/>
      <c r="BO102" s="356"/>
      <c r="BP102" s="356"/>
      <c r="BQ102" s="356"/>
      <c r="BR102" s="356"/>
      <c r="BS102" s="356"/>
      <c r="BT102" s="356"/>
      <c r="BU102" s="356"/>
      <c r="BV102" s="356"/>
    </row>
    <row r="103" customFormat="false" ht="11.25" hidden="false" customHeight="false" outlineLevel="0" collapsed="false">
      <c r="BG103" s="356"/>
      <c r="BH103" s="356"/>
      <c r="BI103" s="356"/>
      <c r="BJ103" s="356"/>
      <c r="BK103" s="356"/>
      <c r="BL103" s="356"/>
      <c r="BM103" s="356"/>
      <c r="BN103" s="356"/>
      <c r="BO103" s="356"/>
      <c r="BP103" s="356"/>
      <c r="BQ103" s="356"/>
      <c r="BR103" s="356"/>
      <c r="BS103" s="356"/>
      <c r="BT103" s="356"/>
      <c r="BU103" s="356"/>
      <c r="BV103" s="356"/>
    </row>
    <row r="104" customFormat="false" ht="11.25" hidden="false" customHeight="false" outlineLevel="0" collapsed="false">
      <c r="BG104" s="356"/>
      <c r="BH104" s="356"/>
      <c r="BI104" s="356"/>
      <c r="BJ104" s="356"/>
      <c r="BK104" s="356"/>
      <c r="BL104" s="356"/>
      <c r="BM104" s="356"/>
      <c r="BN104" s="356"/>
      <c r="BO104" s="356"/>
      <c r="BP104" s="356"/>
      <c r="BQ104" s="356"/>
      <c r="BR104" s="356"/>
      <c r="BS104" s="356"/>
      <c r="BT104" s="356"/>
      <c r="BU104" s="356"/>
      <c r="BV104" s="356"/>
    </row>
    <row r="105" customFormat="false" ht="11.25" hidden="false" customHeight="false" outlineLevel="0" collapsed="false">
      <c r="BG105" s="356"/>
      <c r="BH105" s="356"/>
      <c r="BI105" s="356"/>
      <c r="BJ105" s="356"/>
      <c r="BK105" s="356"/>
      <c r="BL105" s="356"/>
      <c r="BM105" s="356"/>
      <c r="BN105" s="356"/>
      <c r="BO105" s="356"/>
      <c r="BP105" s="356"/>
      <c r="BQ105" s="356"/>
      <c r="BR105" s="356"/>
      <c r="BS105" s="356"/>
      <c r="BT105" s="356"/>
      <c r="BU105" s="356"/>
      <c r="BV105" s="356"/>
    </row>
    <row r="106" customFormat="false" ht="11.25" hidden="false" customHeight="false" outlineLevel="0" collapsed="false">
      <c r="BG106" s="356"/>
      <c r="BH106" s="356"/>
      <c r="BI106" s="356"/>
      <c r="BJ106" s="356"/>
      <c r="BK106" s="356"/>
      <c r="BL106" s="356"/>
      <c r="BM106" s="356"/>
      <c r="BN106" s="356"/>
      <c r="BO106" s="356"/>
      <c r="BP106" s="356"/>
      <c r="BQ106" s="356"/>
      <c r="BR106" s="356"/>
      <c r="BS106" s="356"/>
      <c r="BT106" s="356"/>
      <c r="BU106" s="356"/>
      <c r="BV106" s="356"/>
    </row>
    <row r="107" customFormat="false" ht="11.25" hidden="false" customHeight="false" outlineLevel="0" collapsed="false">
      <c r="BG107" s="356"/>
      <c r="BH107" s="356"/>
      <c r="BI107" s="356"/>
      <c r="BJ107" s="356"/>
      <c r="BK107" s="356"/>
      <c r="BL107" s="356"/>
      <c r="BM107" s="356"/>
      <c r="BN107" s="356"/>
      <c r="BO107" s="356"/>
      <c r="BP107" s="356"/>
      <c r="BQ107" s="356"/>
      <c r="BR107" s="356"/>
      <c r="BS107" s="356"/>
      <c r="BT107" s="356"/>
      <c r="BU107" s="356"/>
      <c r="BV107" s="356"/>
    </row>
    <row r="108" customFormat="false" ht="11.25" hidden="false" customHeight="false" outlineLevel="0" collapsed="false">
      <c r="BG108" s="356"/>
      <c r="BH108" s="356"/>
      <c r="BI108" s="356"/>
      <c r="BJ108" s="356"/>
      <c r="BK108" s="356"/>
      <c r="BL108" s="356"/>
      <c r="BM108" s="356"/>
      <c r="BN108" s="356"/>
      <c r="BO108" s="356"/>
      <c r="BP108" s="356"/>
      <c r="BQ108" s="356"/>
      <c r="BR108" s="356"/>
      <c r="BS108" s="356"/>
      <c r="BT108" s="356"/>
      <c r="BU108" s="356"/>
      <c r="BV108" s="356"/>
    </row>
    <row r="109" customFormat="false" ht="11.25" hidden="false" customHeight="false" outlineLevel="0" collapsed="false">
      <c r="BG109" s="356"/>
      <c r="BH109" s="356"/>
      <c r="BI109" s="356"/>
      <c r="BJ109" s="356"/>
      <c r="BK109" s="356"/>
      <c r="BL109" s="356"/>
      <c r="BM109" s="356"/>
      <c r="BN109" s="356"/>
      <c r="BO109" s="356"/>
      <c r="BP109" s="356"/>
      <c r="BQ109" s="356"/>
      <c r="BR109" s="356"/>
      <c r="BS109" s="356"/>
      <c r="BT109" s="356"/>
      <c r="BU109" s="356"/>
      <c r="BV109" s="356"/>
    </row>
    <row r="110" customFormat="false" ht="11.25" hidden="false" customHeight="false" outlineLevel="0" collapsed="false">
      <c r="BG110" s="356"/>
      <c r="BH110" s="356"/>
      <c r="BI110" s="356"/>
      <c r="BJ110" s="356"/>
      <c r="BK110" s="356"/>
      <c r="BL110" s="356"/>
      <c r="BM110" s="356"/>
      <c r="BN110" s="356"/>
      <c r="BO110" s="356"/>
      <c r="BP110" s="356"/>
      <c r="BQ110" s="356"/>
      <c r="BR110" s="356"/>
      <c r="BS110" s="356"/>
      <c r="BT110" s="356"/>
      <c r="BU110" s="356"/>
      <c r="BV110" s="356"/>
    </row>
    <row r="111" customFormat="false" ht="11.25" hidden="false" customHeight="false" outlineLevel="0" collapsed="false">
      <c r="BG111" s="356"/>
      <c r="BH111" s="356"/>
      <c r="BI111" s="356"/>
      <c r="BJ111" s="356"/>
      <c r="BK111" s="356"/>
      <c r="BL111" s="356"/>
      <c r="BM111" s="356"/>
      <c r="BN111" s="356"/>
      <c r="BO111" s="356"/>
      <c r="BP111" s="356"/>
      <c r="BQ111" s="356"/>
      <c r="BR111" s="356"/>
      <c r="BS111" s="356"/>
      <c r="BT111" s="356"/>
      <c r="BU111" s="356"/>
      <c r="BV111" s="356"/>
    </row>
    <row r="112" customFormat="false" ht="11.25" hidden="false" customHeight="false" outlineLevel="0" collapsed="false">
      <c r="BG112" s="356"/>
      <c r="BH112" s="356"/>
      <c r="BI112" s="356"/>
      <c r="BJ112" s="356"/>
      <c r="BK112" s="356"/>
      <c r="BL112" s="356"/>
      <c r="BM112" s="356"/>
      <c r="BN112" s="356"/>
      <c r="BO112" s="356"/>
      <c r="BP112" s="356"/>
      <c r="BQ112" s="356"/>
      <c r="BR112" s="356"/>
      <c r="BS112" s="356"/>
      <c r="BT112" s="356"/>
      <c r="BU112" s="356"/>
      <c r="BV112" s="356"/>
    </row>
    <row r="113" customFormat="false" ht="11.25" hidden="false" customHeight="false" outlineLevel="0" collapsed="false">
      <c r="BG113" s="356"/>
      <c r="BH113" s="356"/>
      <c r="BI113" s="356"/>
      <c r="BJ113" s="356"/>
      <c r="BK113" s="356"/>
      <c r="BL113" s="356"/>
      <c r="BM113" s="356"/>
      <c r="BN113" s="356"/>
      <c r="BO113" s="356"/>
      <c r="BP113" s="356"/>
      <c r="BQ113" s="356"/>
      <c r="BR113" s="356"/>
      <c r="BS113" s="356"/>
      <c r="BT113" s="356"/>
      <c r="BU113" s="356"/>
      <c r="BV113" s="356"/>
    </row>
    <row r="114" customFormat="false" ht="11.25" hidden="false" customHeight="false" outlineLevel="0" collapsed="false">
      <c r="BG114" s="356"/>
      <c r="BH114" s="356"/>
      <c r="BI114" s="356"/>
      <c r="BJ114" s="356"/>
      <c r="BK114" s="356"/>
      <c r="BL114" s="356"/>
      <c r="BM114" s="356"/>
      <c r="BN114" s="356"/>
      <c r="BO114" s="356"/>
      <c r="BP114" s="356"/>
      <c r="BQ114" s="356"/>
      <c r="BR114" s="356"/>
      <c r="BS114" s="356"/>
      <c r="BT114" s="356"/>
      <c r="BU114" s="356"/>
      <c r="BV114" s="356"/>
    </row>
    <row r="115" customFormat="false" ht="11.25" hidden="false" customHeight="false" outlineLevel="0" collapsed="false">
      <c r="BG115" s="356"/>
      <c r="BH115" s="356"/>
      <c r="BI115" s="356"/>
      <c r="BJ115" s="356"/>
      <c r="BK115" s="356"/>
      <c r="BL115" s="356"/>
      <c r="BM115" s="356"/>
      <c r="BN115" s="356"/>
      <c r="BO115" s="356"/>
      <c r="BP115" s="356"/>
      <c r="BQ115" s="356"/>
      <c r="BR115" s="356"/>
      <c r="BS115" s="356"/>
      <c r="BT115" s="356"/>
      <c r="BU115" s="356"/>
      <c r="BV115" s="356"/>
    </row>
    <row r="116" customFormat="false" ht="11.25" hidden="false" customHeight="false" outlineLevel="0" collapsed="false">
      <c r="BG116" s="356"/>
      <c r="BH116" s="356"/>
      <c r="BI116" s="356"/>
      <c r="BJ116" s="356"/>
      <c r="BK116" s="356"/>
      <c r="BL116" s="356"/>
      <c r="BM116" s="356"/>
      <c r="BN116" s="356"/>
      <c r="BO116" s="356"/>
      <c r="BP116" s="356"/>
      <c r="BQ116" s="356"/>
      <c r="BR116" s="356"/>
      <c r="BS116" s="356"/>
      <c r="BT116" s="356"/>
      <c r="BU116" s="356"/>
      <c r="BV116" s="356"/>
    </row>
    <row r="117" customFormat="false" ht="11.25" hidden="false" customHeight="false" outlineLevel="0" collapsed="false">
      <c r="BG117" s="356"/>
      <c r="BH117" s="356"/>
      <c r="BI117" s="356"/>
      <c r="BJ117" s="356"/>
      <c r="BK117" s="356"/>
      <c r="BL117" s="356"/>
      <c r="BM117" s="356"/>
      <c r="BN117" s="356"/>
      <c r="BO117" s="356"/>
      <c r="BP117" s="356"/>
      <c r="BQ117" s="356"/>
      <c r="BR117" s="356"/>
      <c r="BS117" s="356"/>
      <c r="BT117" s="356"/>
      <c r="BU117" s="356"/>
      <c r="BV117" s="356"/>
    </row>
    <row r="118" customFormat="false" ht="11.25" hidden="false" customHeight="false" outlineLevel="0" collapsed="false">
      <c r="BG118" s="356"/>
      <c r="BH118" s="356"/>
      <c r="BI118" s="356"/>
      <c r="BJ118" s="356"/>
      <c r="BK118" s="356"/>
      <c r="BL118" s="356"/>
      <c r="BM118" s="356"/>
      <c r="BN118" s="356"/>
      <c r="BO118" s="356"/>
      <c r="BP118" s="356"/>
      <c r="BQ118" s="356"/>
      <c r="BR118" s="356"/>
      <c r="BS118" s="356"/>
      <c r="BT118" s="356"/>
      <c r="BU118" s="356"/>
      <c r="BV118" s="356"/>
    </row>
    <row r="119" customFormat="false" ht="11.25" hidden="false" customHeight="false" outlineLevel="0" collapsed="false">
      <c r="BG119" s="356"/>
      <c r="BH119" s="356"/>
      <c r="BI119" s="356"/>
      <c r="BJ119" s="356"/>
      <c r="BK119" s="356"/>
      <c r="BL119" s="356"/>
      <c r="BM119" s="356"/>
      <c r="BN119" s="356"/>
      <c r="BO119" s="356"/>
      <c r="BP119" s="356"/>
      <c r="BQ119" s="356"/>
      <c r="BR119" s="356"/>
      <c r="BS119" s="356"/>
      <c r="BT119" s="356"/>
      <c r="BU119" s="356"/>
      <c r="BV119" s="356"/>
    </row>
    <row r="120" customFormat="false" ht="11.25" hidden="false" customHeight="false" outlineLevel="0" collapsed="false">
      <c r="BG120" s="356"/>
      <c r="BH120" s="356"/>
      <c r="BI120" s="356"/>
      <c r="BJ120" s="356"/>
      <c r="BK120" s="356"/>
      <c r="BL120" s="356"/>
      <c r="BM120" s="356"/>
      <c r="BN120" s="356"/>
      <c r="BO120" s="356"/>
      <c r="BP120" s="356"/>
      <c r="BQ120" s="356"/>
      <c r="BR120" s="356"/>
      <c r="BS120" s="356"/>
      <c r="BT120" s="356"/>
      <c r="BU120" s="356"/>
      <c r="BV120" s="356"/>
    </row>
    <row r="121" customFormat="false" ht="11.25" hidden="false" customHeight="false" outlineLevel="0" collapsed="false">
      <c r="BG121" s="356"/>
      <c r="BH121" s="356"/>
      <c r="BI121" s="356"/>
      <c r="BJ121" s="356"/>
      <c r="BK121" s="356"/>
      <c r="BL121" s="356"/>
      <c r="BM121" s="356"/>
      <c r="BN121" s="356"/>
      <c r="BO121" s="356"/>
      <c r="BP121" s="356"/>
      <c r="BQ121" s="356"/>
      <c r="BR121" s="356"/>
      <c r="BS121" s="356"/>
      <c r="BT121" s="356"/>
      <c r="BU121" s="356"/>
      <c r="BV121" s="356"/>
    </row>
    <row r="122" customFormat="false" ht="11.25" hidden="false" customHeight="false" outlineLevel="0" collapsed="false">
      <c r="BG122" s="356"/>
      <c r="BH122" s="356"/>
      <c r="BI122" s="356"/>
      <c r="BJ122" s="356"/>
      <c r="BK122" s="356"/>
      <c r="BL122" s="356"/>
      <c r="BM122" s="356"/>
      <c r="BN122" s="356"/>
      <c r="BO122" s="356"/>
      <c r="BP122" s="356"/>
      <c r="BQ122" s="356"/>
      <c r="BR122" s="356"/>
      <c r="BS122" s="356"/>
      <c r="BT122" s="356"/>
      <c r="BU122" s="356"/>
      <c r="BV122" s="356"/>
    </row>
    <row r="123" customFormat="false" ht="11.25" hidden="false" customHeight="false" outlineLevel="0" collapsed="false">
      <c r="BG123" s="356"/>
      <c r="BH123" s="356"/>
      <c r="BI123" s="356"/>
      <c r="BJ123" s="356"/>
      <c r="BK123" s="356"/>
      <c r="BL123" s="356"/>
      <c r="BM123" s="356"/>
      <c r="BN123" s="356"/>
      <c r="BO123" s="356"/>
      <c r="BP123" s="356"/>
      <c r="BQ123" s="356"/>
      <c r="BR123" s="356"/>
      <c r="BS123" s="356"/>
      <c r="BT123" s="356"/>
      <c r="BU123" s="356"/>
      <c r="BV123" s="356"/>
    </row>
    <row r="124" customFormat="false" ht="11.25" hidden="false" customHeight="false" outlineLevel="0" collapsed="false">
      <c r="BG124" s="356"/>
      <c r="BH124" s="356"/>
      <c r="BI124" s="356"/>
      <c r="BJ124" s="356"/>
      <c r="BK124" s="356"/>
      <c r="BL124" s="356"/>
      <c r="BM124" s="356"/>
      <c r="BN124" s="356"/>
      <c r="BO124" s="356"/>
      <c r="BP124" s="356"/>
      <c r="BQ124" s="356"/>
      <c r="BR124" s="356"/>
      <c r="BS124" s="356"/>
      <c r="BT124" s="356"/>
      <c r="BU124" s="356"/>
      <c r="BV124" s="356"/>
    </row>
    <row r="125" customFormat="false" ht="11.25" hidden="false" customHeight="false" outlineLevel="0" collapsed="false">
      <c r="BG125" s="356"/>
      <c r="BH125" s="356"/>
      <c r="BI125" s="356"/>
      <c r="BJ125" s="356"/>
      <c r="BK125" s="356"/>
      <c r="BL125" s="356"/>
      <c r="BM125" s="356"/>
      <c r="BN125" s="356"/>
      <c r="BO125" s="356"/>
      <c r="BP125" s="356"/>
      <c r="BQ125" s="356"/>
      <c r="BR125" s="356"/>
      <c r="BS125" s="356"/>
      <c r="BT125" s="356"/>
      <c r="BU125" s="356"/>
      <c r="BV125" s="356"/>
    </row>
    <row r="126" customFormat="false" ht="11.25" hidden="false" customHeight="false" outlineLevel="0" collapsed="false">
      <c r="BG126" s="356"/>
      <c r="BH126" s="356"/>
      <c r="BI126" s="356"/>
      <c r="BJ126" s="356"/>
      <c r="BK126" s="356"/>
      <c r="BL126" s="356"/>
      <c r="BM126" s="356"/>
      <c r="BN126" s="356"/>
      <c r="BO126" s="356"/>
      <c r="BP126" s="356"/>
      <c r="BQ126" s="356"/>
      <c r="BR126" s="356"/>
      <c r="BS126" s="356"/>
      <c r="BT126" s="356"/>
      <c r="BU126" s="356"/>
      <c r="BV126" s="356"/>
    </row>
    <row r="127" customFormat="false" ht="11.25" hidden="false" customHeight="false" outlineLevel="0" collapsed="false">
      <c r="BG127" s="356"/>
      <c r="BH127" s="356"/>
      <c r="BI127" s="356"/>
      <c r="BJ127" s="356"/>
      <c r="BK127" s="356"/>
      <c r="BL127" s="356"/>
      <c r="BM127" s="356"/>
      <c r="BN127" s="356"/>
      <c r="BO127" s="356"/>
      <c r="BP127" s="356"/>
      <c r="BQ127" s="356"/>
      <c r="BR127" s="356"/>
      <c r="BS127" s="356"/>
      <c r="BT127" s="356"/>
      <c r="BU127" s="356"/>
      <c r="BV127" s="356"/>
    </row>
    <row r="128" customFormat="false" ht="11.25" hidden="false" customHeight="false" outlineLevel="0" collapsed="false">
      <c r="BG128" s="356"/>
      <c r="BH128" s="356"/>
      <c r="BI128" s="356"/>
      <c r="BJ128" s="356"/>
      <c r="BK128" s="356"/>
      <c r="BL128" s="356"/>
      <c r="BM128" s="356"/>
      <c r="BN128" s="356"/>
      <c r="BO128" s="356"/>
      <c r="BP128" s="356"/>
      <c r="BQ128" s="356"/>
      <c r="BR128" s="356"/>
      <c r="BS128" s="356"/>
      <c r="BT128" s="356"/>
      <c r="BU128" s="356"/>
      <c r="BV128" s="356"/>
    </row>
    <row r="129" customFormat="false" ht="11.25" hidden="false" customHeight="false" outlineLevel="0" collapsed="false">
      <c r="BG129" s="356"/>
      <c r="BH129" s="356"/>
      <c r="BI129" s="356"/>
      <c r="BJ129" s="356"/>
      <c r="BK129" s="356"/>
      <c r="BL129" s="356"/>
      <c r="BM129" s="356"/>
      <c r="BN129" s="356"/>
      <c r="BO129" s="356"/>
      <c r="BP129" s="356"/>
      <c r="BQ129" s="356"/>
      <c r="BR129" s="356"/>
      <c r="BS129" s="356"/>
      <c r="BT129" s="356"/>
      <c r="BU129" s="356"/>
      <c r="BV129" s="356"/>
    </row>
    <row r="130" customFormat="false" ht="11.25" hidden="false" customHeight="false" outlineLevel="0" collapsed="false">
      <c r="BG130" s="356"/>
      <c r="BH130" s="356"/>
      <c r="BI130" s="356"/>
      <c r="BJ130" s="356"/>
      <c r="BK130" s="356"/>
      <c r="BL130" s="356"/>
      <c r="BM130" s="356"/>
      <c r="BN130" s="356"/>
      <c r="BO130" s="356"/>
      <c r="BP130" s="356"/>
      <c r="BQ130" s="356"/>
      <c r="BR130" s="356"/>
      <c r="BS130" s="356"/>
      <c r="BT130" s="356"/>
      <c r="BU130" s="356"/>
      <c r="BV130" s="356"/>
    </row>
    <row r="131" customFormat="false" ht="11.25" hidden="false" customHeight="false" outlineLevel="0" collapsed="false">
      <c r="BG131" s="356"/>
      <c r="BH131" s="356"/>
      <c r="BI131" s="356"/>
      <c r="BJ131" s="356"/>
      <c r="BK131" s="356"/>
      <c r="BL131" s="356"/>
      <c r="BM131" s="356"/>
      <c r="BN131" s="356"/>
      <c r="BO131" s="356"/>
      <c r="BP131" s="356"/>
      <c r="BQ131" s="356"/>
      <c r="BR131" s="356"/>
      <c r="BS131" s="356"/>
      <c r="BT131" s="356"/>
      <c r="BU131" s="356"/>
      <c r="BV131" s="356"/>
    </row>
    <row r="132" customFormat="false" ht="11.25" hidden="false" customHeight="false" outlineLevel="0" collapsed="false">
      <c r="BG132" s="356"/>
      <c r="BH132" s="356"/>
      <c r="BI132" s="356"/>
      <c r="BJ132" s="356"/>
      <c r="BK132" s="356"/>
      <c r="BL132" s="356"/>
      <c r="BM132" s="356"/>
      <c r="BN132" s="356"/>
      <c r="BO132" s="356"/>
      <c r="BP132" s="356"/>
      <c r="BQ132" s="356"/>
      <c r="BR132" s="356"/>
      <c r="BS132" s="356"/>
      <c r="BT132" s="356"/>
      <c r="BU132" s="356"/>
      <c r="BV132" s="356"/>
    </row>
    <row r="133" customFormat="false" ht="11.25" hidden="false" customHeight="false" outlineLevel="0" collapsed="false">
      <c r="BG133" s="356"/>
      <c r="BH133" s="356"/>
      <c r="BI133" s="356"/>
      <c r="BJ133" s="356"/>
      <c r="BK133" s="356"/>
      <c r="BL133" s="356"/>
      <c r="BM133" s="356"/>
      <c r="BN133" s="356"/>
      <c r="BO133" s="356"/>
      <c r="BP133" s="356"/>
      <c r="BQ133" s="356"/>
      <c r="BR133" s="356"/>
      <c r="BS133" s="356"/>
      <c r="BT133" s="356"/>
      <c r="BU133" s="356"/>
      <c r="BV133" s="356"/>
    </row>
    <row r="134" customFormat="false" ht="11.25" hidden="false" customHeight="false" outlineLevel="0" collapsed="false">
      <c r="BG134" s="356"/>
      <c r="BH134" s="356"/>
      <c r="BI134" s="356"/>
      <c r="BJ134" s="356"/>
      <c r="BK134" s="356"/>
      <c r="BL134" s="356"/>
      <c r="BM134" s="356"/>
      <c r="BN134" s="356"/>
      <c r="BO134" s="356"/>
      <c r="BP134" s="356"/>
      <c r="BQ134" s="356"/>
      <c r="BR134" s="356"/>
      <c r="BS134" s="356"/>
      <c r="BT134" s="356"/>
      <c r="BU134" s="356"/>
      <c r="BV134" s="356"/>
    </row>
    <row r="135" customFormat="false" ht="11.25" hidden="false" customHeight="false" outlineLevel="0" collapsed="false">
      <c r="BG135" s="356"/>
      <c r="BH135" s="356"/>
      <c r="BI135" s="356"/>
      <c r="BJ135" s="356"/>
      <c r="BK135" s="356"/>
      <c r="BL135" s="356"/>
      <c r="BM135" s="356"/>
      <c r="BN135" s="356"/>
      <c r="BO135" s="356"/>
      <c r="BP135" s="356"/>
      <c r="BQ135" s="356"/>
      <c r="BR135" s="356"/>
      <c r="BS135" s="356"/>
      <c r="BT135" s="356"/>
      <c r="BU135" s="356"/>
      <c r="BV135" s="356"/>
    </row>
    <row r="136" customFormat="false" ht="11.25" hidden="false" customHeight="false" outlineLevel="0" collapsed="false">
      <c r="BG136" s="356"/>
      <c r="BH136" s="356"/>
      <c r="BI136" s="356"/>
      <c r="BJ136" s="356"/>
      <c r="BK136" s="356"/>
      <c r="BL136" s="356"/>
      <c r="BM136" s="356"/>
      <c r="BN136" s="356"/>
      <c r="BO136" s="356"/>
      <c r="BP136" s="356"/>
      <c r="BQ136" s="356"/>
      <c r="BR136" s="356"/>
      <c r="BS136" s="356"/>
      <c r="BT136" s="356"/>
      <c r="BU136" s="356"/>
      <c r="BV136" s="356"/>
    </row>
    <row r="137" customFormat="false" ht="11.25" hidden="false" customHeight="false" outlineLevel="0" collapsed="false">
      <c r="BG137" s="356"/>
      <c r="BH137" s="356"/>
      <c r="BI137" s="356"/>
      <c r="BJ137" s="356"/>
      <c r="BK137" s="356"/>
      <c r="BL137" s="356"/>
      <c r="BM137" s="356"/>
      <c r="BN137" s="356"/>
      <c r="BO137" s="356"/>
      <c r="BP137" s="356"/>
      <c r="BQ137" s="356"/>
      <c r="BR137" s="356"/>
      <c r="BS137" s="356"/>
      <c r="BT137" s="356"/>
      <c r="BU137" s="356"/>
      <c r="BV137" s="356"/>
    </row>
    <row r="138" customFormat="false" ht="11.25" hidden="false" customHeight="false" outlineLevel="0" collapsed="false">
      <c r="BG138" s="356"/>
      <c r="BH138" s="356"/>
      <c r="BI138" s="356"/>
      <c r="BJ138" s="356"/>
      <c r="BK138" s="356"/>
      <c r="BL138" s="356"/>
      <c r="BM138" s="356"/>
      <c r="BN138" s="356"/>
      <c r="BO138" s="356"/>
      <c r="BP138" s="356"/>
      <c r="BQ138" s="356"/>
      <c r="BR138" s="356"/>
      <c r="BS138" s="356"/>
      <c r="BT138" s="356"/>
      <c r="BU138" s="356"/>
      <c r="BV138" s="356"/>
    </row>
    <row r="139" customFormat="false" ht="11.25" hidden="false" customHeight="false" outlineLevel="0" collapsed="false">
      <c r="BG139" s="356"/>
      <c r="BH139" s="356"/>
      <c r="BI139" s="356"/>
      <c r="BJ139" s="356"/>
      <c r="BK139" s="356"/>
      <c r="BL139" s="356"/>
      <c r="BM139" s="356"/>
      <c r="BN139" s="356"/>
      <c r="BO139" s="356"/>
      <c r="BP139" s="356"/>
      <c r="BQ139" s="356"/>
      <c r="BR139" s="356"/>
      <c r="BS139" s="356"/>
      <c r="BT139" s="356"/>
      <c r="BU139" s="356"/>
      <c r="BV139" s="356"/>
    </row>
    <row r="140" customFormat="false" ht="11.25" hidden="false" customHeight="false" outlineLevel="0" collapsed="false">
      <c r="BG140" s="356"/>
      <c r="BH140" s="356"/>
      <c r="BI140" s="356"/>
      <c r="BJ140" s="356"/>
      <c r="BK140" s="356"/>
      <c r="BL140" s="356"/>
      <c r="BM140" s="356"/>
      <c r="BN140" s="356"/>
      <c r="BO140" s="356"/>
      <c r="BP140" s="356"/>
      <c r="BQ140" s="356"/>
      <c r="BR140" s="356"/>
      <c r="BS140" s="356"/>
      <c r="BT140" s="356"/>
      <c r="BU140" s="356"/>
      <c r="BV140" s="356"/>
    </row>
    <row r="141" customFormat="false" ht="11.25" hidden="false" customHeight="false" outlineLevel="0" collapsed="false">
      <c r="BG141" s="356"/>
      <c r="BH141" s="356"/>
      <c r="BI141" s="356"/>
      <c r="BJ141" s="356"/>
      <c r="BK141" s="356"/>
      <c r="BL141" s="356"/>
      <c r="BM141" s="356"/>
      <c r="BN141" s="356"/>
      <c r="BO141" s="356"/>
      <c r="BP141" s="356"/>
      <c r="BQ141" s="356"/>
      <c r="BR141" s="356"/>
      <c r="BS141" s="356"/>
      <c r="BT141" s="356"/>
      <c r="BU141" s="356"/>
      <c r="BV141" s="356"/>
    </row>
    <row r="142" customFormat="false" ht="11.25" hidden="false" customHeight="false" outlineLevel="0" collapsed="false">
      <c r="BG142" s="356"/>
      <c r="BH142" s="356"/>
      <c r="BI142" s="356"/>
      <c r="BJ142" s="356"/>
      <c r="BK142" s="356"/>
      <c r="BL142" s="356"/>
      <c r="BM142" s="356"/>
      <c r="BN142" s="356"/>
      <c r="BO142" s="356"/>
      <c r="BP142" s="356"/>
      <c r="BQ142" s="356"/>
      <c r="BR142" s="356"/>
      <c r="BS142" s="356"/>
      <c r="BT142" s="356"/>
      <c r="BU142" s="356"/>
      <c r="BV142" s="356"/>
    </row>
    <row r="143" customFormat="false" ht="11.25" hidden="false" customHeight="false" outlineLevel="0" collapsed="false">
      <c r="BG143" s="356"/>
      <c r="BH143" s="356"/>
      <c r="BI143" s="356"/>
      <c r="BJ143" s="356"/>
      <c r="BK143" s="356"/>
      <c r="BL143" s="356"/>
      <c r="BM143" s="356"/>
      <c r="BN143" s="356"/>
      <c r="BO143" s="356"/>
      <c r="BP143" s="356"/>
      <c r="BQ143" s="356"/>
      <c r="BR143" s="356"/>
      <c r="BS143" s="356"/>
      <c r="BT143" s="356"/>
      <c r="BU143" s="356"/>
      <c r="BV143" s="356"/>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15" activeCellId="0" sqref="BW15"/>
    </sheetView>
  </sheetViews>
  <sheetFormatPr defaultColWidth="10.9921875" defaultRowHeight="11.25" zeroHeight="false" outlineLevelRow="0" outlineLevelCol="0"/>
  <cols>
    <col collapsed="false" customWidth="true" hidden="false" outlineLevel="0" max="1" min="1" style="357" width="11.56"/>
    <col collapsed="false" customWidth="true" hidden="false" outlineLevel="0" max="2" min="2" style="357" width="25.85"/>
    <col collapsed="false" customWidth="true" hidden="false" outlineLevel="0" max="74" min="3" style="357" width="6.7"/>
    <col collapsed="false" customWidth="false" hidden="false" outlineLevel="0" max="257" min="75" style="357" width="10.99"/>
  </cols>
  <sheetData>
    <row r="1" customFormat="false" ht="15.6" hidden="false" customHeight="true" outlineLevel="0" collapsed="false">
      <c r="A1" s="28" t="s">
        <v>28</v>
      </c>
      <c r="B1" s="358" t="s">
        <v>19</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customFormat="false" ht="13.9"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5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60"/>
      <c r="B5" s="361" t="s">
        <v>763</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64</v>
      </c>
      <c r="B6" s="364" t="s">
        <v>765</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5</v>
      </c>
      <c r="R6" s="218" t="n">
        <v>10.195501042</v>
      </c>
      <c r="S6" s="218" t="n">
        <v>10.4917678045161</v>
      </c>
      <c r="T6" s="218" t="n">
        <v>12.4369675643333</v>
      </c>
      <c r="U6" s="218" t="n">
        <v>12.99678504</v>
      </c>
      <c r="V6" s="218" t="n">
        <v>12.5479586722581</v>
      </c>
      <c r="W6" s="218" t="n">
        <v>11.2685376683333</v>
      </c>
      <c r="X6" s="218" t="n">
        <v>10.275720746129</v>
      </c>
      <c r="Y6" s="218" t="n">
        <v>10.3348747073333</v>
      </c>
      <c r="Z6" s="218" t="n">
        <v>11.0934920793548</v>
      </c>
      <c r="AA6" s="218" t="n">
        <v>11.4513753629032</v>
      </c>
      <c r="AB6" s="218" t="n">
        <v>10.7459784903571</v>
      </c>
      <c r="AC6" s="218" t="n">
        <v>10.0194504483871</v>
      </c>
      <c r="AD6" s="218" t="n">
        <v>9.65124183966667</v>
      </c>
      <c r="AE6" s="218" t="n">
        <v>10.04212491</v>
      </c>
      <c r="AF6" s="218" t="n">
        <v>11.5886080443333</v>
      </c>
      <c r="AG6" s="218" t="n">
        <v>12.0174911470968</v>
      </c>
      <c r="AH6" s="218" t="n">
        <v>12.2974650645161</v>
      </c>
      <c r="AI6" s="218" t="n">
        <v>10.9133537313333</v>
      </c>
      <c r="AJ6" s="218" t="n">
        <v>9.90452712064516</v>
      </c>
      <c r="AK6" s="218" t="n">
        <v>9.88782233333333</v>
      </c>
      <c r="AL6" s="218" t="n">
        <v>11.3066869445161</v>
      </c>
      <c r="AM6" s="218" t="n">
        <v>11.6258350954839</v>
      </c>
      <c r="AN6" s="218" t="n">
        <v>11.3930143207143</v>
      </c>
      <c r="AO6" s="218" t="n">
        <v>10.0516418848387</v>
      </c>
      <c r="AP6" s="218" t="n">
        <v>9.57596136366667</v>
      </c>
      <c r="AQ6" s="218" t="n">
        <v>10.5873547677419</v>
      </c>
      <c r="AR6" s="218" t="n">
        <v>12.5366657316667</v>
      </c>
      <c r="AS6" s="218" t="n">
        <v>13.2249181477419</v>
      </c>
      <c r="AT6" s="218" t="n">
        <v>13.1858280667742</v>
      </c>
      <c r="AU6" s="218" t="n">
        <v>11.5021271566667</v>
      </c>
      <c r="AV6" s="218" t="n">
        <v>9.90497050225807</v>
      </c>
      <c r="AW6" s="218" t="n">
        <v>10.178003216</v>
      </c>
      <c r="AX6" s="218" t="n">
        <v>11.6530274548387</v>
      </c>
      <c r="AY6" s="218" t="n">
        <v>11.721859536129</v>
      </c>
      <c r="AZ6" s="218" t="n">
        <v>11.1547806271429</v>
      </c>
      <c r="BA6" s="218" t="n">
        <v>10.2527267832258</v>
      </c>
      <c r="BB6" s="218" t="n">
        <v>10.0718681946667</v>
      </c>
      <c r="BC6" s="218" t="n">
        <v>10.4495258177419</v>
      </c>
      <c r="BD6" s="218" t="n">
        <v>12.257668898</v>
      </c>
      <c r="BE6" s="218" t="n">
        <v>13.91133</v>
      </c>
      <c r="BF6" s="218" t="n">
        <v>13.10318</v>
      </c>
      <c r="BG6" s="218" t="n">
        <v>11.33504</v>
      </c>
      <c r="BH6" s="219" t="n">
        <v>10.32024</v>
      </c>
      <c r="BI6" s="219" t="n">
        <v>10.37958</v>
      </c>
      <c r="BJ6" s="219" t="n">
        <v>11.30961</v>
      </c>
      <c r="BK6" s="219" t="n">
        <v>11.66078</v>
      </c>
      <c r="BL6" s="219" t="n">
        <v>11.29225</v>
      </c>
      <c r="BM6" s="219" t="n">
        <v>10.52449</v>
      </c>
      <c r="BN6" s="219" t="n">
        <v>10.02269</v>
      </c>
      <c r="BO6" s="219" t="n">
        <v>10.52942</v>
      </c>
      <c r="BP6" s="219" t="n">
        <v>12.2022</v>
      </c>
      <c r="BQ6" s="219" t="n">
        <v>12.78902</v>
      </c>
      <c r="BR6" s="219" t="n">
        <v>12.78811</v>
      </c>
      <c r="BS6" s="219" t="n">
        <v>11.31731</v>
      </c>
      <c r="BT6" s="219" t="n">
        <v>10.50185</v>
      </c>
      <c r="BU6" s="219" t="n">
        <v>10.49064</v>
      </c>
      <c r="BV6" s="219" t="n">
        <v>11.43174</v>
      </c>
    </row>
    <row r="7" customFormat="false" ht="11.1" hidden="false" customHeight="true" outlineLevel="0" collapsed="false">
      <c r="A7" s="360" t="s">
        <v>766</v>
      </c>
      <c r="B7" s="365" t="s">
        <v>767</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1613</v>
      </c>
      <c r="T7" s="218" t="n">
        <v>12.0203992936667</v>
      </c>
      <c r="U7" s="218" t="n">
        <v>12.5586316374194</v>
      </c>
      <c r="V7" s="218" t="n">
        <v>12.1165051551613</v>
      </c>
      <c r="W7" s="218" t="n">
        <v>10.900715866</v>
      </c>
      <c r="X7" s="218" t="n">
        <v>9.89577747612903</v>
      </c>
      <c r="Y7" s="218" t="n">
        <v>9.97406269666667</v>
      </c>
      <c r="Z7" s="218" t="n">
        <v>10.736747153871</v>
      </c>
      <c r="AA7" s="218" t="n">
        <v>11.0811644241936</v>
      </c>
      <c r="AB7" s="218" t="n">
        <v>10.3650290032143</v>
      </c>
      <c r="AC7" s="218" t="n">
        <v>9.65345659322581</v>
      </c>
      <c r="AD7" s="218" t="n">
        <v>9.29979911866667</v>
      </c>
      <c r="AE7" s="218" t="n">
        <v>9.69341039870968</v>
      </c>
      <c r="AF7" s="218" t="n">
        <v>11.2003512276667</v>
      </c>
      <c r="AG7" s="218" t="n">
        <v>11.6077952029032</v>
      </c>
      <c r="AH7" s="218" t="n">
        <v>11.8754424948387</v>
      </c>
      <c r="AI7" s="218" t="n">
        <v>10.5054256516667</v>
      </c>
      <c r="AJ7" s="218" t="n">
        <v>9.51911414903226</v>
      </c>
      <c r="AK7" s="218" t="n">
        <v>9.50039583166667</v>
      </c>
      <c r="AL7" s="218" t="n">
        <v>10.9063048064516</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4319526667</v>
      </c>
      <c r="AV7" s="218" t="n">
        <v>9.52708721967742</v>
      </c>
      <c r="AW7" s="218" t="n">
        <v>9.78899392433334</v>
      </c>
      <c r="AX7" s="218" t="n">
        <v>11.2321097858065</v>
      </c>
      <c r="AY7" s="218" t="n">
        <v>11.3150418758065</v>
      </c>
      <c r="AZ7" s="218" t="n">
        <v>10.7680205167857</v>
      </c>
      <c r="BA7" s="218" t="n">
        <v>9.87740354</v>
      </c>
      <c r="BB7" s="218" t="n">
        <v>9.68933658833333</v>
      </c>
      <c r="BC7" s="218" t="n">
        <v>10.0631798135484</v>
      </c>
      <c r="BD7" s="218" t="n">
        <v>11.8497494786667</v>
      </c>
      <c r="BE7" s="218" t="n">
        <v>13.5016404459355</v>
      </c>
      <c r="BF7" s="218" t="n">
        <v>12.6872848</v>
      </c>
      <c r="BG7" s="218" t="n">
        <v>10.9353793</v>
      </c>
      <c r="BH7" s="219" t="n">
        <v>9.936179</v>
      </c>
      <c r="BI7" s="219" t="n">
        <v>9.99016</v>
      </c>
      <c r="BJ7" s="219" t="n">
        <v>10.90485</v>
      </c>
      <c r="BK7" s="219" t="n">
        <v>11.23675</v>
      </c>
      <c r="BL7" s="219" t="n">
        <v>10.88104</v>
      </c>
      <c r="BM7" s="219" t="n">
        <v>10.1245</v>
      </c>
      <c r="BN7" s="219" t="n">
        <v>9.628044</v>
      </c>
      <c r="BO7" s="219" t="n">
        <v>10.13171</v>
      </c>
      <c r="BP7" s="219" t="n">
        <v>11.78036</v>
      </c>
      <c r="BQ7" s="219" t="n">
        <v>12.34494</v>
      </c>
      <c r="BR7" s="219" t="n">
        <v>12.34331</v>
      </c>
      <c r="BS7" s="219" t="n">
        <v>10.89207</v>
      </c>
      <c r="BT7" s="219" t="n">
        <v>10.09598</v>
      </c>
      <c r="BU7" s="219" t="n">
        <v>10.08336</v>
      </c>
      <c r="BV7" s="219" t="n">
        <v>11.01223</v>
      </c>
    </row>
    <row r="8" customFormat="false" ht="11.1" hidden="false" customHeight="true" outlineLevel="0" collapsed="false">
      <c r="A8" s="360" t="s">
        <v>768</v>
      </c>
      <c r="B8" s="365" t="s">
        <v>149</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7084712580645</v>
      </c>
      <c r="AB8" s="218" t="n">
        <v>0.358560619285714</v>
      </c>
      <c r="AC8" s="218" t="n">
        <v>0.344440941935484</v>
      </c>
      <c r="AD8" s="218" t="n">
        <v>0.330331819333333</v>
      </c>
      <c r="AE8" s="218" t="n">
        <v>0.32807175516129</v>
      </c>
      <c r="AF8" s="218" t="n">
        <v>0.365765316</v>
      </c>
      <c r="AG8" s="218" t="n">
        <v>0.386064748709677</v>
      </c>
      <c r="AH8" s="218" t="n">
        <v>0.397210374193548</v>
      </c>
      <c r="AI8" s="218" t="n">
        <v>0.384843939</v>
      </c>
      <c r="AJ8" s="218" t="n">
        <v>0.364152466451613</v>
      </c>
      <c r="AK8" s="218" t="n">
        <v>0.365826868666667</v>
      </c>
      <c r="AL8" s="218" t="n">
        <v>0.377696725483871</v>
      </c>
      <c r="AM8" s="218" t="n">
        <v>0.386779983870968</v>
      </c>
      <c r="AN8" s="218" t="n">
        <v>0.386037195</v>
      </c>
      <c r="AO8" s="218" t="n">
        <v>0.379745238387097</v>
      </c>
      <c r="AP8" s="218" t="n">
        <v>0.361135637333333</v>
      </c>
      <c r="AQ8" s="218" t="n">
        <v>0.369100430967742</v>
      </c>
      <c r="AR8" s="218" t="n">
        <v>0.400684830666667</v>
      </c>
      <c r="AS8" s="218" t="n">
        <v>0.405094921612903</v>
      </c>
      <c r="AT8" s="218" t="n">
        <v>0.410581480967742</v>
      </c>
      <c r="AU8" s="218" t="n">
        <v>0.397557643666667</v>
      </c>
      <c r="AV8" s="218" t="n">
        <v>0.355821515483871</v>
      </c>
      <c r="AW8" s="218" t="n">
        <v>0.367137033333333</v>
      </c>
      <c r="AX8" s="218" t="n">
        <v>0.39793911516129</v>
      </c>
      <c r="AY8" s="218" t="n">
        <v>0.384058648387097</v>
      </c>
      <c r="AZ8" s="218" t="n">
        <v>0.3641203175</v>
      </c>
      <c r="BA8" s="218" t="n">
        <v>0.355019161290323</v>
      </c>
      <c r="BB8" s="218" t="n">
        <v>0.362303515333333</v>
      </c>
      <c r="BC8" s="218" t="n">
        <v>0.364623020645161</v>
      </c>
      <c r="BD8" s="218" t="n">
        <v>0.385825155333333</v>
      </c>
      <c r="BE8" s="218" t="n">
        <v>0.385934660451613</v>
      </c>
      <c r="BF8" s="218" t="n">
        <v>0.3921995</v>
      </c>
      <c r="BG8" s="218" t="n">
        <v>0.3771919</v>
      </c>
      <c r="BH8" s="219" t="n">
        <v>0.3630311</v>
      </c>
      <c r="BI8" s="219" t="n">
        <v>0.3684798</v>
      </c>
      <c r="BJ8" s="219" t="n">
        <v>0.3828525</v>
      </c>
      <c r="BK8" s="219" t="n">
        <v>0.4016941</v>
      </c>
      <c r="BL8" s="219" t="n">
        <v>0.3892382</v>
      </c>
      <c r="BM8" s="219" t="n">
        <v>0.3791812</v>
      </c>
      <c r="BN8" s="219" t="n">
        <v>0.3737095</v>
      </c>
      <c r="BO8" s="219" t="n">
        <v>0.3765031</v>
      </c>
      <c r="BP8" s="219" t="n">
        <v>0.398792</v>
      </c>
      <c r="BQ8" s="219" t="n">
        <v>0.4195478</v>
      </c>
      <c r="BR8" s="219" t="n">
        <v>0.420223</v>
      </c>
      <c r="BS8" s="219" t="n">
        <v>0.402021</v>
      </c>
      <c r="BT8" s="219" t="n">
        <v>0.3839964</v>
      </c>
      <c r="BU8" s="219" t="n">
        <v>0.3856364</v>
      </c>
      <c r="BV8" s="219" t="n">
        <v>0.396985</v>
      </c>
    </row>
    <row r="9" customFormat="false" ht="11.1" hidden="false" customHeight="true" outlineLevel="0" collapsed="false">
      <c r="A9" s="360" t="s">
        <v>769</v>
      </c>
      <c r="B9" s="365" t="s">
        <v>151</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62261290323</v>
      </c>
      <c r="AB9" s="218" t="n">
        <v>0.0223888678571429</v>
      </c>
      <c r="AC9" s="218" t="n">
        <v>0.0215529132258065</v>
      </c>
      <c r="AD9" s="218" t="n">
        <v>0.0211109016666667</v>
      </c>
      <c r="AE9" s="218" t="n">
        <v>0.0206427561290323</v>
      </c>
      <c r="AF9" s="218" t="n">
        <v>0.0224915006666667</v>
      </c>
      <c r="AG9" s="218" t="n">
        <v>0.023631195483871</v>
      </c>
      <c r="AH9" s="218" t="n">
        <v>0.024812195483871</v>
      </c>
      <c r="AI9" s="218" t="n">
        <v>0.0230841406666667</v>
      </c>
      <c r="AJ9" s="218" t="n">
        <v>0.0212605051612903</v>
      </c>
      <c r="AK9" s="218" t="n">
        <v>0.021599633</v>
      </c>
      <c r="AL9" s="218" t="n">
        <v>0.0226854125806452</v>
      </c>
      <c r="AM9" s="218" t="n">
        <v>0.0229454780645161</v>
      </c>
      <c r="AN9" s="218" t="n">
        <v>0.0218728471428571</v>
      </c>
      <c r="AO9" s="218" t="n">
        <v>0.0208012641935484</v>
      </c>
      <c r="AP9" s="218" t="n">
        <v>0.0218747506666667</v>
      </c>
      <c r="AQ9" s="218" t="n">
        <v>0.0216033183870968</v>
      </c>
      <c r="AR9" s="218" t="n">
        <v>0.023747568</v>
      </c>
      <c r="AS9" s="218" t="n">
        <v>0.0247393012903226</v>
      </c>
      <c r="AT9" s="218" t="n">
        <v>0.0252637458064516</v>
      </c>
      <c r="AU9" s="218" t="n">
        <v>0.0241375603333333</v>
      </c>
      <c r="AV9" s="218" t="n">
        <v>0.0220617670967742</v>
      </c>
      <c r="AW9" s="218" t="n">
        <v>0.0218722583333333</v>
      </c>
      <c r="AX9" s="218" t="n">
        <v>0.0229785538709677</v>
      </c>
      <c r="AY9" s="218" t="n">
        <v>0.0227590119354839</v>
      </c>
      <c r="AZ9" s="218" t="n">
        <v>0.0226397928571429</v>
      </c>
      <c r="BA9" s="218" t="n">
        <v>0.0203040819354839</v>
      </c>
      <c r="BB9" s="218" t="n">
        <v>0.020228091</v>
      </c>
      <c r="BC9" s="218" t="n">
        <v>0.0217229835483871</v>
      </c>
      <c r="BD9" s="218" t="n">
        <v>0.022094264</v>
      </c>
      <c r="BE9" s="218" t="n">
        <v>0.0237548936129032</v>
      </c>
      <c r="BF9" s="218" t="n">
        <v>0.0236957</v>
      </c>
      <c r="BG9" s="218" t="n">
        <v>0.0224688</v>
      </c>
      <c r="BH9" s="219" t="n">
        <v>0.0210328</v>
      </c>
      <c r="BI9" s="219" t="n">
        <v>0.0209401</v>
      </c>
      <c r="BJ9" s="219" t="n">
        <v>0.021907</v>
      </c>
      <c r="BK9" s="219" t="n">
        <v>0.0223345</v>
      </c>
      <c r="BL9" s="219" t="n">
        <v>0.0219706</v>
      </c>
      <c r="BM9" s="219" t="n">
        <v>0.0208143</v>
      </c>
      <c r="BN9" s="219" t="n">
        <v>0.0209404</v>
      </c>
      <c r="BO9" s="219" t="n">
        <v>0.0212049</v>
      </c>
      <c r="BP9" s="219" t="n">
        <v>0.0230427</v>
      </c>
      <c r="BQ9" s="219" t="n">
        <v>0.0245288</v>
      </c>
      <c r="BR9" s="219" t="n">
        <v>0.0245784</v>
      </c>
      <c r="BS9" s="219" t="n">
        <v>0.0232201</v>
      </c>
      <c r="BT9" s="219" t="n">
        <v>0.0218664</v>
      </c>
      <c r="BU9" s="219" t="n">
        <v>0.0216402</v>
      </c>
      <c r="BV9" s="219" t="n">
        <v>0.0225199</v>
      </c>
    </row>
    <row r="10" customFormat="false" ht="11.1" hidden="false" customHeight="true" outlineLevel="0" collapsed="false">
      <c r="A10" s="366" t="s">
        <v>770</v>
      </c>
      <c r="B10" s="365" t="s">
        <v>771</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4889032258065</v>
      </c>
      <c r="P10" s="218" t="n">
        <v>0.10529324137931</v>
      </c>
      <c r="Q10" s="218" t="n">
        <v>0.0692263870967742</v>
      </c>
      <c r="R10" s="218" t="n">
        <v>0.0911124333333334</v>
      </c>
      <c r="S10" s="218" t="n">
        <v>0.0745733225806452</v>
      </c>
      <c r="T10" s="218" t="n">
        <v>0.0915744666666667</v>
      </c>
      <c r="U10" s="218" t="n">
        <v>0.139138161290323</v>
      </c>
      <c r="V10" s="218" t="n">
        <v>0.14005464516129</v>
      </c>
      <c r="W10" s="218" t="n">
        <v>0.101974233333333</v>
      </c>
      <c r="X10" s="218" t="n">
        <v>0.0518166129032258</v>
      </c>
      <c r="Y10" s="218" t="n">
        <v>0.0407312666666667</v>
      </c>
      <c r="Z10" s="218" t="n">
        <v>0.065654935483871</v>
      </c>
      <c r="AA10" s="218" t="n">
        <v>0.0650555161290322</v>
      </c>
      <c r="AB10" s="218" t="n">
        <v>0.0840846071428572</v>
      </c>
      <c r="AC10" s="218" t="n">
        <v>0.0400761612903226</v>
      </c>
      <c r="AD10" s="218" t="n">
        <v>0.0601861</v>
      </c>
      <c r="AE10" s="218" t="n">
        <v>0.0882793548387097</v>
      </c>
      <c r="AF10" s="218" t="n">
        <v>0.1034755</v>
      </c>
      <c r="AG10" s="218" t="n">
        <v>0.131583903225806</v>
      </c>
      <c r="AH10" s="218" t="n">
        <v>0.144359870967742</v>
      </c>
      <c r="AI10" s="218" t="n">
        <v>0.102983466666667</v>
      </c>
      <c r="AJ10" s="218" t="n">
        <v>0.108172290322581</v>
      </c>
      <c r="AK10" s="218" t="n">
        <v>0.0849183333333334</v>
      </c>
      <c r="AL10" s="218" t="n">
        <v>0.10477419354838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31052580645161</v>
      </c>
      <c r="AW10" s="218" t="n">
        <v>0.0257114666666667</v>
      </c>
      <c r="AX10" s="218" t="n">
        <v>0.0834074516129032</v>
      </c>
      <c r="AY10" s="218" t="n">
        <v>0.0867527096774194</v>
      </c>
      <c r="AZ10" s="218" t="n">
        <v>0.0793401071428572</v>
      </c>
      <c r="BA10" s="218" t="n">
        <v>0.0800347096774194</v>
      </c>
      <c r="BB10" s="218" t="n">
        <v>0.0732518</v>
      </c>
      <c r="BC10" s="218" t="n">
        <v>0.116871096774194</v>
      </c>
      <c r="BD10" s="218" t="n">
        <v>0.105593033333333</v>
      </c>
      <c r="BE10" s="218" t="n">
        <v>0.15385064516129</v>
      </c>
      <c r="BF10" s="218" t="n">
        <v>0.1560114</v>
      </c>
      <c r="BG10" s="218" t="n">
        <v>0.0998535</v>
      </c>
      <c r="BH10" s="219" t="n">
        <v>0.0871782</v>
      </c>
      <c r="BI10" s="219" t="n">
        <v>0.0839007</v>
      </c>
      <c r="BJ10" s="219" t="n">
        <v>0.0937215</v>
      </c>
      <c r="BK10" s="219" t="n">
        <v>0.0871061</v>
      </c>
      <c r="BL10" s="219" t="n">
        <v>0.0922276</v>
      </c>
      <c r="BM10" s="219" t="n">
        <v>0.0743239</v>
      </c>
      <c r="BN10" s="219" t="n">
        <v>0.0788609</v>
      </c>
      <c r="BO10" s="219" t="n">
        <v>0.0729724</v>
      </c>
      <c r="BP10" s="219" t="n">
        <v>0.0811417</v>
      </c>
      <c r="BQ10" s="219" t="n">
        <v>0.1170792</v>
      </c>
      <c r="BR10" s="219" t="n">
        <v>0.1212612</v>
      </c>
      <c r="BS10" s="219" t="n">
        <v>0.0759541</v>
      </c>
      <c r="BT10" s="219" t="n">
        <v>0.0684626</v>
      </c>
      <c r="BU10" s="219" t="n">
        <v>0.0689396</v>
      </c>
      <c r="BV10" s="219" t="n">
        <v>0.0771397</v>
      </c>
    </row>
    <row r="11" customFormat="false" ht="11.1" hidden="false" customHeight="true" outlineLevel="0" collapsed="false">
      <c r="A11" s="366" t="s">
        <v>772</v>
      </c>
      <c r="B11" s="365" t="s">
        <v>467</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5157758065</v>
      </c>
      <c r="P11" s="218" t="n">
        <v>11.3158310744828</v>
      </c>
      <c r="Q11" s="218" t="n">
        <v>10.5411570212903</v>
      </c>
      <c r="R11" s="218" t="n">
        <v>10.2866134753333</v>
      </c>
      <c r="S11" s="218" t="n">
        <v>10.5663411270968</v>
      </c>
      <c r="T11" s="218" t="n">
        <v>12.528542031</v>
      </c>
      <c r="U11" s="218" t="n">
        <v>13.1359232012903</v>
      </c>
      <c r="V11" s="218" t="n">
        <v>12.6880133174194</v>
      </c>
      <c r="W11" s="218" t="n">
        <v>11.3705119016667</v>
      </c>
      <c r="X11" s="218" t="n">
        <v>10.3275373590323</v>
      </c>
      <c r="Y11" s="218" t="n">
        <v>10.375605974</v>
      </c>
      <c r="Z11" s="218" t="n">
        <v>11.1591470148387</v>
      </c>
      <c r="AA11" s="218" t="n">
        <v>11.5164308790323</v>
      </c>
      <c r="AB11" s="218" t="n">
        <v>10.8300630975</v>
      </c>
      <c r="AC11" s="218" t="n">
        <v>10.0595266096774</v>
      </c>
      <c r="AD11" s="218" t="n">
        <v>9.71142793966667</v>
      </c>
      <c r="AE11" s="218" t="n">
        <v>10.1304042648387</v>
      </c>
      <c r="AF11" s="218" t="n">
        <v>11.6920835443333</v>
      </c>
      <c r="AG11" s="218" t="n">
        <v>12.1490750503226</v>
      </c>
      <c r="AH11" s="218" t="n">
        <v>12.4418249354839</v>
      </c>
      <c r="AI11" s="218" t="n">
        <v>11.016337198</v>
      </c>
      <c r="AJ11" s="218" t="n">
        <v>10.0126994109677</v>
      </c>
      <c r="AK11" s="218" t="n">
        <v>9.97274066666667</v>
      </c>
      <c r="AL11" s="218" t="n">
        <v>11.4114611380645</v>
      </c>
      <c r="AM11" s="218" t="n">
        <v>11.7593219341935</v>
      </c>
      <c r="AN11" s="218" t="n">
        <v>11.5139549635714</v>
      </c>
      <c r="AO11" s="218" t="n">
        <v>10.1497777558065</v>
      </c>
      <c r="AP11" s="218" t="n">
        <v>9.66262133033333</v>
      </c>
      <c r="AQ11" s="218" t="n">
        <v>10.6294467032258</v>
      </c>
      <c r="AR11" s="218" t="n">
        <v>12.6194743316667</v>
      </c>
      <c r="AS11" s="218" t="n">
        <v>13.3153518251613</v>
      </c>
      <c r="AT11" s="218" t="n">
        <v>13.2439565183871</v>
      </c>
      <c r="AU11" s="218" t="n">
        <v>11.5185160566667</v>
      </c>
      <c r="AV11" s="218" t="n">
        <v>9.91807576032258</v>
      </c>
      <c r="AW11" s="218" t="n">
        <v>10.2037146826667</v>
      </c>
      <c r="AX11" s="218" t="n">
        <v>11.7364349064516</v>
      </c>
      <c r="AY11" s="218" t="n">
        <v>11.8086122458065</v>
      </c>
      <c r="AZ11" s="218" t="n">
        <v>11.2341207342857</v>
      </c>
      <c r="BA11" s="218" t="n">
        <v>10.3327614929032</v>
      </c>
      <c r="BB11" s="218" t="n">
        <v>10.1451199946667</v>
      </c>
      <c r="BC11" s="218" t="n">
        <v>10.5663969145161</v>
      </c>
      <c r="BD11" s="218" t="n">
        <v>12.3632619313333</v>
      </c>
      <c r="BE11" s="218" t="n">
        <v>14.0651806451613</v>
      </c>
      <c r="BF11" s="218" t="n">
        <v>13.2591914</v>
      </c>
      <c r="BG11" s="218" t="n">
        <v>11.4348935</v>
      </c>
      <c r="BH11" s="219" t="n">
        <v>10.40742</v>
      </c>
      <c r="BI11" s="219" t="n">
        <v>10.46348</v>
      </c>
      <c r="BJ11" s="219" t="n">
        <v>11.40333</v>
      </c>
      <c r="BK11" s="219" t="n">
        <v>11.74789</v>
      </c>
      <c r="BL11" s="219" t="n">
        <v>11.38447</v>
      </c>
      <c r="BM11" s="219" t="n">
        <v>10.59882</v>
      </c>
      <c r="BN11" s="219" t="n">
        <v>10.10155</v>
      </c>
      <c r="BO11" s="219" t="n">
        <v>10.60239</v>
      </c>
      <c r="BP11" s="219" t="n">
        <v>12.28334</v>
      </c>
      <c r="BQ11" s="219" t="n">
        <v>12.9061</v>
      </c>
      <c r="BR11" s="219" t="n">
        <v>12.90937</v>
      </c>
      <c r="BS11" s="219" t="n">
        <v>11.39327</v>
      </c>
      <c r="BT11" s="219" t="n">
        <v>10.57031</v>
      </c>
      <c r="BU11" s="219" t="n">
        <v>10.55958</v>
      </c>
      <c r="BV11" s="219" t="n">
        <v>11.50888</v>
      </c>
    </row>
    <row r="12" customFormat="false" ht="11.1" hidden="false" customHeight="true" outlineLevel="0" collapsed="false">
      <c r="A12" s="366" t="s">
        <v>773</v>
      </c>
      <c r="B12" s="365" t="s">
        <v>774</v>
      </c>
      <c r="C12" s="218" t="n">
        <v>0.937792346683387</v>
      </c>
      <c r="D12" s="218" t="n">
        <v>0.544907612648177</v>
      </c>
      <c r="E12" s="218" t="n">
        <v>0.662467111873838</v>
      </c>
      <c r="F12" s="218" t="n">
        <v>0.692003519913434</v>
      </c>
      <c r="G12" s="218" t="n">
        <v>0.987520370532614</v>
      </c>
      <c r="H12" s="218" t="n">
        <v>1.08755839852097</v>
      </c>
      <c r="I12" s="218" t="n">
        <v>1.0743293209759</v>
      </c>
      <c r="J12" s="218" t="n">
        <v>1.30189340026619</v>
      </c>
      <c r="K12" s="218" t="n">
        <v>0.290845876517898</v>
      </c>
      <c r="L12" s="218" t="n">
        <v>0.523617427439389</v>
      </c>
      <c r="M12" s="218" t="n">
        <v>0.673808829728467</v>
      </c>
      <c r="N12" s="218" t="n">
        <v>0.969864718210161</v>
      </c>
      <c r="O12" s="218" t="n">
        <v>0.902909355787838</v>
      </c>
      <c r="P12" s="218" t="n">
        <v>0.426565225195104</v>
      </c>
      <c r="Q12" s="218" t="n">
        <v>0.67711714061313</v>
      </c>
      <c r="R12" s="218" t="n">
        <v>0.662454503625368</v>
      </c>
      <c r="S12" s="218" t="n">
        <v>0.917123511819225</v>
      </c>
      <c r="T12" s="218" t="n">
        <v>1.20984889671693</v>
      </c>
      <c r="U12" s="218" t="n">
        <v>1.11524608835264</v>
      </c>
      <c r="V12" s="218" t="n">
        <v>0.943215606124548</v>
      </c>
      <c r="W12" s="218" t="n">
        <v>0.286696259700165</v>
      </c>
      <c r="X12" s="218" t="n">
        <v>0.570016906468709</v>
      </c>
      <c r="Y12" s="218" t="n">
        <v>0.778828602659902</v>
      </c>
      <c r="Z12" s="218" t="n">
        <v>0.891948085294291</v>
      </c>
      <c r="AA12" s="218" t="n">
        <v>0.814862065708678</v>
      </c>
      <c r="AB12" s="218" t="n">
        <v>0.240540778449358</v>
      </c>
      <c r="AC12" s="218" t="n">
        <v>0.574862413496256</v>
      </c>
      <c r="AD12" s="218" t="n">
        <v>0.535038520756669</v>
      </c>
      <c r="AE12" s="218" t="n">
        <v>0.938152722472355</v>
      </c>
      <c r="AF12" s="218" t="n">
        <v>1.17609968653863</v>
      </c>
      <c r="AG12" s="218" t="n">
        <v>0.875398689544645</v>
      </c>
      <c r="AH12" s="218" t="n">
        <v>0.929853097293485</v>
      </c>
      <c r="AI12" s="218" t="n">
        <v>0.279139020193364</v>
      </c>
      <c r="AJ12" s="218" t="n">
        <v>0.395176385575644</v>
      </c>
      <c r="AK12" s="218" t="n">
        <v>0.693466703410833</v>
      </c>
      <c r="AL12" s="218" t="n">
        <v>1.06308992934226</v>
      </c>
      <c r="AM12" s="218" t="n">
        <v>0.691230221465221</v>
      </c>
      <c r="AN12" s="218" t="n">
        <v>0.490513183110107</v>
      </c>
      <c r="AO12" s="218" t="n">
        <v>0.364106522414744</v>
      </c>
      <c r="AP12" s="218" t="n">
        <v>0.43440759248726</v>
      </c>
      <c r="AQ12" s="218" t="n">
        <v>1.15617482524142</v>
      </c>
      <c r="AR12" s="218" t="n">
        <v>1.23912236167451</v>
      </c>
      <c r="AS12" s="218" t="n">
        <v>1.01687469492575</v>
      </c>
      <c r="AT12" s="218" t="n">
        <v>0.868941523445102</v>
      </c>
      <c r="AU12" s="218" t="n">
        <v>0.190880180306121</v>
      </c>
      <c r="AV12" s="218" t="n">
        <v>0.313026417741386</v>
      </c>
      <c r="AW12" s="218" t="n">
        <v>0.719925351527502</v>
      </c>
      <c r="AX12" s="218" t="n">
        <v>1.0785639749827</v>
      </c>
      <c r="AY12" s="218" t="n">
        <v>0.667851191824608</v>
      </c>
      <c r="AZ12" s="218" t="n">
        <v>0.266750819890361</v>
      </c>
      <c r="BA12" s="218" t="n">
        <v>0.608271633266702</v>
      </c>
      <c r="BB12" s="218" t="n">
        <v>0.61608134274705</v>
      </c>
      <c r="BC12" s="218" t="n">
        <v>0.940865352439315</v>
      </c>
      <c r="BD12" s="218" t="n">
        <v>1.0711568022589</v>
      </c>
      <c r="BE12" s="218" t="n">
        <v>1.79970547247037</v>
      </c>
      <c r="BF12" s="218" t="n">
        <v>0.852644274970902</v>
      </c>
      <c r="BG12" s="218" t="n">
        <v>0.242884472586082</v>
      </c>
      <c r="BH12" s="219" t="n">
        <v>0.4811607</v>
      </c>
      <c r="BI12" s="219" t="n">
        <v>0.7696289</v>
      </c>
      <c r="BJ12" s="219" t="n">
        <v>0.9362447</v>
      </c>
      <c r="BK12" s="219" t="n">
        <v>0.7821843</v>
      </c>
      <c r="BL12" s="219" t="n">
        <v>0.3124215</v>
      </c>
      <c r="BM12" s="219" t="n">
        <v>0.6532811</v>
      </c>
      <c r="BN12" s="219" t="n">
        <v>0.630963</v>
      </c>
      <c r="BO12" s="219" t="n">
        <v>0.9533593</v>
      </c>
      <c r="BP12" s="219" t="n">
        <v>1.069206</v>
      </c>
      <c r="BQ12" s="219" t="n">
        <v>1.08692</v>
      </c>
      <c r="BR12" s="219" t="n">
        <v>0.9087256</v>
      </c>
      <c r="BS12" s="219" t="n">
        <v>0.2999452</v>
      </c>
      <c r="BT12" s="219" t="n">
        <v>0.5381159</v>
      </c>
      <c r="BU12" s="219" t="n">
        <v>0.7649329</v>
      </c>
      <c r="BV12" s="219" t="n">
        <v>0.9340381</v>
      </c>
    </row>
    <row r="13" customFormat="false" ht="11.1" hidden="false" customHeight="true" outlineLevel="0" collapsed="false">
      <c r="A13" s="360"/>
      <c r="B13" s="367"/>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c r="AA13" s="368"/>
      <c r="AB13" s="368"/>
      <c r="AC13" s="368"/>
      <c r="AD13" s="368"/>
      <c r="AE13" s="368"/>
      <c r="AF13" s="368"/>
      <c r="AG13" s="368"/>
      <c r="AH13" s="368"/>
      <c r="AI13" s="368"/>
      <c r="AJ13" s="368"/>
      <c r="AK13" s="368"/>
      <c r="AL13" s="368"/>
      <c r="AM13" s="368"/>
      <c r="AN13" s="368"/>
      <c r="AO13" s="368"/>
      <c r="AP13" s="368"/>
      <c r="AQ13" s="368"/>
      <c r="AR13" s="368"/>
      <c r="AS13" s="368"/>
      <c r="AT13" s="368"/>
      <c r="AU13" s="368"/>
      <c r="AV13" s="368"/>
      <c r="AW13" s="368"/>
      <c r="AX13" s="368"/>
      <c r="AY13" s="368"/>
      <c r="AZ13" s="368"/>
      <c r="BA13" s="368"/>
      <c r="BB13" s="368"/>
      <c r="BC13" s="368"/>
      <c r="BD13" s="368"/>
      <c r="BE13" s="368"/>
      <c r="BF13" s="368"/>
      <c r="BG13" s="368"/>
      <c r="BH13" s="369"/>
      <c r="BI13" s="369"/>
      <c r="BJ13" s="369"/>
      <c r="BK13" s="369"/>
      <c r="BL13" s="369"/>
      <c r="BM13" s="369"/>
      <c r="BN13" s="369"/>
      <c r="BO13" s="369"/>
      <c r="BP13" s="369"/>
      <c r="BQ13" s="369"/>
      <c r="BR13" s="369"/>
      <c r="BS13" s="369"/>
      <c r="BT13" s="369"/>
      <c r="BU13" s="369"/>
      <c r="BV13" s="369"/>
    </row>
    <row r="14" customFormat="false" ht="11.1" hidden="false" customHeight="true" outlineLevel="0" collapsed="false">
      <c r="A14" s="360"/>
      <c r="B14" s="370" t="s">
        <v>775</v>
      </c>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c r="AA14" s="368"/>
      <c r="AB14" s="368"/>
      <c r="AC14" s="368"/>
      <c r="AD14" s="368"/>
      <c r="AE14" s="368"/>
      <c r="AF14" s="368"/>
      <c r="AG14" s="368"/>
      <c r="AH14" s="368"/>
      <c r="AI14" s="368"/>
      <c r="AJ14" s="368"/>
      <c r="AK14" s="368"/>
      <c r="AL14" s="368"/>
      <c r="AM14" s="368"/>
      <c r="AN14" s="368"/>
      <c r="AO14" s="368"/>
      <c r="AP14" s="368"/>
      <c r="AQ14" s="368"/>
      <c r="AR14" s="368"/>
      <c r="AS14" s="368"/>
      <c r="AT14" s="368"/>
      <c r="AU14" s="368"/>
      <c r="AV14" s="368"/>
      <c r="AW14" s="368"/>
      <c r="AX14" s="368"/>
      <c r="AY14" s="368"/>
      <c r="AZ14" s="368"/>
      <c r="BA14" s="368"/>
      <c r="BB14" s="368"/>
      <c r="BC14" s="368"/>
      <c r="BD14" s="368"/>
      <c r="BE14" s="368"/>
      <c r="BF14" s="368"/>
      <c r="BG14" s="368"/>
      <c r="BH14" s="369"/>
      <c r="BI14" s="369"/>
      <c r="BJ14" s="369"/>
      <c r="BK14" s="369"/>
      <c r="BL14" s="369"/>
      <c r="BM14" s="369"/>
      <c r="BN14" s="369"/>
      <c r="BO14" s="369"/>
      <c r="BP14" s="369"/>
      <c r="BQ14" s="369"/>
      <c r="BR14" s="369"/>
      <c r="BS14" s="369"/>
      <c r="BT14" s="369"/>
      <c r="BU14" s="369"/>
      <c r="BV14" s="369"/>
    </row>
    <row r="15" customFormat="false" ht="11.1" hidden="false" customHeight="true" outlineLevel="0" collapsed="false">
      <c r="A15" s="366" t="s">
        <v>776</v>
      </c>
      <c r="B15" s="365" t="s">
        <v>777</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9286</v>
      </c>
      <c r="AC15" s="218" t="n">
        <v>9.15398363354839</v>
      </c>
      <c r="AD15" s="218" t="n">
        <v>8.85885600933333</v>
      </c>
      <c r="AE15" s="218" t="n">
        <v>8.8771831083871</v>
      </c>
      <c r="AF15" s="218" t="n">
        <v>10.1651883983333</v>
      </c>
      <c r="AG15" s="218" t="n">
        <v>10.90351035</v>
      </c>
      <c r="AH15" s="218" t="n">
        <v>11.1306685490323</v>
      </c>
      <c r="AI15" s="218" t="n">
        <v>10.3686294573333</v>
      </c>
      <c r="AJ15" s="218" t="n">
        <v>9.26929701967742</v>
      </c>
      <c r="AK15" s="218" t="n">
        <v>8.929228705</v>
      </c>
      <c r="AL15" s="218" t="n">
        <v>9.98662035193548</v>
      </c>
      <c r="AM15" s="218" t="n">
        <v>10.6978990322581</v>
      </c>
      <c r="AN15" s="218" t="n">
        <v>10.6548893571429</v>
      </c>
      <c r="AO15" s="218" t="n">
        <v>9.42377187096774</v>
      </c>
      <c r="AP15" s="218" t="n">
        <v>8.8821585</v>
      </c>
      <c r="AQ15" s="218" t="n">
        <v>9.12026558064516</v>
      </c>
      <c r="AR15" s="218" t="n">
        <v>10.9968713666667</v>
      </c>
      <c r="AS15" s="218" t="n">
        <v>11.9101159032258</v>
      </c>
      <c r="AT15" s="218" t="n">
        <v>11.9812227419355</v>
      </c>
      <c r="AU15" s="218" t="n">
        <v>10.9466283666667</v>
      </c>
      <c r="AV15" s="218" t="n">
        <v>9.26362651612903</v>
      </c>
      <c r="AW15" s="218" t="n">
        <v>9.132314</v>
      </c>
      <c r="AX15" s="218" t="n">
        <v>10.2775659354839</v>
      </c>
      <c r="AY15" s="218" t="n">
        <v>10.7731956129032</v>
      </c>
      <c r="AZ15" s="218" t="n">
        <v>10.61792675</v>
      </c>
      <c r="BA15" s="218" t="n">
        <v>9.38538006451613</v>
      </c>
      <c r="BB15" s="218" t="n">
        <v>9.183416</v>
      </c>
      <c r="BC15" s="218" t="n">
        <v>9.2764625483871</v>
      </c>
      <c r="BD15" s="218" t="n">
        <v>10.9235442333333</v>
      </c>
      <c r="BE15" s="218" t="n">
        <v>11.8953149354839</v>
      </c>
      <c r="BF15" s="218" t="n">
        <v>12.03078</v>
      </c>
      <c r="BG15" s="218" t="n">
        <v>10.83091</v>
      </c>
      <c r="BH15" s="219" t="n">
        <v>9.579254</v>
      </c>
      <c r="BI15" s="219" t="n">
        <v>9.342005</v>
      </c>
      <c r="BJ15" s="219" t="n">
        <v>10.10138</v>
      </c>
      <c r="BK15" s="219" t="n">
        <v>10.58259</v>
      </c>
      <c r="BL15" s="219" t="n">
        <v>10.70052</v>
      </c>
      <c r="BM15" s="219" t="n">
        <v>9.584134</v>
      </c>
      <c r="BN15" s="219" t="n">
        <v>9.11402</v>
      </c>
      <c r="BO15" s="219" t="n">
        <v>9.289698</v>
      </c>
      <c r="BP15" s="219" t="n">
        <v>10.833</v>
      </c>
      <c r="BQ15" s="219" t="n">
        <v>11.41795</v>
      </c>
      <c r="BR15" s="219" t="n">
        <v>11.59876</v>
      </c>
      <c r="BS15" s="219" t="n">
        <v>10.70911</v>
      </c>
      <c r="BT15" s="219" t="n">
        <v>9.66549</v>
      </c>
      <c r="BU15" s="219" t="n">
        <v>9.426663</v>
      </c>
      <c r="BV15" s="219" t="n">
        <v>10.19581</v>
      </c>
    </row>
    <row r="16" customFormat="false" ht="11.1" hidden="false" customHeight="true" outlineLevel="0" collapsed="false">
      <c r="A16" s="366" t="s">
        <v>778</v>
      </c>
      <c r="B16" s="365" t="s">
        <v>153</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774194</v>
      </c>
      <c r="AB16" s="218" t="n">
        <v>4.12626977107143</v>
      </c>
      <c r="AC16" s="218" t="n">
        <v>3.43689024967742</v>
      </c>
      <c r="AD16" s="218" t="n">
        <v>3.04908753966667</v>
      </c>
      <c r="AE16" s="218" t="n">
        <v>3.03807733516129</v>
      </c>
      <c r="AF16" s="218" t="n">
        <v>3.811567029</v>
      </c>
      <c r="AG16" s="218" t="n">
        <v>4.44132712064516</v>
      </c>
      <c r="AH16" s="218" t="n">
        <v>4.46604356258065</v>
      </c>
      <c r="AI16" s="218" t="n">
        <v>3.845749596</v>
      </c>
      <c r="AJ16" s="218" t="n">
        <v>3.17814454612903</v>
      </c>
      <c r="AK16" s="218" t="n">
        <v>3.090725111</v>
      </c>
      <c r="AL16" s="218" t="n">
        <v>3.9861392216129</v>
      </c>
      <c r="AM16" s="218" t="n">
        <v>4.77080683870968</v>
      </c>
      <c r="AN16" s="218" t="n">
        <v>4.40803964285714</v>
      </c>
      <c r="AO16" s="218" t="n">
        <v>3.61776612903226</v>
      </c>
      <c r="AP16" s="218" t="n">
        <v>2.939153</v>
      </c>
      <c r="AQ16" s="218" t="n">
        <v>3.05929470967742</v>
      </c>
      <c r="AR16" s="218" t="n">
        <v>4.2564081</v>
      </c>
      <c r="AS16" s="218" t="n">
        <v>5.01785964516129</v>
      </c>
      <c r="AT16" s="218" t="n">
        <v>4.99851577419355</v>
      </c>
      <c r="AU16" s="218" t="n">
        <v>4.19232613333333</v>
      </c>
      <c r="AV16" s="218" t="n">
        <v>3.12112625806452</v>
      </c>
      <c r="AW16" s="218" t="n">
        <v>3.1056717</v>
      </c>
      <c r="AX16" s="218" t="n">
        <v>4.20579506451613</v>
      </c>
      <c r="AY16" s="218" t="n">
        <v>4.72357190322581</v>
      </c>
      <c r="AZ16" s="218" t="n">
        <v>4.34746271428571</v>
      </c>
      <c r="BA16" s="218" t="n">
        <v>3.40246190322581</v>
      </c>
      <c r="BB16" s="218" t="n">
        <v>3.1599752</v>
      </c>
      <c r="BC16" s="218" t="n">
        <v>3.17118983870968</v>
      </c>
      <c r="BD16" s="218" t="n">
        <v>4.21231146666667</v>
      </c>
      <c r="BE16" s="218" t="n">
        <v>4.98478693548387</v>
      </c>
      <c r="BF16" s="218" t="n">
        <v>5.071759</v>
      </c>
      <c r="BG16" s="218" t="n">
        <v>4.110139</v>
      </c>
      <c r="BH16" s="219" t="n">
        <v>3.259567</v>
      </c>
      <c r="BI16" s="219" t="n">
        <v>3.235418</v>
      </c>
      <c r="BJ16" s="219" t="n">
        <v>4.045704</v>
      </c>
      <c r="BK16" s="219" t="n">
        <v>4.534972</v>
      </c>
      <c r="BL16" s="219" t="n">
        <v>4.391655</v>
      </c>
      <c r="BM16" s="219" t="n">
        <v>3.673226</v>
      </c>
      <c r="BN16" s="219" t="n">
        <v>3.085886</v>
      </c>
      <c r="BO16" s="219" t="n">
        <v>3.116906</v>
      </c>
      <c r="BP16" s="219" t="n">
        <v>4.091412</v>
      </c>
      <c r="BQ16" s="219" t="n">
        <v>4.576036</v>
      </c>
      <c r="BR16" s="219" t="n">
        <v>4.636095</v>
      </c>
      <c r="BS16" s="219" t="n">
        <v>3.952344</v>
      </c>
      <c r="BT16" s="219" t="n">
        <v>3.308459</v>
      </c>
      <c r="BU16" s="219" t="n">
        <v>3.283542</v>
      </c>
      <c r="BV16" s="219" t="n">
        <v>4.106434</v>
      </c>
    </row>
    <row r="17" customFormat="false" ht="11.1" hidden="false" customHeight="true" outlineLevel="0" collapsed="false">
      <c r="A17" s="366" t="s">
        <v>779</v>
      </c>
      <c r="B17" s="365" t="s">
        <v>151</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v>
      </c>
      <c r="AB17" s="218" t="n">
        <v>3.54848223214286</v>
      </c>
      <c r="AC17" s="218" t="n">
        <v>3.31115753</v>
      </c>
      <c r="AD17" s="218" t="n">
        <v>3.33400695866667</v>
      </c>
      <c r="AE17" s="218" t="n">
        <v>3.39402964709677</v>
      </c>
      <c r="AF17" s="218" t="n">
        <v>3.82507413733333</v>
      </c>
      <c r="AG17" s="218" t="n">
        <v>3.92285477935484</v>
      </c>
      <c r="AH17" s="218" t="n">
        <v>3.98908492967742</v>
      </c>
      <c r="AI17" s="218" t="n">
        <v>3.83424265333333</v>
      </c>
      <c r="AJ17" s="218" t="n">
        <v>3.50435790935484</v>
      </c>
      <c r="AK17" s="218" t="n">
        <v>3.28820929966667</v>
      </c>
      <c r="AL17" s="218" t="n">
        <v>3.48631532</v>
      </c>
      <c r="AM17" s="218" t="n">
        <v>3.48485932258065</v>
      </c>
      <c r="AN17" s="218" t="n">
        <v>3.59241414285714</v>
      </c>
      <c r="AO17" s="218" t="n">
        <v>3.27751267741935</v>
      </c>
      <c r="AP17" s="218" t="n">
        <v>3.32364583333333</v>
      </c>
      <c r="AQ17" s="218" t="n">
        <v>3.41333258064516</v>
      </c>
      <c r="AR17" s="218" t="n">
        <v>3.9797986</v>
      </c>
      <c r="AS17" s="218" t="n">
        <v>4.13523458064516</v>
      </c>
      <c r="AT17" s="218" t="n">
        <v>4.16022187096774</v>
      </c>
      <c r="AU17" s="218" t="n">
        <v>3.9774785</v>
      </c>
      <c r="AV17" s="218" t="n">
        <v>3.49798351612903</v>
      </c>
      <c r="AW17" s="218" t="n">
        <v>3.37996643333333</v>
      </c>
      <c r="AX17" s="218" t="n">
        <v>3.47949851612903</v>
      </c>
      <c r="AY17" s="218" t="n">
        <v>3.48090022580645</v>
      </c>
      <c r="AZ17" s="218" t="n">
        <v>3.54845428571429</v>
      </c>
      <c r="BA17" s="218" t="n">
        <v>3.34034648387097</v>
      </c>
      <c r="BB17" s="218" t="n">
        <v>3.35750213333333</v>
      </c>
      <c r="BC17" s="218" t="n">
        <v>3.45382609677419</v>
      </c>
      <c r="BD17" s="218" t="n">
        <v>3.91824746666667</v>
      </c>
      <c r="BE17" s="218" t="n">
        <v>4.10901612903226</v>
      </c>
      <c r="BF17" s="218" t="n">
        <v>4.15412</v>
      </c>
      <c r="BG17" s="218" t="n">
        <v>3.936143</v>
      </c>
      <c r="BH17" s="219" t="n">
        <v>3.625003</v>
      </c>
      <c r="BI17" s="219" t="n">
        <v>3.450063</v>
      </c>
      <c r="BJ17" s="219" t="n">
        <v>3.504134</v>
      </c>
      <c r="BK17" s="219" t="n">
        <v>3.482609</v>
      </c>
      <c r="BL17" s="219" t="n">
        <v>3.581304</v>
      </c>
      <c r="BM17" s="219" t="n">
        <v>3.326221</v>
      </c>
      <c r="BN17" s="219" t="n">
        <v>3.353942</v>
      </c>
      <c r="BO17" s="219" t="n">
        <v>3.472843</v>
      </c>
      <c r="BP17" s="219" t="n">
        <v>3.945783</v>
      </c>
      <c r="BQ17" s="219" t="n">
        <v>4.047854</v>
      </c>
      <c r="BR17" s="219" t="n">
        <v>4.099741</v>
      </c>
      <c r="BS17" s="219" t="n">
        <v>3.914746</v>
      </c>
      <c r="BT17" s="219" t="n">
        <v>3.617916</v>
      </c>
      <c r="BU17" s="219" t="n">
        <v>3.442641</v>
      </c>
      <c r="BV17" s="219" t="n">
        <v>3.49574</v>
      </c>
    </row>
    <row r="18" customFormat="false" ht="11.1" hidden="false" customHeight="true" outlineLevel="0" collapsed="false">
      <c r="A18" s="366" t="s">
        <v>780</v>
      </c>
      <c r="B18" s="365" t="s">
        <v>149</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870968</v>
      </c>
      <c r="AB18" s="218" t="n">
        <v>2.54657101321429</v>
      </c>
      <c r="AC18" s="218" t="n">
        <v>2.38428089774194</v>
      </c>
      <c r="AD18" s="218" t="n">
        <v>2.45539234166667</v>
      </c>
      <c r="AE18" s="218" t="n">
        <v>2.42574734064516</v>
      </c>
      <c r="AF18" s="218" t="n">
        <v>2.50818521633333</v>
      </c>
      <c r="AG18" s="218" t="n">
        <v>2.51757123225807</v>
      </c>
      <c r="AH18" s="218" t="n">
        <v>2.65477062064516</v>
      </c>
      <c r="AI18" s="218" t="n">
        <v>2.66738531233333</v>
      </c>
      <c r="AJ18" s="218" t="n">
        <v>2.56722328</v>
      </c>
      <c r="AK18" s="218" t="n">
        <v>2.530569037</v>
      </c>
      <c r="AL18" s="218" t="n">
        <v>2.49197766483871</v>
      </c>
      <c r="AM18" s="218" t="n">
        <v>2.41843567741935</v>
      </c>
      <c r="AN18" s="218" t="n">
        <v>2.62863332142857</v>
      </c>
      <c r="AO18" s="218" t="n">
        <v>2.50729377419355</v>
      </c>
      <c r="AP18" s="218" t="n">
        <v>2.59924143333333</v>
      </c>
      <c r="AQ18" s="218" t="n">
        <v>2.62844196774194</v>
      </c>
      <c r="AR18" s="218" t="n">
        <v>2.73886626666667</v>
      </c>
      <c r="AS18" s="218" t="n">
        <v>2.73578767741936</v>
      </c>
      <c r="AT18" s="218" t="n">
        <v>2.80285741935484</v>
      </c>
      <c r="AU18" s="218" t="n">
        <v>2.75588633333333</v>
      </c>
      <c r="AV18" s="218" t="n">
        <v>2.624926</v>
      </c>
      <c r="AW18" s="218" t="n">
        <v>2.6268321</v>
      </c>
      <c r="AX18" s="218" t="n">
        <v>2.57058661290323</v>
      </c>
      <c r="AY18" s="218" t="n">
        <v>2.54625280645161</v>
      </c>
      <c r="AZ18" s="218" t="n">
        <v>2.69878114285714</v>
      </c>
      <c r="BA18" s="218" t="n">
        <v>2.62137738709677</v>
      </c>
      <c r="BB18" s="218" t="n">
        <v>2.64529063333333</v>
      </c>
      <c r="BC18" s="218" t="n">
        <v>2.63144070967742</v>
      </c>
      <c r="BD18" s="218" t="n">
        <v>2.77173486666667</v>
      </c>
      <c r="BE18" s="218" t="n">
        <v>2.78138164516129</v>
      </c>
      <c r="BF18" s="218" t="n">
        <v>2.784201</v>
      </c>
      <c r="BG18" s="218" t="n">
        <v>2.763206</v>
      </c>
      <c r="BH18" s="219" t="n">
        <v>2.674362</v>
      </c>
      <c r="BI18" s="219" t="n">
        <v>2.636066</v>
      </c>
      <c r="BJ18" s="219" t="n">
        <v>2.530314</v>
      </c>
      <c r="BK18" s="219" t="n">
        <v>2.542381</v>
      </c>
      <c r="BL18" s="219" t="n">
        <v>2.704332</v>
      </c>
      <c r="BM18" s="219" t="n">
        <v>2.563234</v>
      </c>
      <c r="BN18" s="219" t="n">
        <v>2.653178</v>
      </c>
      <c r="BO18" s="219" t="n">
        <v>2.679418</v>
      </c>
      <c r="BP18" s="219" t="n">
        <v>2.773728</v>
      </c>
      <c r="BQ18" s="219" t="n">
        <v>2.771819</v>
      </c>
      <c r="BR18" s="219" t="n">
        <v>2.840276</v>
      </c>
      <c r="BS18" s="219" t="n">
        <v>2.81888</v>
      </c>
      <c r="BT18" s="219" t="n">
        <v>2.717238</v>
      </c>
      <c r="BU18" s="219" t="n">
        <v>2.678605</v>
      </c>
      <c r="BV18" s="219" t="n">
        <v>2.571103</v>
      </c>
    </row>
    <row r="19" customFormat="false" ht="11.1" hidden="false" customHeight="true" outlineLevel="0" collapsed="false">
      <c r="A19" s="366" t="s">
        <v>781</v>
      </c>
      <c r="B19" s="365" t="s">
        <v>782</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703225806</v>
      </c>
      <c r="AB19" s="218" t="n">
        <v>0.0240061175</v>
      </c>
      <c r="AC19" s="218" t="n">
        <v>0.0216549561290323</v>
      </c>
      <c r="AD19" s="218" t="n">
        <v>0.0203691693333333</v>
      </c>
      <c r="AE19" s="218" t="n">
        <v>0.019328785483871</v>
      </c>
      <c r="AF19" s="218" t="n">
        <v>0.0203620156666667</v>
      </c>
      <c r="AG19" s="218" t="n">
        <v>0.0217572177419355</v>
      </c>
      <c r="AH19" s="218" t="n">
        <v>0.0207694361290323</v>
      </c>
      <c r="AI19" s="218" t="n">
        <v>0.0212518956666667</v>
      </c>
      <c r="AJ19" s="218" t="n">
        <v>0.0195712841935484</v>
      </c>
      <c r="AK19" s="218" t="n">
        <v>0.0197252573333333</v>
      </c>
      <c r="AL19" s="218" t="n">
        <v>0.022188145483871</v>
      </c>
      <c r="AM19" s="218" t="n">
        <v>0.0237971935483871</v>
      </c>
      <c r="AN19" s="218" t="n">
        <v>0.02580225</v>
      </c>
      <c r="AO19" s="218" t="n">
        <v>0.0211992903225806</v>
      </c>
      <c r="AP19" s="218" t="n">
        <v>0.0201182333333333</v>
      </c>
      <c r="AQ19" s="218" t="n">
        <v>0.0191963225806452</v>
      </c>
      <c r="AR19" s="218" t="n">
        <v>0.0217984</v>
      </c>
      <c r="AS19" s="218" t="n">
        <v>0.021234</v>
      </c>
      <c r="AT19" s="218" t="n">
        <v>0.0196276774193548</v>
      </c>
      <c r="AU19" s="218" t="n">
        <v>0.0209374</v>
      </c>
      <c r="AV19" s="218" t="n">
        <v>0.0195907419354839</v>
      </c>
      <c r="AW19" s="218" t="n">
        <v>0.0198437666666667</v>
      </c>
      <c r="AX19" s="218" t="n">
        <v>0.0216857419354839</v>
      </c>
      <c r="AY19" s="218" t="n">
        <v>0.0224706774193548</v>
      </c>
      <c r="AZ19" s="218" t="n">
        <v>0.0232286071428571</v>
      </c>
      <c r="BA19" s="218" t="n">
        <v>0.0211942903225806</v>
      </c>
      <c r="BB19" s="218" t="n">
        <v>0.0206480333333333</v>
      </c>
      <c r="BC19" s="218" t="n">
        <v>0.0200059032258065</v>
      </c>
      <c r="BD19" s="218" t="n">
        <v>0.0212504333333333</v>
      </c>
      <c r="BE19" s="218" t="n">
        <v>0.0201302258064516</v>
      </c>
      <c r="BF19" s="218" t="n">
        <v>0.0207026</v>
      </c>
      <c r="BG19" s="218" t="n">
        <v>0.0214212</v>
      </c>
      <c r="BH19" s="219" t="n">
        <v>0.0203228</v>
      </c>
      <c r="BI19" s="219" t="n">
        <v>0.0204587</v>
      </c>
      <c r="BJ19" s="219" t="n">
        <v>0.0212323</v>
      </c>
      <c r="BK19" s="219" t="n">
        <v>0.0226239</v>
      </c>
      <c r="BL19" s="219" t="n">
        <v>0.0232288</v>
      </c>
      <c r="BM19" s="219" t="n">
        <v>0.0214521</v>
      </c>
      <c r="BN19" s="219" t="n">
        <v>0.021014</v>
      </c>
      <c r="BO19" s="219" t="n">
        <v>0.0205306</v>
      </c>
      <c r="BP19" s="219" t="n">
        <v>0.0220767</v>
      </c>
      <c r="BQ19" s="219" t="n">
        <v>0.022237</v>
      </c>
      <c r="BR19" s="219" t="n">
        <v>0.0226459</v>
      </c>
      <c r="BS19" s="219" t="n">
        <v>0.023141</v>
      </c>
      <c r="BT19" s="219" t="n">
        <v>0.0218764</v>
      </c>
      <c r="BU19" s="219" t="n">
        <v>0.0218753</v>
      </c>
      <c r="BV19" s="219" t="n">
        <v>0.022533</v>
      </c>
    </row>
    <row r="20" customFormat="false" ht="11.1" hidden="false" customHeight="true" outlineLevel="0" collapsed="false">
      <c r="A20" s="366" t="s">
        <v>783</v>
      </c>
      <c r="B20" s="365" t="s">
        <v>784</v>
      </c>
      <c r="C20" s="218" t="n">
        <v>0.363152098155334</v>
      </c>
      <c r="D20" s="218" t="n">
        <v>0.338539003066112</v>
      </c>
      <c r="E20" s="218" t="n">
        <v>0.325072152642285</v>
      </c>
      <c r="F20" s="218" t="n">
        <v>0.328556034753218</v>
      </c>
      <c r="G20" s="218" t="n">
        <v>0.331405603660929</v>
      </c>
      <c r="H20" s="218" t="n">
        <v>0.343536708812348</v>
      </c>
      <c r="I20" s="218" t="n">
        <v>0.356446445153113</v>
      </c>
      <c r="J20" s="218" t="n">
        <v>0.373024869733806</v>
      </c>
      <c r="K20" s="218" t="n">
        <v>0.350870855815417</v>
      </c>
      <c r="L20" s="218" t="n">
        <v>0.34234353868964</v>
      </c>
      <c r="M20" s="218" t="n">
        <v>0.337416935938208</v>
      </c>
      <c r="N20" s="218" t="n">
        <v>0.340157771144661</v>
      </c>
      <c r="O20" s="218" t="n">
        <v>0.386993187437978</v>
      </c>
      <c r="P20" s="218" t="n">
        <v>0.371302464460062</v>
      </c>
      <c r="Q20" s="218" t="n">
        <v>0.359287406806223</v>
      </c>
      <c r="R20" s="218" t="n">
        <v>0.35432845237465</v>
      </c>
      <c r="S20" s="218" t="n">
        <v>0.353681671406592</v>
      </c>
      <c r="T20" s="218" t="n">
        <v>0.379684161949726</v>
      </c>
      <c r="U20" s="218" t="n">
        <v>0.399358086486075</v>
      </c>
      <c r="V20" s="218" t="n">
        <v>0.39325142742385</v>
      </c>
      <c r="W20" s="218" t="n">
        <v>0.335253840966491</v>
      </c>
      <c r="X20" s="218" t="n">
        <v>0.346302040305472</v>
      </c>
      <c r="Y20" s="218" t="n">
        <v>0.32886471567344</v>
      </c>
      <c r="Z20" s="218" t="n">
        <v>0.325157741479899</v>
      </c>
      <c r="AA20" s="218" t="n">
        <v>0.334490756549389</v>
      </c>
      <c r="AB20" s="218" t="n">
        <v>0.344193185122066</v>
      </c>
      <c r="AC20" s="218" t="n">
        <v>0.330680562632779</v>
      </c>
      <c r="AD20" s="218" t="n">
        <v>0.317533409576676</v>
      </c>
      <c r="AE20" s="218" t="n">
        <v>0.315068433979258</v>
      </c>
      <c r="AF20" s="218" t="n">
        <v>0.350795459461381</v>
      </c>
      <c r="AG20" s="218" t="n">
        <v>0.370166010777933</v>
      </c>
      <c r="AH20" s="218" t="n">
        <v>0.381303289158124</v>
      </c>
      <c r="AI20" s="218" t="n">
        <v>0.368568720473293</v>
      </c>
      <c r="AJ20" s="218" t="n">
        <v>0.348226005714665</v>
      </c>
      <c r="AK20" s="218" t="n">
        <v>0.35004525825584</v>
      </c>
      <c r="AL20" s="218" t="n">
        <v>0.36175085678677</v>
      </c>
      <c r="AM20" s="218" t="n">
        <v>0.370192680470264</v>
      </c>
      <c r="AN20" s="218" t="n">
        <v>0.368552423318464</v>
      </c>
      <c r="AO20" s="218" t="n">
        <v>0.361899362423964</v>
      </c>
      <c r="AP20" s="218" t="n">
        <v>0.346055237846071</v>
      </c>
      <c r="AQ20" s="218" t="n">
        <v>0.353006297339223</v>
      </c>
      <c r="AR20" s="218" t="n">
        <v>0.383480603325495</v>
      </c>
      <c r="AS20" s="218" t="n">
        <v>0.388361227009738</v>
      </c>
      <c r="AT20" s="218" t="n">
        <v>0.393792253006512</v>
      </c>
      <c r="AU20" s="218" t="n">
        <v>0.381007509693883</v>
      </c>
      <c r="AV20" s="218" t="n">
        <v>0.341422826452161</v>
      </c>
      <c r="AW20" s="218" t="n">
        <v>0.351475331139164</v>
      </c>
      <c r="AX20" s="218" t="n">
        <v>0.380304995985045</v>
      </c>
      <c r="AY20" s="218" t="n">
        <v>0.36756544107862</v>
      </c>
      <c r="AZ20" s="218" t="n">
        <v>0.349443164395353</v>
      </c>
      <c r="BA20" s="218" t="n">
        <v>0.339109795120396</v>
      </c>
      <c r="BB20" s="218" t="n">
        <v>0.345622651919617</v>
      </c>
      <c r="BC20" s="218" t="n">
        <v>0.349069013689719</v>
      </c>
      <c r="BD20" s="218" t="n">
        <v>0.368560895741104</v>
      </c>
      <c r="BE20" s="218" t="n">
        <v>0.370160237207055</v>
      </c>
      <c r="BF20" s="218" t="n">
        <v>0.375767125029097</v>
      </c>
      <c r="BG20" s="218" t="n">
        <v>0.361099027413918</v>
      </c>
      <c r="BH20" s="219" t="n">
        <v>0.3470071</v>
      </c>
      <c r="BI20" s="219" t="n">
        <v>0.3518463</v>
      </c>
      <c r="BJ20" s="219" t="n">
        <v>0.3657059</v>
      </c>
      <c r="BK20" s="219" t="n">
        <v>0.3831158</v>
      </c>
      <c r="BL20" s="219" t="n">
        <v>0.3715328</v>
      </c>
      <c r="BM20" s="219" t="n">
        <v>0.3614015</v>
      </c>
      <c r="BN20" s="219" t="n">
        <v>0.3565716</v>
      </c>
      <c r="BO20" s="219" t="n">
        <v>0.3593348</v>
      </c>
      <c r="BP20" s="219" t="n">
        <v>0.3811336</v>
      </c>
      <c r="BQ20" s="219" t="n">
        <v>0.4012294</v>
      </c>
      <c r="BR20" s="219" t="n">
        <v>0.4018843</v>
      </c>
      <c r="BS20" s="219" t="n">
        <v>0.3842113</v>
      </c>
      <c r="BT20" s="219" t="n">
        <v>0.3667027</v>
      </c>
      <c r="BU20" s="219" t="n">
        <v>0.3679801</v>
      </c>
      <c r="BV20" s="219" t="n">
        <v>0.3790286</v>
      </c>
    </row>
    <row r="21" customFormat="false" ht="11.1" hidden="false" customHeight="true" outlineLevel="0" collapsed="false">
      <c r="A21" s="371" t="s">
        <v>59</v>
      </c>
      <c r="B21" s="372" t="s">
        <v>785</v>
      </c>
      <c r="C21" s="218" t="n">
        <v>10.5277895181553</v>
      </c>
      <c r="D21" s="218" t="n">
        <v>11.1003716691375</v>
      </c>
      <c r="E21" s="218" t="n">
        <v>9.73347048844874</v>
      </c>
      <c r="F21" s="218" t="n">
        <v>9.50657293375322</v>
      </c>
      <c r="G21" s="218" t="n">
        <v>9.77657524527383</v>
      </c>
      <c r="H21" s="218" t="n">
        <v>11.1104230768124</v>
      </c>
      <c r="I21" s="218" t="n">
        <v>11.7320050119273</v>
      </c>
      <c r="J21" s="218" t="n">
        <v>12.4170514484435</v>
      </c>
      <c r="K21" s="218" t="n">
        <v>11.6016896884821</v>
      </c>
      <c r="L21" s="218" t="n">
        <v>10.2708161028832</v>
      </c>
      <c r="M21" s="218" t="n">
        <v>9.88072712493821</v>
      </c>
      <c r="N21" s="218" t="n">
        <v>10.2661020417898</v>
      </c>
      <c r="O21" s="218" t="n">
        <v>10.9116064200186</v>
      </c>
      <c r="P21" s="218" t="n">
        <v>10.8892658492877</v>
      </c>
      <c r="Q21" s="218" t="n">
        <v>9.86403988067719</v>
      </c>
      <c r="R21" s="218" t="n">
        <v>9.62415897170798</v>
      </c>
      <c r="S21" s="218" t="n">
        <v>9.64921761527756</v>
      </c>
      <c r="T21" s="218" t="n">
        <v>11.3186931342831</v>
      </c>
      <c r="U21" s="218" t="n">
        <v>12.0206771129377</v>
      </c>
      <c r="V21" s="218" t="n">
        <v>11.7447977112948</v>
      </c>
      <c r="W21" s="218" t="n">
        <v>11.0838156419665</v>
      </c>
      <c r="X21" s="218" t="n">
        <v>9.75752045256354</v>
      </c>
      <c r="Y21" s="218" t="n">
        <v>9.59677737134011</v>
      </c>
      <c r="Z21" s="218" t="n">
        <v>10.2671989295444</v>
      </c>
      <c r="AA21" s="218" t="n">
        <v>10.7015688133236</v>
      </c>
      <c r="AB21" s="218" t="n">
        <v>10.5895223190506</v>
      </c>
      <c r="AC21" s="218" t="n">
        <v>9.48466419618117</v>
      </c>
      <c r="AD21" s="218" t="n">
        <v>9.17638941891001</v>
      </c>
      <c r="AE21" s="218" t="n">
        <v>9.19225154236636</v>
      </c>
      <c r="AF21" s="218" t="n">
        <v>10.5159838577947</v>
      </c>
      <c r="AG21" s="218" t="n">
        <v>11.2736763607779</v>
      </c>
      <c r="AH21" s="218" t="n">
        <v>11.5119718381904</v>
      </c>
      <c r="AI21" s="218" t="n">
        <v>10.7371981778066</v>
      </c>
      <c r="AJ21" s="218" t="n">
        <v>9.61752302539208</v>
      </c>
      <c r="AK21" s="218" t="n">
        <v>9.27927396325584</v>
      </c>
      <c r="AL21" s="218" t="n">
        <v>10.3483712087223</v>
      </c>
      <c r="AM21" s="218" t="n">
        <v>11.0680917127283</v>
      </c>
      <c r="AN21" s="218" t="n">
        <v>11.0234417804613</v>
      </c>
      <c r="AO21" s="218" t="n">
        <v>9.78567123339171</v>
      </c>
      <c r="AP21" s="218" t="n">
        <v>9.22821373784607</v>
      </c>
      <c r="AQ21" s="218" t="n">
        <v>9.47327187798438</v>
      </c>
      <c r="AR21" s="218" t="n">
        <v>11.3803519699922</v>
      </c>
      <c r="AS21" s="218" t="n">
        <v>12.2984771302355</v>
      </c>
      <c r="AT21" s="218" t="n">
        <v>12.375014994942</v>
      </c>
      <c r="AU21" s="218" t="n">
        <v>11.3276358763605</v>
      </c>
      <c r="AV21" s="218" t="n">
        <v>9.6050493425812</v>
      </c>
      <c r="AW21" s="218" t="n">
        <v>9.48378933113917</v>
      </c>
      <c r="AX21" s="218" t="n">
        <v>10.6578709314689</v>
      </c>
      <c r="AY21" s="218" t="n">
        <v>11.1407610539818</v>
      </c>
      <c r="AZ21" s="218" t="n">
        <v>10.9673699143954</v>
      </c>
      <c r="BA21" s="218" t="n">
        <v>9.72448985963652</v>
      </c>
      <c r="BB21" s="218" t="n">
        <v>9.52903865191962</v>
      </c>
      <c r="BC21" s="218" t="n">
        <v>9.62553156207682</v>
      </c>
      <c r="BD21" s="218" t="n">
        <v>11.2921051290744</v>
      </c>
      <c r="BE21" s="218" t="n">
        <v>12.2654751726909</v>
      </c>
      <c r="BF21" s="218" t="n">
        <v>12.4065471250291</v>
      </c>
      <c r="BG21" s="218" t="n">
        <v>11.1920090274139</v>
      </c>
      <c r="BH21" s="219" t="n">
        <v>9.926261</v>
      </c>
      <c r="BI21" s="219" t="n">
        <v>9.693851</v>
      </c>
      <c r="BJ21" s="219" t="n">
        <v>10.46709</v>
      </c>
      <c r="BK21" s="219" t="n">
        <v>10.9657</v>
      </c>
      <c r="BL21" s="219" t="n">
        <v>11.07205</v>
      </c>
      <c r="BM21" s="219" t="n">
        <v>9.945535</v>
      </c>
      <c r="BN21" s="219" t="n">
        <v>9.470591</v>
      </c>
      <c r="BO21" s="219" t="n">
        <v>9.649032</v>
      </c>
      <c r="BP21" s="219" t="n">
        <v>11.21413</v>
      </c>
      <c r="BQ21" s="219" t="n">
        <v>11.81918</v>
      </c>
      <c r="BR21" s="219" t="n">
        <v>12.00064</v>
      </c>
      <c r="BS21" s="219" t="n">
        <v>11.09332</v>
      </c>
      <c r="BT21" s="219" t="n">
        <v>10.03219</v>
      </c>
      <c r="BU21" s="219" t="n">
        <v>9.794643</v>
      </c>
      <c r="BV21" s="219" t="n">
        <v>10.57484</v>
      </c>
    </row>
    <row r="22" customFormat="false" ht="11.1" hidden="false" customHeight="true" outlineLevel="0" collapsed="false">
      <c r="A22" s="371"/>
      <c r="B22" s="373"/>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5"/>
      <c r="BI22" s="375"/>
      <c r="BJ22" s="375"/>
      <c r="BK22" s="375"/>
      <c r="BL22" s="375"/>
      <c r="BM22" s="375"/>
      <c r="BN22" s="375"/>
      <c r="BO22" s="375"/>
      <c r="BP22" s="375"/>
      <c r="BQ22" s="375"/>
      <c r="BR22" s="375"/>
      <c r="BS22" s="375"/>
      <c r="BT22" s="375"/>
      <c r="BU22" s="375"/>
      <c r="BV22" s="375"/>
    </row>
    <row r="23" customFormat="false" ht="11.1" hidden="false" customHeight="true" outlineLevel="0" collapsed="false">
      <c r="A23" s="371"/>
      <c r="B23" s="376" t="s">
        <v>786</v>
      </c>
      <c r="C23" s="374"/>
      <c r="D23" s="374"/>
      <c r="E23" s="374"/>
      <c r="F23" s="374"/>
      <c r="G23" s="374"/>
      <c r="H23" s="374"/>
      <c r="I23" s="374"/>
      <c r="J23" s="374"/>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5"/>
      <c r="BI23" s="375"/>
      <c r="BJ23" s="375"/>
      <c r="BK23" s="375"/>
      <c r="BL23" s="375"/>
      <c r="BM23" s="375"/>
      <c r="BN23" s="375"/>
      <c r="BO23" s="375"/>
      <c r="BP23" s="375"/>
      <c r="BQ23" s="375"/>
      <c r="BR23" s="375"/>
      <c r="BS23" s="375"/>
      <c r="BT23" s="375"/>
      <c r="BU23" s="375"/>
      <c r="BV23" s="375"/>
    </row>
    <row r="24" customFormat="false" ht="11.1" hidden="false" customHeight="true" outlineLevel="0" collapsed="false">
      <c r="A24" s="371" t="s">
        <v>741</v>
      </c>
      <c r="B24" s="372" t="s">
        <v>787</v>
      </c>
      <c r="C24" s="328" t="n">
        <v>136.376784</v>
      </c>
      <c r="D24" s="328" t="n">
        <v>133.46841</v>
      </c>
      <c r="E24" s="328" t="n">
        <v>141.38869</v>
      </c>
      <c r="F24" s="328" t="n">
        <v>149.657373</v>
      </c>
      <c r="G24" s="328" t="n">
        <v>154.735171</v>
      </c>
      <c r="H24" s="328" t="n">
        <v>154.812135</v>
      </c>
      <c r="I24" s="328" t="n">
        <v>145.450041</v>
      </c>
      <c r="J24" s="328" t="n">
        <v>140.667746</v>
      </c>
      <c r="K24" s="328" t="n">
        <v>142.665524</v>
      </c>
      <c r="L24" s="328" t="n">
        <v>150.075071</v>
      </c>
      <c r="M24" s="328" t="n">
        <v>154.291963</v>
      </c>
      <c r="N24" s="328" t="n">
        <v>151.221161</v>
      </c>
      <c r="O24" s="328" t="n">
        <v>146.972684</v>
      </c>
      <c r="P24" s="328" t="n">
        <v>142.782006</v>
      </c>
      <c r="Q24" s="328" t="n">
        <v>146.497086</v>
      </c>
      <c r="R24" s="328" t="n">
        <v>154.029273</v>
      </c>
      <c r="S24" s="328" t="n">
        <v>159.408415</v>
      </c>
      <c r="T24" s="328" t="n">
        <v>152.542197</v>
      </c>
      <c r="U24" s="328" t="n">
        <v>142.57223</v>
      </c>
      <c r="V24" s="328" t="n">
        <v>139.351847</v>
      </c>
      <c r="W24" s="328" t="n">
        <v>143.903317</v>
      </c>
      <c r="X24" s="328" t="n">
        <v>155.658954</v>
      </c>
      <c r="Y24" s="328" t="n">
        <v>163.390189</v>
      </c>
      <c r="Z24" s="328" t="n">
        <v>161.588607</v>
      </c>
      <c r="AA24" s="328" t="n">
        <v>156.075239</v>
      </c>
      <c r="AB24" s="328" t="n">
        <v>160.600799</v>
      </c>
      <c r="AC24" s="328" t="n">
        <v>174.222814</v>
      </c>
      <c r="AD24" s="328" t="n">
        <v>185.790344</v>
      </c>
      <c r="AE24" s="328" t="n">
        <v>195.103402</v>
      </c>
      <c r="AF24" s="328" t="n">
        <v>195.655837</v>
      </c>
      <c r="AG24" s="328" t="n">
        <v>193.562749</v>
      </c>
      <c r="AH24" s="328" t="n">
        <v>191.531706</v>
      </c>
      <c r="AI24" s="328" t="n">
        <v>197.208096</v>
      </c>
      <c r="AJ24" s="328" t="n">
        <v>199.476596</v>
      </c>
      <c r="AK24" s="328" t="n">
        <v>203.765023</v>
      </c>
      <c r="AL24" s="328" t="n">
        <v>189.466761</v>
      </c>
      <c r="AM24" s="328" t="n">
        <v>178.06344</v>
      </c>
      <c r="AN24" s="328" t="n">
        <v>171.123231</v>
      </c>
      <c r="AO24" s="328" t="n">
        <v>177.763336</v>
      </c>
      <c r="AP24" s="328" t="n">
        <v>189.196336</v>
      </c>
      <c r="AQ24" s="328" t="n">
        <v>191.29529</v>
      </c>
      <c r="AR24" s="328" t="n">
        <v>181.062004</v>
      </c>
      <c r="AS24" s="328" t="n">
        <v>169.21479</v>
      </c>
      <c r="AT24" s="328" t="n">
        <v>159.805076</v>
      </c>
      <c r="AU24" s="328" t="n">
        <v>162.797502</v>
      </c>
      <c r="AV24" s="328" t="n">
        <v>175.146993</v>
      </c>
      <c r="AW24" s="328" t="n">
        <v>182.848261</v>
      </c>
      <c r="AX24" s="328" t="n">
        <v>175.160067</v>
      </c>
      <c r="AY24" s="328" t="n">
        <v>165.058584</v>
      </c>
      <c r="AZ24" s="328" t="n">
        <v>161.704531</v>
      </c>
      <c r="BA24" s="328" t="n">
        <v>166.954106</v>
      </c>
      <c r="BB24" s="328" t="n">
        <v>174.462636</v>
      </c>
      <c r="BC24" s="328" t="n">
        <v>175.017649</v>
      </c>
      <c r="BD24" s="328" t="n">
        <v>165.973743</v>
      </c>
      <c r="BE24" s="328" t="n">
        <v>147.760628</v>
      </c>
      <c r="BF24" s="328" t="n">
        <v>144.5486</v>
      </c>
      <c r="BG24" s="328" t="n">
        <v>144.8382</v>
      </c>
      <c r="BH24" s="329" t="n">
        <v>150.0516</v>
      </c>
      <c r="BI24" s="329" t="n">
        <v>153.1219</v>
      </c>
      <c r="BJ24" s="329" t="n">
        <v>148.946</v>
      </c>
      <c r="BK24" s="329" t="n">
        <v>137.6357</v>
      </c>
      <c r="BL24" s="329" t="n">
        <v>137.1706</v>
      </c>
      <c r="BM24" s="329" t="n">
        <v>141.9811</v>
      </c>
      <c r="BN24" s="329" t="n">
        <v>148.6739</v>
      </c>
      <c r="BO24" s="329" t="n">
        <v>153.5816</v>
      </c>
      <c r="BP24" s="329" t="n">
        <v>151.0862</v>
      </c>
      <c r="BQ24" s="329" t="n">
        <v>141.6787</v>
      </c>
      <c r="BR24" s="329" t="n">
        <v>137.0998</v>
      </c>
      <c r="BS24" s="329" t="n">
        <v>137.8035</v>
      </c>
      <c r="BT24" s="329" t="n">
        <v>142.5763</v>
      </c>
      <c r="BU24" s="329" t="n">
        <v>145.2313</v>
      </c>
      <c r="BV24" s="329" t="n">
        <v>141.1766</v>
      </c>
    </row>
    <row r="25" customFormat="false" ht="11.1" hidden="false" customHeight="true" outlineLevel="0" collapsed="false">
      <c r="A25" s="371" t="s">
        <v>788</v>
      </c>
      <c r="B25" s="372" t="s">
        <v>789</v>
      </c>
      <c r="C25" s="328" t="n">
        <v>27.138324</v>
      </c>
      <c r="D25" s="328" t="n">
        <v>23.515647</v>
      </c>
      <c r="E25" s="328" t="n">
        <v>23.088832</v>
      </c>
      <c r="F25" s="328" t="n">
        <v>23.917767</v>
      </c>
      <c r="G25" s="328" t="n">
        <v>26.022436</v>
      </c>
      <c r="H25" s="328" t="n">
        <v>26.239528</v>
      </c>
      <c r="I25" s="328" t="n">
        <v>25.649951</v>
      </c>
      <c r="J25" s="328" t="n">
        <v>24.512617</v>
      </c>
      <c r="K25" s="328" t="n">
        <v>25.27152</v>
      </c>
      <c r="L25" s="328" t="n">
        <v>23.808789</v>
      </c>
      <c r="M25" s="328" t="n">
        <v>24.941365</v>
      </c>
      <c r="N25" s="328" t="n">
        <v>24.136321</v>
      </c>
      <c r="O25" s="328" t="n">
        <v>23.972213</v>
      </c>
      <c r="P25" s="328" t="n">
        <v>23.300543</v>
      </c>
      <c r="Q25" s="328" t="n">
        <v>22.807279</v>
      </c>
      <c r="R25" s="328" t="n">
        <v>24.16353</v>
      </c>
      <c r="S25" s="328" t="n">
        <v>23.227793</v>
      </c>
      <c r="T25" s="328" t="n">
        <v>23.962788</v>
      </c>
      <c r="U25" s="328" t="n">
        <v>23.174623</v>
      </c>
      <c r="V25" s="328" t="n">
        <v>23.077957</v>
      </c>
      <c r="W25" s="328" t="n">
        <v>22.080903</v>
      </c>
      <c r="X25" s="328" t="n">
        <v>22.11156</v>
      </c>
      <c r="Y25" s="328" t="n">
        <v>21.487839</v>
      </c>
      <c r="Z25" s="328" t="n">
        <v>21.088147</v>
      </c>
      <c r="AA25" s="328" t="n">
        <v>20.500694</v>
      </c>
      <c r="AB25" s="328" t="n">
        <v>21.140842</v>
      </c>
      <c r="AC25" s="328" t="n">
        <v>21.159586</v>
      </c>
      <c r="AD25" s="328" t="n">
        <v>20.889597</v>
      </c>
      <c r="AE25" s="328" t="n">
        <v>21.022194</v>
      </c>
      <c r="AF25" s="328" t="n">
        <v>21.130862</v>
      </c>
      <c r="AG25" s="328" t="n">
        <v>20.734224</v>
      </c>
      <c r="AH25" s="328" t="n">
        <v>20.093309</v>
      </c>
      <c r="AI25" s="328" t="n">
        <v>19.45431</v>
      </c>
      <c r="AJ25" s="328" t="n">
        <v>18.931194</v>
      </c>
      <c r="AK25" s="328" t="n">
        <v>18.805832</v>
      </c>
      <c r="AL25" s="328" t="n">
        <v>19.067739</v>
      </c>
      <c r="AM25" s="328" t="n">
        <v>18.158754</v>
      </c>
      <c r="AN25" s="328" t="n">
        <v>18.605312</v>
      </c>
      <c r="AO25" s="328" t="n">
        <v>18.691935</v>
      </c>
      <c r="AP25" s="328" t="n">
        <v>18.356412</v>
      </c>
      <c r="AQ25" s="328" t="n">
        <v>17.953371</v>
      </c>
      <c r="AR25" s="328" t="n">
        <v>17.449734</v>
      </c>
      <c r="AS25" s="328" t="n">
        <v>16.473184</v>
      </c>
      <c r="AT25" s="328" t="n">
        <v>16.386077</v>
      </c>
      <c r="AU25" s="328" t="n">
        <v>17.414886</v>
      </c>
      <c r="AV25" s="328" t="n">
        <v>17.839449</v>
      </c>
      <c r="AW25" s="328" t="n">
        <v>17.498119</v>
      </c>
      <c r="AX25" s="328" t="n">
        <v>16.702164</v>
      </c>
      <c r="AY25" s="328" t="n">
        <v>16.159624</v>
      </c>
      <c r="AZ25" s="328" t="n">
        <v>15.722515</v>
      </c>
      <c r="BA25" s="328" t="n">
        <v>15.554434</v>
      </c>
      <c r="BB25" s="328" t="n">
        <v>15.355191</v>
      </c>
      <c r="BC25" s="328" t="n">
        <v>15.385222</v>
      </c>
      <c r="BD25" s="328" t="n">
        <v>16.534114</v>
      </c>
      <c r="BE25" s="328" t="n">
        <v>15.78474</v>
      </c>
      <c r="BF25" s="328" t="n">
        <v>15.04119</v>
      </c>
      <c r="BG25" s="328" t="n">
        <v>15.13499</v>
      </c>
      <c r="BH25" s="329" t="n">
        <v>14.62606</v>
      </c>
      <c r="BI25" s="329" t="n">
        <v>14.4838</v>
      </c>
      <c r="BJ25" s="329" t="n">
        <v>13.36416</v>
      </c>
      <c r="BK25" s="329" t="n">
        <v>13.67674</v>
      </c>
      <c r="BL25" s="329" t="n">
        <v>13.62093</v>
      </c>
      <c r="BM25" s="329" t="n">
        <v>13.51696</v>
      </c>
      <c r="BN25" s="329" t="n">
        <v>13.82714</v>
      </c>
      <c r="BO25" s="329" t="n">
        <v>14.60029</v>
      </c>
      <c r="BP25" s="329" t="n">
        <v>15.27329</v>
      </c>
      <c r="BQ25" s="329" t="n">
        <v>15.18392</v>
      </c>
      <c r="BR25" s="329" t="n">
        <v>14.4177</v>
      </c>
      <c r="BS25" s="329" t="n">
        <v>14.87595</v>
      </c>
      <c r="BT25" s="329" t="n">
        <v>14.46242</v>
      </c>
      <c r="BU25" s="329" t="n">
        <v>14.59541</v>
      </c>
      <c r="BV25" s="329" t="n">
        <v>14.23775</v>
      </c>
    </row>
    <row r="26" customFormat="false" ht="11.1" hidden="false" customHeight="true" outlineLevel="0" collapsed="false">
      <c r="A26" s="371" t="s">
        <v>790</v>
      </c>
      <c r="B26" s="372" t="s">
        <v>791</v>
      </c>
      <c r="C26" s="328" t="n">
        <v>17.30551</v>
      </c>
      <c r="D26" s="328" t="n">
        <v>17.035708</v>
      </c>
      <c r="E26" s="328" t="n">
        <v>16.875672</v>
      </c>
      <c r="F26" s="328" t="n">
        <v>16.789269</v>
      </c>
      <c r="G26" s="328" t="n">
        <v>16.781889</v>
      </c>
      <c r="H26" s="328" t="n">
        <v>17.108566</v>
      </c>
      <c r="I26" s="328" t="n">
        <v>17.264462</v>
      </c>
      <c r="J26" s="328" t="n">
        <v>17.275616</v>
      </c>
      <c r="K26" s="328" t="n">
        <v>17.589674</v>
      </c>
      <c r="L26" s="328" t="n">
        <v>17.920006</v>
      </c>
      <c r="M26" s="328" t="n">
        <v>18.261167</v>
      </c>
      <c r="N26" s="328" t="n">
        <v>18.395034</v>
      </c>
      <c r="O26" s="328" t="n">
        <v>18.632746</v>
      </c>
      <c r="P26" s="328" t="n">
        <v>18.306975</v>
      </c>
      <c r="Q26" s="328" t="n">
        <v>18.090685</v>
      </c>
      <c r="R26" s="328" t="n">
        <v>17.887918</v>
      </c>
      <c r="S26" s="328" t="n">
        <v>17.824121</v>
      </c>
      <c r="T26" s="328" t="n">
        <v>17.879875</v>
      </c>
      <c r="U26" s="328" t="n">
        <v>17.910979</v>
      </c>
      <c r="V26" s="328" t="n">
        <v>17.908645</v>
      </c>
      <c r="W26" s="328" t="n">
        <v>17.830018</v>
      </c>
      <c r="X26" s="328" t="n">
        <v>17.911359</v>
      </c>
      <c r="Y26" s="328" t="n">
        <v>18.240597</v>
      </c>
      <c r="Z26" s="328" t="n">
        <v>17.761027</v>
      </c>
      <c r="AA26" s="328" t="n">
        <v>17.881692</v>
      </c>
      <c r="AB26" s="328" t="n">
        <v>17.737459</v>
      </c>
      <c r="AC26" s="328" t="n">
        <v>17.691428</v>
      </c>
      <c r="AD26" s="328" t="n">
        <v>18.054865</v>
      </c>
      <c r="AE26" s="328" t="n">
        <v>17.957948</v>
      </c>
      <c r="AF26" s="328" t="n">
        <v>17.86613</v>
      </c>
      <c r="AG26" s="328" t="n">
        <v>17.971197</v>
      </c>
      <c r="AH26" s="328" t="n">
        <v>18.040198</v>
      </c>
      <c r="AI26" s="328" t="n">
        <v>18.162321</v>
      </c>
      <c r="AJ26" s="328" t="n">
        <v>18.009119</v>
      </c>
      <c r="AK26" s="328" t="n">
        <v>17.879762</v>
      </c>
      <c r="AL26" s="328" t="n">
        <v>17.885574</v>
      </c>
      <c r="AM26" s="328" t="n">
        <v>17.18951</v>
      </c>
      <c r="AN26" s="328" t="n">
        <v>17.426949</v>
      </c>
      <c r="AO26" s="328" t="n">
        <v>17.341958</v>
      </c>
      <c r="AP26" s="328" t="n">
        <v>17.34095</v>
      </c>
      <c r="AQ26" s="328" t="n">
        <v>17.305946</v>
      </c>
      <c r="AR26" s="328" t="n">
        <v>17.230467</v>
      </c>
      <c r="AS26" s="328" t="n">
        <v>17.155676</v>
      </c>
      <c r="AT26" s="328" t="n">
        <v>16.993475</v>
      </c>
      <c r="AU26" s="328" t="n">
        <v>17.012334</v>
      </c>
      <c r="AV26" s="328" t="n">
        <v>16.903661</v>
      </c>
      <c r="AW26" s="328" t="n">
        <v>17.283156</v>
      </c>
      <c r="AX26" s="328" t="n">
        <v>17.052294</v>
      </c>
      <c r="AY26" s="328" t="n">
        <v>16.982317</v>
      </c>
      <c r="AZ26" s="328" t="n">
        <v>16.966125</v>
      </c>
      <c r="BA26" s="328" t="n">
        <v>16.798454</v>
      </c>
      <c r="BB26" s="328" t="n">
        <v>16.587944</v>
      </c>
      <c r="BC26" s="328" t="n">
        <v>16.472142</v>
      </c>
      <c r="BD26" s="328" t="n">
        <v>17.117734</v>
      </c>
      <c r="BE26" s="328" t="n">
        <v>16.679838</v>
      </c>
      <c r="BF26" s="328" t="n">
        <v>16.72617</v>
      </c>
      <c r="BG26" s="328" t="n">
        <v>16.72687</v>
      </c>
      <c r="BH26" s="329" t="n">
        <v>16.83144</v>
      </c>
      <c r="BI26" s="329" t="n">
        <v>17.06846</v>
      </c>
      <c r="BJ26" s="329" t="n">
        <v>16.98437</v>
      </c>
      <c r="BK26" s="329" t="n">
        <v>16.67622</v>
      </c>
      <c r="BL26" s="329" t="n">
        <v>16.60622</v>
      </c>
      <c r="BM26" s="329" t="n">
        <v>16.47402</v>
      </c>
      <c r="BN26" s="329" t="n">
        <v>16.43017</v>
      </c>
      <c r="BO26" s="329" t="n">
        <v>16.39061</v>
      </c>
      <c r="BP26" s="329" t="n">
        <v>16.48852</v>
      </c>
      <c r="BQ26" s="329" t="n">
        <v>16.60478</v>
      </c>
      <c r="BR26" s="329" t="n">
        <v>16.63351</v>
      </c>
      <c r="BS26" s="329" t="n">
        <v>16.66821</v>
      </c>
      <c r="BT26" s="329" t="n">
        <v>16.70897</v>
      </c>
      <c r="BU26" s="329" t="n">
        <v>16.9857</v>
      </c>
      <c r="BV26" s="329" t="n">
        <v>16.88846</v>
      </c>
    </row>
    <row r="27" customFormat="false" ht="11.1" hidden="false" customHeight="true" outlineLevel="0" collapsed="false">
      <c r="A27" s="371"/>
      <c r="B27" s="373"/>
      <c r="C27" s="374"/>
      <c r="D27" s="374"/>
      <c r="E27" s="374"/>
      <c r="F27" s="374"/>
      <c r="G27" s="374"/>
      <c r="H27" s="374"/>
      <c r="I27" s="374"/>
      <c r="J27" s="374"/>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5"/>
      <c r="BI27" s="375"/>
      <c r="BJ27" s="375"/>
      <c r="BK27" s="375"/>
      <c r="BL27" s="375"/>
      <c r="BM27" s="375"/>
      <c r="BN27" s="375"/>
      <c r="BO27" s="375"/>
      <c r="BP27" s="375"/>
      <c r="BQ27" s="375"/>
      <c r="BR27" s="375"/>
      <c r="BS27" s="375"/>
      <c r="BT27" s="375"/>
      <c r="BU27" s="375"/>
      <c r="BV27" s="375"/>
    </row>
    <row r="28" customFormat="false" ht="11.1" hidden="false" customHeight="true" outlineLevel="0" collapsed="false">
      <c r="A28" s="371"/>
      <c r="B28" s="111" t="s">
        <v>792</v>
      </c>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5"/>
      <c r="BI28" s="375"/>
      <c r="BJ28" s="375"/>
      <c r="BK28" s="375"/>
      <c r="BL28" s="375"/>
      <c r="BM28" s="375"/>
      <c r="BN28" s="375"/>
      <c r="BO28" s="375"/>
      <c r="BP28" s="375"/>
      <c r="BQ28" s="375"/>
      <c r="BR28" s="375"/>
      <c r="BS28" s="375"/>
      <c r="BT28" s="375"/>
      <c r="BU28" s="375"/>
      <c r="BV28" s="375"/>
    </row>
    <row r="29" customFormat="false" ht="11.1" hidden="false" customHeight="true" outlineLevel="0" collapsed="false">
      <c r="A29" s="371"/>
      <c r="B29" s="111" t="s">
        <v>793</v>
      </c>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5"/>
      <c r="BI29" s="375"/>
      <c r="BJ29" s="375"/>
      <c r="BK29" s="375"/>
      <c r="BL29" s="375"/>
      <c r="BM29" s="375"/>
      <c r="BN29" s="375"/>
      <c r="BO29" s="375"/>
      <c r="BP29" s="375"/>
      <c r="BQ29" s="375"/>
      <c r="BR29" s="375"/>
      <c r="BS29" s="375"/>
      <c r="BT29" s="375"/>
      <c r="BU29" s="375"/>
      <c r="BV29" s="375"/>
    </row>
    <row r="30" customFormat="false" ht="11.1" hidden="false" customHeight="true" outlineLevel="0" collapsed="false">
      <c r="A30" s="106" t="s">
        <v>74</v>
      </c>
      <c r="B30" s="372" t="s">
        <v>155</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9</v>
      </c>
      <c r="AD30" s="218" t="n">
        <v>2.22</v>
      </c>
      <c r="AE30" s="218" t="n">
        <v>2.23</v>
      </c>
      <c r="AF30" s="218" t="n">
        <v>2.22</v>
      </c>
      <c r="AG30" s="218" t="n">
        <v>2.19</v>
      </c>
      <c r="AH30" s="218" t="n">
        <v>2.21</v>
      </c>
      <c r="AI30" s="218" t="n">
        <v>2.18</v>
      </c>
      <c r="AJ30" s="218" t="n">
        <v>2.17</v>
      </c>
      <c r="AK30" s="218" t="n">
        <v>2.13</v>
      </c>
      <c r="AL30" s="218" t="n">
        <v>2.14</v>
      </c>
      <c r="AM30" s="218" t="n">
        <v>2.22</v>
      </c>
      <c r="AN30" s="218" t="n">
        <v>2.27</v>
      </c>
      <c r="AO30" s="218" t="n">
        <v>2.31</v>
      </c>
      <c r="AP30" s="218" t="n">
        <v>2.29</v>
      </c>
      <c r="AQ30" s="218" t="n">
        <v>2.26</v>
      </c>
      <c r="AR30" s="218" t="n">
        <v>2.25</v>
      </c>
      <c r="AS30" s="218" t="n">
        <v>2.27</v>
      </c>
      <c r="AT30" s="218" t="n">
        <v>2.29</v>
      </c>
      <c r="AU30" s="218" t="n">
        <v>2.27</v>
      </c>
      <c r="AV30" s="218" t="n">
        <v>2.26</v>
      </c>
      <c r="AW30" s="218" t="n">
        <v>2.25</v>
      </c>
      <c r="AX30" s="218" t="n">
        <v>2.23</v>
      </c>
      <c r="AY30" s="218" t="n">
        <v>2.34</v>
      </c>
      <c r="AZ30" s="218" t="n">
        <v>2.36</v>
      </c>
      <c r="BA30" s="218" t="n">
        <v>2.34</v>
      </c>
      <c r="BB30" s="218" t="n">
        <v>2.39</v>
      </c>
      <c r="BC30" s="218" t="n">
        <v>2.44</v>
      </c>
      <c r="BD30" s="218" t="n">
        <v>2.41</v>
      </c>
      <c r="BE30" s="218" t="n">
        <v>2.43</v>
      </c>
      <c r="BF30" s="218" t="n">
        <v>2.421271</v>
      </c>
      <c r="BG30" s="218" t="n">
        <v>2.404822</v>
      </c>
      <c r="BH30" s="219" t="n">
        <v>2.384696</v>
      </c>
      <c r="BI30" s="219" t="n">
        <v>2.363573</v>
      </c>
      <c r="BJ30" s="219" t="n">
        <v>2.344561</v>
      </c>
      <c r="BK30" s="219" t="n">
        <v>2.416057</v>
      </c>
      <c r="BL30" s="219" t="n">
        <v>2.428343</v>
      </c>
      <c r="BM30" s="219" t="n">
        <v>2.437682</v>
      </c>
      <c r="BN30" s="219" t="n">
        <v>2.41677</v>
      </c>
      <c r="BO30" s="219" t="n">
        <v>2.407167</v>
      </c>
      <c r="BP30" s="219" t="n">
        <v>2.397614</v>
      </c>
      <c r="BQ30" s="219" t="n">
        <v>2.385753</v>
      </c>
      <c r="BR30" s="219" t="n">
        <v>2.376231</v>
      </c>
      <c r="BS30" s="219" t="n">
        <v>2.360506</v>
      </c>
      <c r="BT30" s="219" t="n">
        <v>2.349332</v>
      </c>
      <c r="BU30" s="219" t="n">
        <v>2.330268</v>
      </c>
      <c r="BV30" s="219" t="n">
        <v>2.319414</v>
      </c>
    </row>
    <row r="31" customFormat="false" ht="11.1" hidden="false" customHeight="true" outlineLevel="0" collapsed="false">
      <c r="A31" s="371" t="s">
        <v>156</v>
      </c>
      <c r="B31" s="372" t="s">
        <v>794</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8</v>
      </c>
      <c r="AB31" s="218" t="n">
        <v>5.38</v>
      </c>
      <c r="AC31" s="218" t="n">
        <v>4.73</v>
      </c>
      <c r="AD31" s="218" t="n">
        <v>4.48</v>
      </c>
      <c r="AE31" s="218" t="n">
        <v>4.48</v>
      </c>
      <c r="AF31" s="218" t="n">
        <v>4.44</v>
      </c>
      <c r="AG31" s="218" t="n">
        <v>4.32</v>
      </c>
      <c r="AH31" s="218" t="n">
        <v>4.15</v>
      </c>
      <c r="AI31" s="218" t="n">
        <v>3.84</v>
      </c>
      <c r="AJ31" s="218" t="n">
        <v>4.82</v>
      </c>
      <c r="AK31" s="218" t="n">
        <v>4.87</v>
      </c>
      <c r="AL31" s="218" t="n">
        <v>5.96</v>
      </c>
      <c r="AM31" s="218" t="n">
        <v>6.7</v>
      </c>
      <c r="AN31" s="218" t="n">
        <v>6.06</v>
      </c>
      <c r="AO31" s="218" t="n">
        <v>5.28</v>
      </c>
      <c r="AP31" s="218" t="n">
        <v>4.7</v>
      </c>
      <c r="AQ31" s="218" t="n">
        <v>4.77</v>
      </c>
      <c r="AR31" s="218" t="n">
        <v>5.11</v>
      </c>
      <c r="AS31" s="218" t="n">
        <v>5.18</v>
      </c>
      <c r="AT31" s="218" t="n">
        <v>4.92</v>
      </c>
      <c r="AU31" s="218" t="n">
        <v>4.44</v>
      </c>
      <c r="AV31" s="218" t="n">
        <v>4.29</v>
      </c>
      <c r="AW31" s="218" t="n">
        <v>4.34</v>
      </c>
      <c r="AX31" s="218" t="n">
        <v>5.41</v>
      </c>
      <c r="AY31" s="218" t="n">
        <v>5.37</v>
      </c>
      <c r="AZ31" s="218" t="n">
        <v>5.09</v>
      </c>
      <c r="BA31" s="218" t="n">
        <v>4.64</v>
      </c>
      <c r="BB31" s="218" t="n">
        <v>4.89</v>
      </c>
      <c r="BC31" s="218" t="n">
        <v>4.86</v>
      </c>
      <c r="BD31" s="218" t="n">
        <v>5.04</v>
      </c>
      <c r="BE31" s="218" t="n">
        <v>4.95</v>
      </c>
      <c r="BF31" s="218" t="n">
        <v>4.989674</v>
      </c>
      <c r="BG31" s="218" t="n">
        <v>4.747317</v>
      </c>
      <c r="BH31" s="219" t="n">
        <v>4.642369</v>
      </c>
      <c r="BI31" s="219" t="n">
        <v>4.735461</v>
      </c>
      <c r="BJ31" s="219" t="n">
        <v>4.962845</v>
      </c>
      <c r="BK31" s="219" t="n">
        <v>5.151964</v>
      </c>
      <c r="BL31" s="219" t="n">
        <v>4.983154</v>
      </c>
      <c r="BM31" s="219" t="n">
        <v>4.881202</v>
      </c>
      <c r="BN31" s="219" t="n">
        <v>4.983186</v>
      </c>
      <c r="BO31" s="219" t="n">
        <v>4.935871</v>
      </c>
      <c r="BP31" s="219" t="n">
        <v>4.946078</v>
      </c>
      <c r="BQ31" s="219" t="n">
        <v>4.915621</v>
      </c>
      <c r="BR31" s="219" t="n">
        <v>4.966364</v>
      </c>
      <c r="BS31" s="219" t="n">
        <v>4.951627</v>
      </c>
      <c r="BT31" s="219" t="n">
        <v>5.065652</v>
      </c>
      <c r="BU31" s="219" t="n">
        <v>5.186491</v>
      </c>
      <c r="BV31" s="219" t="n">
        <v>5.530791</v>
      </c>
    </row>
    <row r="32" customFormat="false" ht="11.1" hidden="false" customHeight="true" outlineLevel="0" collapsed="false">
      <c r="A32" s="106" t="s">
        <v>158</v>
      </c>
      <c r="B32" s="372" t="s">
        <v>482</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9</v>
      </c>
      <c r="AB32" s="218" t="n">
        <v>6.84</v>
      </c>
      <c r="AC32" s="218" t="n">
        <v>7.02</v>
      </c>
      <c r="AD32" s="218" t="n">
        <v>7.9</v>
      </c>
      <c r="AE32" s="218" t="n">
        <v>8.29</v>
      </c>
      <c r="AF32" s="218" t="n">
        <v>9.46</v>
      </c>
      <c r="AG32" s="218" t="n">
        <v>10.23</v>
      </c>
      <c r="AH32" s="218" t="n">
        <v>11.02</v>
      </c>
      <c r="AI32" s="218" t="n">
        <v>12.04</v>
      </c>
      <c r="AJ32" s="218" t="n">
        <v>11.54</v>
      </c>
      <c r="AK32" s="218" t="n">
        <v>11.56</v>
      </c>
      <c r="AL32" s="218" t="n">
        <v>11.77</v>
      </c>
      <c r="AM32" s="218" t="n">
        <v>11.92</v>
      </c>
      <c r="AN32" s="218" t="n">
        <v>12.14</v>
      </c>
      <c r="AO32" s="218" t="n">
        <v>12.47</v>
      </c>
      <c r="AP32" s="218" t="n">
        <v>13.17</v>
      </c>
      <c r="AQ32" s="218" t="n">
        <v>12.41</v>
      </c>
      <c r="AR32" s="218" t="n">
        <v>12.02</v>
      </c>
      <c r="AS32" s="218" t="n">
        <v>12.32</v>
      </c>
      <c r="AT32" s="218" t="n">
        <v>12.36</v>
      </c>
      <c r="AU32" s="218" t="n">
        <v>12.44</v>
      </c>
      <c r="AV32" s="218" t="n">
        <v>13.56</v>
      </c>
      <c r="AW32" s="218" t="n">
        <v>13.99</v>
      </c>
      <c r="AX32" s="218" t="n">
        <v>14.64</v>
      </c>
      <c r="AY32" s="218" t="n">
        <v>14.6</v>
      </c>
      <c r="AZ32" s="218" t="n">
        <v>16.04</v>
      </c>
      <c r="BA32" s="218" t="n">
        <v>17.7</v>
      </c>
      <c r="BB32" s="218" t="n">
        <v>18.38</v>
      </c>
      <c r="BC32" s="218" t="n">
        <v>17.75</v>
      </c>
      <c r="BD32" s="218" t="n">
        <v>18.83</v>
      </c>
      <c r="BE32" s="218" t="n">
        <v>18.70807</v>
      </c>
      <c r="BF32" s="218" t="n">
        <v>18.18643</v>
      </c>
      <c r="BG32" s="218" t="n">
        <v>17.96555</v>
      </c>
      <c r="BH32" s="219" t="n">
        <v>17.77968</v>
      </c>
      <c r="BI32" s="219" t="n">
        <v>17.7428</v>
      </c>
      <c r="BJ32" s="219" t="n">
        <v>17.87466</v>
      </c>
      <c r="BK32" s="219" t="n">
        <v>18.18663</v>
      </c>
      <c r="BL32" s="219" t="n">
        <v>18.21643</v>
      </c>
      <c r="BM32" s="219" t="n">
        <v>18.17555</v>
      </c>
      <c r="BN32" s="219" t="n">
        <v>18.37472</v>
      </c>
      <c r="BO32" s="219" t="n">
        <v>18.35839</v>
      </c>
      <c r="BP32" s="219" t="n">
        <v>18.38956</v>
      </c>
      <c r="BQ32" s="219" t="n">
        <v>18.41579</v>
      </c>
      <c r="BR32" s="219" t="n">
        <v>18.3462</v>
      </c>
      <c r="BS32" s="219" t="n">
        <v>18.16968</v>
      </c>
      <c r="BT32" s="219" t="n">
        <v>18.24835</v>
      </c>
      <c r="BU32" s="219" t="n">
        <v>18.29784</v>
      </c>
      <c r="BV32" s="219" t="n">
        <v>18.30287</v>
      </c>
    </row>
    <row r="33" customFormat="false" ht="11.1" hidden="false" customHeight="true" outlineLevel="0" collapsed="false">
      <c r="A33" s="117" t="s">
        <v>160</v>
      </c>
      <c r="B33" s="372" t="s">
        <v>161</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67</v>
      </c>
      <c r="AB33" s="218" t="n">
        <v>11.36</v>
      </c>
      <c r="AC33" s="218" t="n">
        <v>10.75</v>
      </c>
      <c r="AD33" s="218" t="n">
        <v>11.54</v>
      </c>
      <c r="AE33" s="218" t="n">
        <v>12</v>
      </c>
      <c r="AF33" s="218" t="n">
        <v>13.66</v>
      </c>
      <c r="AG33" s="218" t="n">
        <v>14</v>
      </c>
      <c r="AH33" s="218" t="n">
        <v>14.94</v>
      </c>
      <c r="AI33" s="218" t="n">
        <v>15.22</v>
      </c>
      <c r="AJ33" s="218" t="n">
        <v>15.79</v>
      </c>
      <c r="AK33" s="218" t="n">
        <v>15.5</v>
      </c>
      <c r="AL33" s="218" t="n">
        <v>15.88</v>
      </c>
      <c r="AM33" s="218" t="n">
        <v>15.71</v>
      </c>
      <c r="AN33" s="218" t="n">
        <v>15.6</v>
      </c>
      <c r="AO33" s="218" t="n">
        <v>16.52</v>
      </c>
      <c r="AP33" s="218" t="n">
        <v>17.05</v>
      </c>
      <c r="AQ33" s="218" t="n">
        <v>16.54</v>
      </c>
      <c r="AR33" s="218" t="n">
        <v>16.13</v>
      </c>
      <c r="AS33" s="218" t="n">
        <v>15.89</v>
      </c>
      <c r="AT33" s="218" t="n">
        <v>16.22</v>
      </c>
      <c r="AU33" s="218" t="n">
        <v>16.53</v>
      </c>
      <c r="AV33" s="218" t="n">
        <v>17.09</v>
      </c>
      <c r="AW33" s="218" t="n">
        <v>17.5</v>
      </c>
      <c r="AX33" s="218" t="n">
        <v>18.51</v>
      </c>
      <c r="AY33" s="218" t="n">
        <v>19.48</v>
      </c>
      <c r="AZ33" s="218" t="n">
        <v>20.92</v>
      </c>
      <c r="BA33" s="218" t="n">
        <v>23.32</v>
      </c>
      <c r="BB33" s="218" t="n">
        <v>24.25</v>
      </c>
      <c r="BC33" s="218" t="n">
        <v>23.44</v>
      </c>
      <c r="BD33" s="218" t="n">
        <v>23.04</v>
      </c>
      <c r="BE33" s="218" t="n">
        <v>23.61957</v>
      </c>
      <c r="BF33" s="218" t="n">
        <v>23.35732</v>
      </c>
      <c r="BG33" s="218" t="n">
        <v>23.46458</v>
      </c>
      <c r="BH33" s="219" t="n">
        <v>22.83306</v>
      </c>
      <c r="BI33" s="219" t="n">
        <v>22.85138</v>
      </c>
      <c r="BJ33" s="219" t="n">
        <v>22.96992</v>
      </c>
      <c r="BK33" s="219" t="n">
        <v>23.03614</v>
      </c>
      <c r="BL33" s="219" t="n">
        <v>22.88222</v>
      </c>
      <c r="BM33" s="219" t="n">
        <v>22.72227</v>
      </c>
      <c r="BN33" s="219" t="n">
        <v>22.89573</v>
      </c>
      <c r="BO33" s="219" t="n">
        <v>22.87071</v>
      </c>
      <c r="BP33" s="219" t="n">
        <v>22.70014</v>
      </c>
      <c r="BQ33" s="219" t="n">
        <v>22.61144</v>
      </c>
      <c r="BR33" s="219" t="n">
        <v>22.80037</v>
      </c>
      <c r="BS33" s="219" t="n">
        <v>22.99462</v>
      </c>
      <c r="BT33" s="219" t="n">
        <v>23.21021</v>
      </c>
      <c r="BU33" s="219" t="n">
        <v>23.21696</v>
      </c>
      <c r="BV33" s="219" t="n">
        <v>23.10216</v>
      </c>
    </row>
    <row r="34" customFormat="false" ht="11.1" hidden="false" customHeight="true" outlineLevel="0" collapsed="false">
      <c r="A34" s="371"/>
      <c r="B34" s="111" t="s">
        <v>795</v>
      </c>
      <c r="C34" s="374"/>
      <c r="D34" s="374"/>
      <c r="E34" s="374"/>
      <c r="F34" s="374"/>
      <c r="G34" s="374"/>
      <c r="H34" s="374"/>
      <c r="I34" s="374"/>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5"/>
      <c r="BI34" s="375"/>
      <c r="BJ34" s="375"/>
      <c r="BK34" s="375"/>
      <c r="BL34" s="375"/>
      <c r="BM34" s="375"/>
      <c r="BN34" s="375"/>
      <c r="BO34" s="375"/>
      <c r="BP34" s="375"/>
      <c r="BQ34" s="375"/>
      <c r="BR34" s="375"/>
      <c r="BS34" s="375"/>
      <c r="BT34" s="375"/>
      <c r="BU34" s="375"/>
      <c r="BV34" s="375"/>
    </row>
    <row r="35" customFormat="false" ht="11.1" hidden="false" customHeight="true" outlineLevel="0" collapsed="false">
      <c r="A35" s="106" t="s">
        <v>165</v>
      </c>
      <c r="B35" s="372" t="s">
        <v>153</v>
      </c>
      <c r="C35" s="306" t="n">
        <v>10.06</v>
      </c>
      <c r="D35" s="306" t="n">
        <v>9.89</v>
      </c>
      <c r="E35" s="306" t="n">
        <v>10.27</v>
      </c>
      <c r="F35" s="306" t="n">
        <v>10.63</v>
      </c>
      <c r="G35" s="306" t="n">
        <v>10.77</v>
      </c>
      <c r="H35" s="306" t="n">
        <v>11.09</v>
      </c>
      <c r="I35" s="306" t="n">
        <v>11.07</v>
      </c>
      <c r="J35" s="306" t="n">
        <v>11.07</v>
      </c>
      <c r="K35" s="306" t="n">
        <v>10.96</v>
      </c>
      <c r="L35" s="306" t="n">
        <v>10.82</v>
      </c>
      <c r="M35" s="306" t="n">
        <v>10.7</v>
      </c>
      <c r="N35" s="306" t="n">
        <v>10.33</v>
      </c>
      <c r="O35" s="306" t="n">
        <v>10.15</v>
      </c>
      <c r="P35" s="306" t="n">
        <v>10.19</v>
      </c>
      <c r="Q35" s="306" t="n">
        <v>10.47</v>
      </c>
      <c r="R35" s="306" t="n">
        <v>10.92</v>
      </c>
      <c r="S35" s="306" t="n">
        <v>11.39</v>
      </c>
      <c r="T35" s="306" t="n">
        <v>11.75</v>
      </c>
      <c r="U35" s="306" t="n">
        <v>12.05</v>
      </c>
      <c r="V35" s="306" t="n">
        <v>12.06</v>
      </c>
      <c r="W35" s="306" t="n">
        <v>11.9</v>
      </c>
      <c r="X35" s="306" t="n">
        <v>11.81</v>
      </c>
      <c r="Y35" s="306" t="n">
        <v>11.43</v>
      </c>
      <c r="Z35" s="306" t="n">
        <v>10.9</v>
      </c>
      <c r="AA35" s="306" t="n">
        <v>10.95</v>
      </c>
      <c r="AB35" s="306" t="n">
        <v>11.15</v>
      </c>
      <c r="AC35" s="306" t="n">
        <v>11.3</v>
      </c>
      <c r="AD35" s="306" t="n">
        <v>11.51</v>
      </c>
      <c r="AE35" s="306" t="n">
        <v>11.77</v>
      </c>
      <c r="AF35" s="306" t="n">
        <v>11.8</v>
      </c>
      <c r="AG35" s="306" t="n">
        <v>11.85</v>
      </c>
      <c r="AH35" s="306" t="n">
        <v>11.96</v>
      </c>
      <c r="AI35" s="306" t="n">
        <v>11.95</v>
      </c>
      <c r="AJ35" s="306" t="n">
        <v>11.66</v>
      </c>
      <c r="AK35" s="306" t="n">
        <v>11.3</v>
      </c>
      <c r="AL35" s="306" t="n">
        <v>10.89</v>
      </c>
      <c r="AM35" s="306" t="n">
        <v>10.56</v>
      </c>
      <c r="AN35" s="306" t="n">
        <v>10.95</v>
      </c>
      <c r="AO35" s="306" t="n">
        <v>11.21</v>
      </c>
      <c r="AP35" s="306" t="n">
        <v>11.76</v>
      </c>
      <c r="AQ35" s="306" t="n">
        <v>11.97</v>
      </c>
      <c r="AR35" s="306" t="n">
        <v>11.95</v>
      </c>
      <c r="AS35" s="306" t="n">
        <v>12.03</v>
      </c>
      <c r="AT35" s="306" t="n">
        <v>12.04</v>
      </c>
      <c r="AU35" s="306" t="n">
        <v>11.97</v>
      </c>
      <c r="AV35" s="306" t="n">
        <v>11.93</v>
      </c>
      <c r="AW35" s="306" t="n">
        <v>11.7</v>
      </c>
      <c r="AX35" s="306" t="n">
        <v>11.04</v>
      </c>
      <c r="AY35" s="306" t="n">
        <v>10.99</v>
      </c>
      <c r="AZ35" s="306" t="n">
        <v>11.2</v>
      </c>
      <c r="BA35" s="306" t="n">
        <v>11.64</v>
      </c>
      <c r="BB35" s="306" t="n">
        <v>11.79</v>
      </c>
      <c r="BC35" s="306" t="n">
        <v>12.03</v>
      </c>
      <c r="BD35" s="306" t="n">
        <v>12.06</v>
      </c>
      <c r="BE35" s="306" t="n">
        <v>12.18</v>
      </c>
      <c r="BF35" s="306" t="n">
        <v>12.27335</v>
      </c>
      <c r="BG35" s="306" t="n">
        <v>12.24544</v>
      </c>
      <c r="BH35" s="307" t="n">
        <v>12.07696</v>
      </c>
      <c r="BI35" s="307" t="n">
        <v>11.79917</v>
      </c>
      <c r="BJ35" s="307" t="n">
        <v>11.31217</v>
      </c>
      <c r="BK35" s="307" t="n">
        <v>11.04525</v>
      </c>
      <c r="BL35" s="307" t="n">
        <v>11.19434</v>
      </c>
      <c r="BM35" s="307" t="n">
        <v>11.44254</v>
      </c>
      <c r="BN35" s="307" t="n">
        <v>11.88141</v>
      </c>
      <c r="BO35" s="307" t="n">
        <v>12.1531</v>
      </c>
      <c r="BP35" s="307" t="n">
        <v>12.34707</v>
      </c>
      <c r="BQ35" s="307" t="n">
        <v>12.47009</v>
      </c>
      <c r="BR35" s="307" t="n">
        <v>12.49154</v>
      </c>
      <c r="BS35" s="307" t="n">
        <v>12.39712</v>
      </c>
      <c r="BT35" s="307" t="n">
        <v>12.19415</v>
      </c>
      <c r="BU35" s="307" t="n">
        <v>11.91952</v>
      </c>
      <c r="BV35" s="307" t="n">
        <v>11.42915</v>
      </c>
    </row>
    <row r="36" customFormat="false" ht="11.1" hidden="false" customHeight="true" outlineLevel="0" collapsed="false">
      <c r="A36" s="371" t="s">
        <v>164</v>
      </c>
      <c r="B36" s="372" t="s">
        <v>151</v>
      </c>
      <c r="C36" s="306" t="n">
        <v>9.12</v>
      </c>
      <c r="D36" s="306" t="n">
        <v>9.34</v>
      </c>
      <c r="E36" s="306" t="n">
        <v>9.35</v>
      </c>
      <c r="F36" s="306" t="n">
        <v>9.38</v>
      </c>
      <c r="G36" s="306" t="n">
        <v>9.51</v>
      </c>
      <c r="H36" s="306" t="n">
        <v>9.95</v>
      </c>
      <c r="I36" s="306" t="n">
        <v>10.14</v>
      </c>
      <c r="J36" s="306" t="n">
        <v>10.07</v>
      </c>
      <c r="K36" s="306" t="n">
        <v>9.9</v>
      </c>
      <c r="L36" s="306" t="n">
        <v>9.77</v>
      </c>
      <c r="M36" s="306" t="n">
        <v>9.5</v>
      </c>
      <c r="N36" s="306" t="n">
        <v>9.42</v>
      </c>
      <c r="O36" s="306" t="n">
        <v>9.51</v>
      </c>
      <c r="P36" s="306" t="n">
        <v>9.58</v>
      </c>
      <c r="Q36" s="306" t="n">
        <v>9.72</v>
      </c>
      <c r="R36" s="306" t="n">
        <v>9.9</v>
      </c>
      <c r="S36" s="306" t="n">
        <v>10.13</v>
      </c>
      <c r="T36" s="306" t="n">
        <v>10.97</v>
      </c>
      <c r="U36" s="306" t="n">
        <v>11.16</v>
      </c>
      <c r="V36" s="306" t="n">
        <v>11.17</v>
      </c>
      <c r="W36" s="306" t="n">
        <v>10.86</v>
      </c>
      <c r="X36" s="306" t="n">
        <v>10.58</v>
      </c>
      <c r="Y36" s="306" t="n">
        <v>10.25</v>
      </c>
      <c r="Z36" s="306" t="n">
        <v>10.06</v>
      </c>
      <c r="AA36" s="306" t="n">
        <v>9.96</v>
      </c>
      <c r="AB36" s="306" t="n">
        <v>10.14</v>
      </c>
      <c r="AC36" s="306" t="n">
        <v>10</v>
      </c>
      <c r="AD36" s="306" t="n">
        <v>9.91</v>
      </c>
      <c r="AE36" s="306" t="n">
        <v>10.07</v>
      </c>
      <c r="AF36" s="306" t="n">
        <v>10.47</v>
      </c>
      <c r="AG36" s="306" t="n">
        <v>10.59</v>
      </c>
      <c r="AH36" s="306" t="n">
        <v>10.55</v>
      </c>
      <c r="AI36" s="306" t="n">
        <v>10.46</v>
      </c>
      <c r="AJ36" s="306" t="n">
        <v>10.17</v>
      </c>
      <c r="AK36" s="306" t="n">
        <v>9.81</v>
      </c>
      <c r="AL36" s="306" t="n">
        <v>9.69</v>
      </c>
      <c r="AM36" s="306" t="n">
        <v>9.63</v>
      </c>
      <c r="AN36" s="306" t="n">
        <v>9.93</v>
      </c>
      <c r="AO36" s="306" t="n">
        <v>10.08</v>
      </c>
      <c r="AP36" s="306" t="n">
        <v>9.99</v>
      </c>
      <c r="AQ36" s="306" t="n">
        <v>10.24</v>
      </c>
      <c r="AR36" s="306" t="n">
        <v>10.61</v>
      </c>
      <c r="AS36" s="306" t="n">
        <v>10.76</v>
      </c>
      <c r="AT36" s="306" t="n">
        <v>10.74</v>
      </c>
      <c r="AU36" s="306" t="n">
        <v>10.62</v>
      </c>
      <c r="AV36" s="306" t="n">
        <v>10.29</v>
      </c>
      <c r="AW36" s="306" t="n">
        <v>10.07</v>
      </c>
      <c r="AX36" s="306" t="n">
        <v>9.81</v>
      </c>
      <c r="AY36" s="306" t="n">
        <v>9.88</v>
      </c>
      <c r="AZ36" s="306" t="n">
        <v>10.11</v>
      </c>
      <c r="BA36" s="306" t="n">
        <v>10.05</v>
      </c>
      <c r="BB36" s="306" t="n">
        <v>10.06</v>
      </c>
      <c r="BC36" s="306" t="n">
        <v>10.26</v>
      </c>
      <c r="BD36" s="306" t="n">
        <v>10.77</v>
      </c>
      <c r="BE36" s="306" t="n">
        <v>10.77</v>
      </c>
      <c r="BF36" s="306" t="n">
        <v>10.8711</v>
      </c>
      <c r="BG36" s="306" t="n">
        <v>10.72448</v>
      </c>
      <c r="BH36" s="307" t="n">
        <v>10.43414</v>
      </c>
      <c r="BI36" s="307" t="n">
        <v>10.13323</v>
      </c>
      <c r="BJ36" s="307" t="n">
        <v>9.953218</v>
      </c>
      <c r="BK36" s="307" t="n">
        <v>9.879078</v>
      </c>
      <c r="BL36" s="307" t="n">
        <v>10.10462</v>
      </c>
      <c r="BM36" s="307" t="n">
        <v>10.11835</v>
      </c>
      <c r="BN36" s="307" t="n">
        <v>10.14974</v>
      </c>
      <c r="BO36" s="307" t="n">
        <v>10.32002</v>
      </c>
      <c r="BP36" s="307" t="n">
        <v>10.88474</v>
      </c>
      <c r="BQ36" s="307" t="n">
        <v>11.04111</v>
      </c>
      <c r="BR36" s="307" t="n">
        <v>11.03666</v>
      </c>
      <c r="BS36" s="307" t="n">
        <v>10.87309</v>
      </c>
      <c r="BT36" s="307" t="n">
        <v>10.57269</v>
      </c>
      <c r="BU36" s="307" t="n">
        <v>10.27363</v>
      </c>
      <c r="BV36" s="307" t="n">
        <v>10.09449</v>
      </c>
    </row>
    <row r="37" customFormat="false" ht="11.1" hidden="false" customHeight="true" outlineLevel="0" collapsed="false">
      <c r="A37" s="377" t="s">
        <v>163</v>
      </c>
      <c r="B37" s="378" t="s">
        <v>149</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88</v>
      </c>
      <c r="AB37" s="225" t="n">
        <v>6.89</v>
      </c>
      <c r="AC37" s="225" t="n">
        <v>6.76</v>
      </c>
      <c r="AD37" s="225" t="n">
        <v>6.69</v>
      </c>
      <c r="AE37" s="225" t="n">
        <v>6.79</v>
      </c>
      <c r="AF37" s="225" t="n">
        <v>7.07</v>
      </c>
      <c r="AG37" s="225" t="n">
        <v>7.09</v>
      </c>
      <c r="AH37" s="225" t="n">
        <v>7.07</v>
      </c>
      <c r="AI37" s="225" t="n">
        <v>6.92</v>
      </c>
      <c r="AJ37" s="225" t="n">
        <v>6.64</v>
      </c>
      <c r="AK37" s="225" t="n">
        <v>6.43</v>
      </c>
      <c r="AL37" s="225" t="n">
        <v>6.49</v>
      </c>
      <c r="AM37" s="225" t="n">
        <v>6.53</v>
      </c>
      <c r="AN37" s="225" t="n">
        <v>6.55</v>
      </c>
      <c r="AO37" s="225" t="n">
        <v>6.51</v>
      </c>
      <c r="AP37" s="225" t="n">
        <v>6.59</v>
      </c>
      <c r="AQ37" s="225" t="n">
        <v>6.66</v>
      </c>
      <c r="AR37" s="225" t="n">
        <v>7</v>
      </c>
      <c r="AS37" s="225" t="n">
        <v>7.28</v>
      </c>
      <c r="AT37" s="225" t="n">
        <v>7.18</v>
      </c>
      <c r="AU37" s="225" t="n">
        <v>7.04</v>
      </c>
      <c r="AV37" s="225" t="n">
        <v>6.82</v>
      </c>
      <c r="AW37" s="225" t="n">
        <v>6.59</v>
      </c>
      <c r="AX37" s="225" t="n">
        <v>6.59</v>
      </c>
      <c r="AY37" s="225" t="n">
        <v>6.73</v>
      </c>
      <c r="AZ37" s="225" t="n">
        <v>6.72</v>
      </c>
      <c r="BA37" s="225" t="n">
        <v>6.59</v>
      </c>
      <c r="BB37" s="225" t="n">
        <v>6.58</v>
      </c>
      <c r="BC37" s="225" t="n">
        <v>6.76</v>
      </c>
      <c r="BD37" s="225" t="n">
        <v>7.21</v>
      </c>
      <c r="BE37" s="225" t="n">
        <v>7.39</v>
      </c>
      <c r="BF37" s="225" t="n">
        <v>7.353336</v>
      </c>
      <c r="BG37" s="225" t="n">
        <v>7.127418</v>
      </c>
      <c r="BH37" s="226" t="n">
        <v>6.938458</v>
      </c>
      <c r="BI37" s="226" t="n">
        <v>6.734942</v>
      </c>
      <c r="BJ37" s="226" t="n">
        <v>6.695135</v>
      </c>
      <c r="BK37" s="226" t="n">
        <v>6.588311</v>
      </c>
      <c r="BL37" s="226" t="n">
        <v>6.651459</v>
      </c>
      <c r="BM37" s="226" t="n">
        <v>6.626114</v>
      </c>
      <c r="BN37" s="226" t="n">
        <v>6.663064</v>
      </c>
      <c r="BO37" s="226" t="n">
        <v>6.754292</v>
      </c>
      <c r="BP37" s="226" t="n">
        <v>7.157967</v>
      </c>
      <c r="BQ37" s="226" t="n">
        <v>7.375636</v>
      </c>
      <c r="BR37" s="226" t="n">
        <v>7.33783</v>
      </c>
      <c r="BS37" s="226" t="n">
        <v>7.108626</v>
      </c>
      <c r="BT37" s="226" t="n">
        <v>6.925368</v>
      </c>
      <c r="BU37" s="226" t="n">
        <v>6.728784</v>
      </c>
      <c r="BV37" s="226" t="n">
        <v>6.690262</v>
      </c>
    </row>
    <row r="38" s="382" customFormat="true" ht="11.1" hidden="false" customHeight="true" outlineLevel="0" collapsed="false">
      <c r="A38" s="360"/>
      <c r="B38" s="379"/>
      <c r="C38" s="380"/>
      <c r="D38" s="380"/>
      <c r="E38" s="380"/>
      <c r="F38" s="380"/>
      <c r="G38" s="380"/>
      <c r="H38" s="380"/>
      <c r="I38" s="380"/>
      <c r="J38" s="380"/>
      <c r="K38" s="380"/>
      <c r="L38" s="380"/>
      <c r="M38" s="380"/>
      <c r="N38" s="380"/>
      <c r="O38" s="380"/>
      <c r="P38" s="380"/>
      <c r="Q38" s="380"/>
      <c r="R38" s="380"/>
      <c r="S38" s="380"/>
      <c r="T38" s="380"/>
      <c r="U38" s="380"/>
      <c r="V38" s="380"/>
      <c r="W38" s="380"/>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1"/>
      <c r="BH38" s="381"/>
      <c r="BI38" s="381"/>
      <c r="BJ38" s="381"/>
      <c r="BK38" s="381"/>
      <c r="BL38" s="381"/>
      <c r="BM38" s="381"/>
      <c r="BN38" s="381"/>
      <c r="BO38" s="381"/>
      <c r="BP38" s="381"/>
      <c r="BQ38" s="381"/>
      <c r="BR38" s="381"/>
      <c r="BS38" s="381"/>
      <c r="BT38" s="381"/>
      <c r="BU38" s="381"/>
      <c r="BV38" s="381"/>
    </row>
    <row r="39" s="382" customFormat="true" ht="12" hidden="false" customHeight="true" outlineLevel="0" collapsed="false">
      <c r="A39" s="360"/>
      <c r="B39" s="87" t="s">
        <v>98</v>
      </c>
      <c r="C39" s="87"/>
      <c r="D39" s="87"/>
      <c r="E39" s="87"/>
      <c r="F39" s="87"/>
      <c r="G39" s="87"/>
      <c r="H39" s="87"/>
      <c r="I39" s="87"/>
      <c r="J39" s="87"/>
      <c r="K39" s="87"/>
      <c r="L39" s="87"/>
      <c r="M39" s="87"/>
      <c r="N39" s="87"/>
      <c r="O39" s="87"/>
      <c r="P39" s="87"/>
      <c r="Q39" s="87"/>
    </row>
    <row r="40" s="382" customFormat="true" ht="12" hidden="false" customHeight="true" outlineLevel="0" collapsed="false">
      <c r="A40" s="360"/>
      <c r="B40" s="87" t="s">
        <v>99</v>
      </c>
      <c r="C40" s="87"/>
      <c r="D40" s="87"/>
      <c r="E40" s="87"/>
      <c r="F40" s="87"/>
      <c r="G40" s="87"/>
      <c r="H40" s="87"/>
      <c r="I40" s="87"/>
      <c r="J40" s="87"/>
      <c r="K40" s="87"/>
      <c r="L40" s="87"/>
      <c r="M40" s="87"/>
      <c r="N40" s="87"/>
      <c r="O40" s="87"/>
      <c r="P40" s="87"/>
      <c r="Q40" s="87"/>
    </row>
    <row r="41" s="384" customFormat="true" ht="12" hidden="false" customHeight="true" outlineLevel="0" collapsed="false">
      <c r="A41" s="383"/>
      <c r="B41" s="353" t="s">
        <v>796</v>
      </c>
      <c r="C41" s="353"/>
      <c r="D41" s="353"/>
      <c r="E41" s="353"/>
      <c r="F41" s="353"/>
      <c r="G41" s="353"/>
      <c r="H41" s="353"/>
      <c r="I41" s="353"/>
      <c r="J41" s="353"/>
      <c r="K41" s="353"/>
      <c r="L41" s="353"/>
      <c r="M41" s="353"/>
      <c r="N41" s="353"/>
      <c r="O41" s="353"/>
      <c r="P41" s="353"/>
      <c r="Q41" s="353"/>
    </row>
    <row r="42" s="384" customFormat="true" ht="12" hidden="false" customHeight="true" outlineLevel="0" collapsed="false">
      <c r="A42" s="385"/>
      <c r="B42" s="285" t="s">
        <v>797</v>
      </c>
      <c r="C42" s="285"/>
      <c r="D42" s="285"/>
      <c r="E42" s="285"/>
      <c r="F42" s="285"/>
      <c r="G42" s="285"/>
      <c r="H42" s="285"/>
      <c r="I42" s="285"/>
      <c r="J42" s="285"/>
      <c r="K42" s="285"/>
      <c r="L42" s="285"/>
      <c r="M42" s="285"/>
      <c r="N42" s="285"/>
      <c r="O42" s="285"/>
      <c r="P42" s="285"/>
      <c r="Q42" s="285"/>
    </row>
    <row r="43" s="384" customFormat="true" ht="12" hidden="false" customHeight="true" outlineLevel="0" collapsed="false">
      <c r="A43" s="385"/>
      <c r="B43" s="285" t="s">
        <v>798</v>
      </c>
      <c r="C43" s="285"/>
      <c r="D43" s="285"/>
      <c r="E43" s="285"/>
      <c r="F43" s="285"/>
      <c r="G43" s="285"/>
      <c r="H43" s="285"/>
      <c r="I43" s="285"/>
      <c r="J43" s="285"/>
      <c r="K43" s="285"/>
      <c r="L43" s="285"/>
      <c r="M43" s="285"/>
      <c r="N43" s="285"/>
      <c r="O43" s="285"/>
      <c r="P43" s="285"/>
      <c r="Q43" s="285"/>
    </row>
    <row r="44" s="384" customFormat="true" ht="12" hidden="false" customHeight="true" outlineLevel="0" collapsed="false">
      <c r="A44" s="385"/>
      <c r="B44" s="285" t="s">
        <v>799</v>
      </c>
      <c r="C44" s="285"/>
      <c r="D44" s="285"/>
      <c r="E44" s="285"/>
      <c r="F44" s="285"/>
      <c r="G44" s="285"/>
      <c r="H44" s="285"/>
      <c r="I44" s="285"/>
      <c r="J44" s="285"/>
      <c r="K44" s="285"/>
      <c r="L44" s="285"/>
      <c r="M44" s="285"/>
      <c r="N44" s="285"/>
      <c r="O44" s="285"/>
      <c r="P44" s="285"/>
      <c r="Q44" s="285"/>
    </row>
    <row r="45" s="384" customFormat="true" ht="12" hidden="false" customHeight="true" outlineLevel="0" collapsed="false">
      <c r="A45" s="383"/>
      <c r="B45" s="93" t="s">
        <v>107</v>
      </c>
      <c r="C45" s="93"/>
      <c r="D45" s="93"/>
      <c r="E45" s="93"/>
      <c r="F45" s="93"/>
      <c r="G45" s="93"/>
      <c r="H45" s="93"/>
      <c r="I45" s="93"/>
      <c r="J45" s="93"/>
      <c r="K45" s="93"/>
      <c r="L45" s="93"/>
      <c r="M45" s="93"/>
      <c r="N45" s="93"/>
      <c r="O45" s="93"/>
      <c r="P45" s="93"/>
      <c r="Q45" s="93"/>
    </row>
    <row r="46" s="384" customFormat="true" ht="22.15" hidden="false" customHeight="true" outlineLevel="0" collapsed="false">
      <c r="A46" s="383"/>
      <c r="B46" s="93" t="s">
        <v>800</v>
      </c>
      <c r="C46" s="93"/>
      <c r="D46" s="93"/>
      <c r="E46" s="93"/>
      <c r="F46" s="93"/>
      <c r="G46" s="93"/>
      <c r="H46" s="93"/>
      <c r="I46" s="93"/>
      <c r="J46" s="93"/>
      <c r="K46" s="93"/>
      <c r="L46" s="93"/>
      <c r="M46" s="93"/>
      <c r="N46" s="93"/>
      <c r="O46" s="93"/>
      <c r="P46" s="93"/>
      <c r="Q46" s="93"/>
    </row>
    <row r="47" s="384" customFormat="true" ht="12" hidden="false" customHeight="true" outlineLevel="0" collapsed="false">
      <c r="A47" s="383"/>
      <c r="B47" s="95" t="s">
        <v>111</v>
      </c>
      <c r="C47" s="95"/>
      <c r="D47" s="95"/>
      <c r="E47" s="95"/>
      <c r="F47" s="95"/>
      <c r="G47" s="95"/>
      <c r="H47" s="95"/>
      <c r="I47" s="95"/>
      <c r="J47" s="95"/>
      <c r="K47" s="95"/>
      <c r="L47" s="95"/>
      <c r="M47" s="95"/>
      <c r="N47" s="95"/>
      <c r="O47" s="95"/>
      <c r="P47" s="95"/>
      <c r="Q47" s="95"/>
    </row>
    <row r="48" s="386" customFormat="true" ht="12" hidden="false" customHeight="true" outlineLevel="0" collapsed="false">
      <c r="A48" s="138"/>
      <c r="B48" s="139" t="s">
        <v>173</v>
      </c>
      <c r="C48" s="139"/>
      <c r="D48" s="139"/>
      <c r="E48" s="139"/>
      <c r="F48" s="139"/>
      <c r="G48" s="139"/>
      <c r="H48" s="139"/>
      <c r="I48" s="139"/>
      <c r="J48" s="139"/>
      <c r="K48" s="139"/>
      <c r="L48" s="139"/>
      <c r="M48" s="139"/>
      <c r="N48" s="139"/>
      <c r="O48" s="139"/>
      <c r="P48" s="139"/>
      <c r="Q48" s="139"/>
    </row>
    <row r="49" customFormat="false" ht="11.25" hidden="false" customHeight="false" outlineLevel="0" collapsed="false">
      <c r="BG49" s="387"/>
      <c r="BH49" s="387"/>
      <c r="BI49" s="387"/>
      <c r="BJ49" s="387"/>
      <c r="BK49" s="387"/>
      <c r="BL49" s="387"/>
      <c r="BM49" s="387"/>
      <c r="BN49" s="387"/>
      <c r="BO49" s="387"/>
      <c r="BP49" s="387"/>
      <c r="BQ49" s="387"/>
      <c r="BR49" s="387"/>
      <c r="BS49" s="387"/>
      <c r="BT49" s="387"/>
      <c r="BU49" s="387"/>
      <c r="BV49" s="387"/>
    </row>
    <row r="50" customFormat="false" ht="11.25" hidden="false" customHeight="false" outlineLevel="0" collapsed="false">
      <c r="BG50" s="387"/>
      <c r="BH50" s="387"/>
      <c r="BI50" s="387"/>
      <c r="BJ50" s="387"/>
      <c r="BK50" s="387"/>
      <c r="BL50" s="387"/>
      <c r="BM50" s="387"/>
      <c r="BN50" s="387"/>
      <c r="BO50" s="387"/>
      <c r="BP50" s="387"/>
      <c r="BQ50" s="387"/>
      <c r="BR50" s="387"/>
      <c r="BS50" s="387"/>
      <c r="BT50" s="387"/>
      <c r="BU50" s="387"/>
      <c r="BV50" s="387"/>
    </row>
    <row r="51" customFormat="false" ht="11.25" hidden="false" customHeight="false" outlineLevel="0" collapsed="false">
      <c r="BG51" s="387"/>
      <c r="BH51" s="387"/>
      <c r="BI51" s="387"/>
      <c r="BJ51" s="387"/>
      <c r="BK51" s="387"/>
      <c r="BL51" s="387"/>
      <c r="BM51" s="387"/>
      <c r="BN51" s="387"/>
      <c r="BO51" s="387"/>
      <c r="BP51" s="387"/>
      <c r="BQ51" s="387"/>
      <c r="BR51" s="387"/>
      <c r="BS51" s="387"/>
      <c r="BT51" s="387"/>
      <c r="BU51" s="387"/>
      <c r="BV51" s="387"/>
    </row>
    <row r="52" customFormat="false" ht="11.25" hidden="false" customHeight="false" outlineLevel="0" collapsed="false">
      <c r="BG52" s="387"/>
      <c r="BH52" s="387"/>
      <c r="BI52" s="387"/>
      <c r="BJ52" s="387"/>
      <c r="BK52" s="387"/>
      <c r="BL52" s="387"/>
      <c r="BM52" s="387"/>
      <c r="BN52" s="387"/>
      <c r="BO52" s="387"/>
      <c r="BP52" s="387"/>
      <c r="BQ52" s="387"/>
      <c r="BR52" s="387"/>
      <c r="BS52" s="387"/>
      <c r="BT52" s="387"/>
      <c r="BU52" s="387"/>
      <c r="BV52" s="387"/>
    </row>
    <row r="53" customFormat="false" ht="11.25" hidden="false" customHeight="false" outlineLevel="0" collapsed="false">
      <c r="BG53" s="387"/>
      <c r="BH53" s="387"/>
      <c r="BI53" s="387"/>
      <c r="BJ53" s="387"/>
      <c r="BK53" s="387"/>
      <c r="BL53" s="387"/>
      <c r="BM53" s="387"/>
      <c r="BN53" s="387"/>
      <c r="BO53" s="387"/>
      <c r="BP53" s="387"/>
      <c r="BQ53" s="387"/>
      <c r="BR53" s="387"/>
      <c r="BS53" s="387"/>
      <c r="BT53" s="387"/>
      <c r="BU53" s="387"/>
      <c r="BV53" s="387"/>
    </row>
    <row r="54" customFormat="false" ht="11.25" hidden="false" customHeight="false" outlineLevel="0" collapsed="false">
      <c r="BG54" s="387"/>
      <c r="BH54" s="387"/>
      <c r="BI54" s="387"/>
      <c r="BJ54" s="387"/>
      <c r="BK54" s="387"/>
      <c r="BL54" s="387"/>
      <c r="BM54" s="387"/>
      <c r="BN54" s="387"/>
      <c r="BO54" s="387"/>
      <c r="BP54" s="387"/>
      <c r="BQ54" s="387"/>
      <c r="BR54" s="387"/>
      <c r="BS54" s="387"/>
      <c r="BT54" s="387"/>
      <c r="BU54" s="387"/>
      <c r="BV54" s="387"/>
    </row>
    <row r="55" customFormat="false" ht="11.25" hidden="false" customHeight="false" outlineLevel="0" collapsed="false">
      <c r="BG55" s="387"/>
      <c r="BH55" s="387"/>
      <c r="BI55" s="387"/>
      <c r="BJ55" s="387"/>
      <c r="BK55" s="387"/>
      <c r="BL55" s="387"/>
      <c r="BM55" s="387"/>
      <c r="BN55" s="387"/>
      <c r="BO55" s="387"/>
      <c r="BP55" s="387"/>
      <c r="BQ55" s="387"/>
      <c r="BR55" s="387"/>
      <c r="BS55" s="387"/>
      <c r="BT55" s="387"/>
      <c r="BU55" s="387"/>
      <c r="BV55" s="387"/>
    </row>
    <row r="56" customFormat="false" ht="11.25" hidden="false" customHeight="false" outlineLevel="0" collapsed="false">
      <c r="BG56" s="387"/>
      <c r="BH56" s="387"/>
      <c r="BI56" s="387"/>
      <c r="BJ56" s="387"/>
      <c r="BK56" s="387"/>
      <c r="BL56" s="387"/>
      <c r="BM56" s="387"/>
      <c r="BN56" s="387"/>
      <c r="BO56" s="387"/>
      <c r="BP56" s="387"/>
      <c r="BQ56" s="387"/>
      <c r="BR56" s="387"/>
      <c r="BS56" s="387"/>
      <c r="BT56" s="387"/>
      <c r="BU56" s="387"/>
      <c r="BV56" s="387"/>
    </row>
    <row r="57" customFormat="false" ht="11.25" hidden="false" customHeight="false" outlineLevel="0" collapsed="false">
      <c r="BG57" s="387"/>
      <c r="BH57" s="387"/>
      <c r="BI57" s="387"/>
      <c r="BJ57" s="387"/>
      <c r="BK57" s="387"/>
      <c r="BL57" s="387"/>
      <c r="BM57" s="387"/>
      <c r="BN57" s="387"/>
      <c r="BO57" s="387"/>
      <c r="BP57" s="387"/>
      <c r="BQ57" s="387"/>
      <c r="BR57" s="387"/>
      <c r="BS57" s="387"/>
      <c r="BT57" s="387"/>
      <c r="BU57" s="387"/>
      <c r="BV57" s="387"/>
    </row>
    <row r="58" customFormat="false" ht="11.25" hidden="false" customHeight="false" outlineLevel="0" collapsed="false">
      <c r="BG58" s="387"/>
      <c r="BH58" s="387"/>
      <c r="BI58" s="387"/>
      <c r="BJ58" s="387"/>
      <c r="BK58" s="387"/>
      <c r="BL58" s="387"/>
      <c r="BM58" s="387"/>
      <c r="BN58" s="387"/>
      <c r="BO58" s="387"/>
      <c r="BP58" s="387"/>
      <c r="BQ58" s="387"/>
      <c r="BR58" s="387"/>
      <c r="BS58" s="387"/>
      <c r="BT58" s="387"/>
      <c r="BU58" s="387"/>
      <c r="BV58" s="387"/>
    </row>
    <row r="59" customFormat="false" ht="11.25" hidden="false" customHeight="false" outlineLevel="0" collapsed="false">
      <c r="BG59" s="387"/>
      <c r="BH59" s="387"/>
      <c r="BI59" s="387"/>
      <c r="BJ59" s="387"/>
      <c r="BK59" s="387"/>
      <c r="BL59" s="387"/>
      <c r="BM59" s="387"/>
      <c r="BN59" s="387"/>
      <c r="BO59" s="387"/>
      <c r="BP59" s="387"/>
      <c r="BQ59" s="387"/>
      <c r="BR59" s="387"/>
      <c r="BS59" s="387"/>
      <c r="BT59" s="387"/>
      <c r="BU59" s="387"/>
      <c r="BV59" s="387"/>
    </row>
    <row r="60" customFormat="false" ht="11.25" hidden="false" customHeight="false" outlineLevel="0" collapsed="false">
      <c r="BG60" s="387"/>
      <c r="BH60" s="387"/>
      <c r="BI60" s="387"/>
      <c r="BJ60" s="387"/>
      <c r="BK60" s="387"/>
      <c r="BL60" s="387"/>
      <c r="BM60" s="387"/>
      <c r="BN60" s="387"/>
      <c r="BO60" s="387"/>
      <c r="BP60" s="387"/>
      <c r="BQ60" s="387"/>
      <c r="BR60" s="387"/>
      <c r="BS60" s="387"/>
      <c r="BT60" s="387"/>
      <c r="BU60" s="387"/>
      <c r="BV60" s="387"/>
    </row>
    <row r="61" customFormat="false" ht="11.25" hidden="false" customHeight="false" outlineLevel="0" collapsed="false">
      <c r="BG61" s="387"/>
      <c r="BH61" s="387"/>
      <c r="BI61" s="387"/>
      <c r="BJ61" s="387"/>
      <c r="BK61" s="387"/>
      <c r="BL61" s="387"/>
      <c r="BM61" s="387"/>
      <c r="BN61" s="387"/>
      <c r="BO61" s="387"/>
      <c r="BP61" s="387"/>
      <c r="BQ61" s="387"/>
      <c r="BR61" s="387"/>
      <c r="BS61" s="387"/>
      <c r="BT61" s="387"/>
      <c r="BU61" s="387"/>
      <c r="BV61" s="387"/>
    </row>
    <row r="62" customFormat="false" ht="11.25" hidden="false" customHeight="false" outlineLevel="0" collapsed="false">
      <c r="BG62" s="387"/>
      <c r="BH62" s="387"/>
      <c r="BI62" s="387"/>
      <c r="BJ62" s="387"/>
      <c r="BK62" s="387"/>
      <c r="BL62" s="387"/>
      <c r="BM62" s="387"/>
      <c r="BN62" s="387"/>
      <c r="BO62" s="387"/>
      <c r="BP62" s="387"/>
      <c r="BQ62" s="387"/>
      <c r="BR62" s="387"/>
      <c r="BS62" s="387"/>
      <c r="BT62" s="387"/>
      <c r="BU62" s="387"/>
      <c r="BV62" s="387"/>
    </row>
    <row r="63" customFormat="false" ht="11.25" hidden="false" customHeight="false" outlineLevel="0" collapsed="false">
      <c r="BG63" s="387"/>
      <c r="BH63" s="387"/>
      <c r="BI63" s="387"/>
      <c r="BJ63" s="387"/>
      <c r="BK63" s="387"/>
      <c r="BL63" s="387"/>
      <c r="BM63" s="387"/>
      <c r="BN63" s="387"/>
      <c r="BO63" s="387"/>
      <c r="BP63" s="387"/>
      <c r="BQ63" s="387"/>
      <c r="BR63" s="387"/>
      <c r="BS63" s="387"/>
      <c r="BT63" s="387"/>
      <c r="BU63" s="387"/>
      <c r="BV63" s="387"/>
    </row>
    <row r="64" customFormat="false" ht="11.25" hidden="false" customHeight="false" outlineLevel="0" collapsed="false">
      <c r="BG64" s="387"/>
      <c r="BH64" s="387"/>
      <c r="BI64" s="387"/>
      <c r="BJ64" s="387"/>
      <c r="BK64" s="387"/>
      <c r="BL64" s="387"/>
      <c r="BM64" s="387"/>
      <c r="BN64" s="387"/>
      <c r="BO64" s="387"/>
      <c r="BP64" s="387"/>
      <c r="BQ64" s="387"/>
      <c r="BR64" s="387"/>
      <c r="BS64" s="387"/>
      <c r="BT64" s="387"/>
      <c r="BU64" s="387"/>
      <c r="BV64" s="387"/>
    </row>
    <row r="65" customFormat="false" ht="11.25" hidden="false" customHeight="false" outlineLevel="0" collapsed="false">
      <c r="BG65" s="387"/>
      <c r="BH65" s="387"/>
      <c r="BI65" s="387"/>
      <c r="BJ65" s="387"/>
      <c r="BK65" s="387"/>
      <c r="BL65" s="387"/>
      <c r="BM65" s="387"/>
      <c r="BN65" s="387"/>
      <c r="BO65" s="387"/>
      <c r="BP65" s="387"/>
      <c r="BQ65" s="387"/>
      <c r="BR65" s="387"/>
      <c r="BS65" s="387"/>
      <c r="BT65" s="387"/>
      <c r="BU65" s="387"/>
      <c r="BV65" s="387"/>
    </row>
    <row r="66" customFormat="false" ht="11.25" hidden="false" customHeight="false" outlineLevel="0" collapsed="false">
      <c r="BG66" s="387"/>
      <c r="BH66" s="387"/>
      <c r="BI66" s="387"/>
      <c r="BJ66" s="387"/>
      <c r="BK66" s="387"/>
      <c r="BL66" s="387"/>
      <c r="BM66" s="387"/>
      <c r="BN66" s="387"/>
      <c r="BO66" s="387"/>
      <c r="BP66" s="387"/>
      <c r="BQ66" s="387"/>
      <c r="BR66" s="387"/>
      <c r="BS66" s="387"/>
      <c r="BT66" s="387"/>
      <c r="BU66" s="387"/>
      <c r="BV66" s="387"/>
    </row>
    <row r="67" customFormat="false" ht="11.25" hidden="false" customHeight="false" outlineLevel="0" collapsed="false">
      <c r="BG67" s="387"/>
      <c r="BH67" s="387"/>
      <c r="BI67" s="387"/>
      <c r="BJ67" s="387"/>
      <c r="BK67" s="387"/>
      <c r="BL67" s="387"/>
      <c r="BM67" s="387"/>
      <c r="BN67" s="387"/>
      <c r="BO67" s="387"/>
      <c r="BP67" s="387"/>
      <c r="BQ67" s="387"/>
      <c r="BR67" s="387"/>
      <c r="BS67" s="387"/>
      <c r="BT67" s="387"/>
      <c r="BU67" s="387"/>
      <c r="BV67" s="387"/>
    </row>
    <row r="68" customFormat="false" ht="11.25" hidden="false" customHeight="false" outlineLevel="0" collapsed="false">
      <c r="BG68" s="387"/>
      <c r="BH68" s="387"/>
      <c r="BI68" s="387"/>
      <c r="BJ68" s="387"/>
      <c r="BK68" s="387"/>
      <c r="BL68" s="387"/>
      <c r="BM68" s="387"/>
      <c r="BN68" s="387"/>
      <c r="BO68" s="387"/>
      <c r="BP68" s="387"/>
      <c r="BQ68" s="387"/>
      <c r="BR68" s="387"/>
      <c r="BS68" s="387"/>
      <c r="BT68" s="387"/>
      <c r="BU68" s="387"/>
      <c r="BV68" s="387"/>
    </row>
    <row r="69" customFormat="false" ht="11.25" hidden="false" customHeight="false" outlineLevel="0" collapsed="false">
      <c r="BG69" s="387"/>
      <c r="BH69" s="387"/>
      <c r="BI69" s="387"/>
      <c r="BJ69" s="387"/>
      <c r="BK69" s="387"/>
      <c r="BL69" s="387"/>
      <c r="BM69" s="387"/>
      <c r="BN69" s="387"/>
      <c r="BO69" s="387"/>
      <c r="BP69" s="387"/>
      <c r="BQ69" s="387"/>
      <c r="BR69" s="387"/>
      <c r="BS69" s="387"/>
      <c r="BT69" s="387"/>
      <c r="BU69" s="387"/>
      <c r="BV69" s="387"/>
    </row>
    <row r="70" customFormat="false" ht="11.25" hidden="false" customHeight="false" outlineLevel="0" collapsed="false">
      <c r="BG70" s="387"/>
      <c r="BH70" s="387"/>
      <c r="BI70" s="387"/>
      <c r="BJ70" s="387"/>
      <c r="BK70" s="387"/>
      <c r="BL70" s="387"/>
      <c r="BM70" s="387"/>
      <c r="BN70" s="387"/>
      <c r="BO70" s="387"/>
      <c r="BP70" s="387"/>
      <c r="BQ70" s="387"/>
      <c r="BR70" s="387"/>
      <c r="BS70" s="387"/>
      <c r="BT70" s="387"/>
      <c r="BU70" s="387"/>
      <c r="BV70" s="387"/>
    </row>
    <row r="71" customFormat="false" ht="11.25" hidden="false" customHeight="false" outlineLevel="0" collapsed="false">
      <c r="BG71" s="387"/>
      <c r="BH71" s="387"/>
      <c r="BI71" s="387"/>
      <c r="BJ71" s="387"/>
      <c r="BK71" s="387"/>
      <c r="BL71" s="387"/>
      <c r="BM71" s="387"/>
      <c r="BN71" s="387"/>
      <c r="BO71" s="387"/>
      <c r="BP71" s="387"/>
      <c r="BQ71" s="387"/>
      <c r="BR71" s="387"/>
      <c r="BS71" s="387"/>
      <c r="BT71" s="387"/>
      <c r="BU71" s="387"/>
      <c r="BV71" s="387"/>
    </row>
    <row r="72" customFormat="false" ht="11.25" hidden="false" customHeight="false" outlineLevel="0" collapsed="false">
      <c r="BG72" s="387"/>
      <c r="BH72" s="387"/>
      <c r="BI72" s="387"/>
      <c r="BJ72" s="387"/>
      <c r="BK72" s="387"/>
      <c r="BL72" s="387"/>
      <c r="BM72" s="387"/>
      <c r="BN72" s="387"/>
      <c r="BO72" s="387"/>
      <c r="BP72" s="387"/>
      <c r="BQ72" s="387"/>
      <c r="BR72" s="387"/>
      <c r="BS72" s="387"/>
      <c r="BT72" s="387"/>
      <c r="BU72" s="387"/>
      <c r="BV72" s="387"/>
    </row>
    <row r="73" customFormat="false" ht="11.25" hidden="false" customHeight="false" outlineLevel="0" collapsed="false">
      <c r="BG73" s="387"/>
      <c r="BH73" s="387"/>
      <c r="BI73" s="387"/>
      <c r="BJ73" s="387"/>
      <c r="BK73" s="387"/>
      <c r="BL73" s="387"/>
      <c r="BM73" s="387"/>
      <c r="BN73" s="387"/>
      <c r="BO73" s="387"/>
      <c r="BP73" s="387"/>
      <c r="BQ73" s="387"/>
      <c r="BR73" s="387"/>
      <c r="BS73" s="387"/>
      <c r="BT73" s="387"/>
      <c r="BU73" s="387"/>
      <c r="BV73" s="387"/>
    </row>
    <row r="74" customFormat="false" ht="11.25" hidden="false" customHeight="false" outlineLevel="0" collapsed="false">
      <c r="BG74" s="387"/>
      <c r="BH74" s="387"/>
      <c r="BI74" s="387"/>
      <c r="BJ74" s="387"/>
      <c r="BK74" s="387"/>
      <c r="BL74" s="387"/>
      <c r="BM74" s="387"/>
      <c r="BN74" s="387"/>
      <c r="BO74" s="387"/>
      <c r="BP74" s="387"/>
      <c r="BQ74" s="387"/>
      <c r="BR74" s="387"/>
      <c r="BS74" s="387"/>
      <c r="BT74" s="387"/>
      <c r="BU74" s="387"/>
      <c r="BV74" s="387"/>
    </row>
    <row r="75" customFormat="false" ht="11.25" hidden="false" customHeight="false" outlineLevel="0" collapsed="false">
      <c r="BG75" s="387"/>
      <c r="BH75" s="387"/>
      <c r="BI75" s="387"/>
      <c r="BJ75" s="387"/>
      <c r="BK75" s="387"/>
      <c r="BL75" s="387"/>
      <c r="BM75" s="387"/>
      <c r="BN75" s="387"/>
      <c r="BO75" s="387"/>
      <c r="BP75" s="387"/>
      <c r="BQ75" s="387"/>
      <c r="BR75" s="387"/>
      <c r="BS75" s="387"/>
      <c r="BT75" s="387"/>
      <c r="BU75" s="387"/>
      <c r="BV75" s="387"/>
    </row>
    <row r="76" customFormat="false" ht="11.25" hidden="false" customHeight="false" outlineLevel="0" collapsed="false">
      <c r="BG76" s="387"/>
      <c r="BH76" s="387"/>
      <c r="BI76" s="387"/>
      <c r="BJ76" s="387"/>
      <c r="BK76" s="387"/>
      <c r="BL76" s="387"/>
      <c r="BM76" s="387"/>
      <c r="BN76" s="387"/>
      <c r="BO76" s="387"/>
      <c r="BP76" s="387"/>
      <c r="BQ76" s="387"/>
      <c r="BR76" s="387"/>
      <c r="BS76" s="387"/>
      <c r="BT76" s="387"/>
      <c r="BU76" s="387"/>
      <c r="BV76" s="387"/>
    </row>
    <row r="77" customFormat="false" ht="11.25" hidden="false" customHeight="false" outlineLevel="0" collapsed="false">
      <c r="BG77" s="387"/>
      <c r="BH77" s="387"/>
      <c r="BI77" s="387"/>
      <c r="BJ77" s="387"/>
      <c r="BK77" s="387"/>
      <c r="BL77" s="387"/>
      <c r="BM77" s="387"/>
      <c r="BN77" s="387"/>
      <c r="BO77" s="387"/>
      <c r="BP77" s="387"/>
      <c r="BQ77" s="387"/>
      <c r="BR77" s="387"/>
      <c r="BS77" s="387"/>
      <c r="BT77" s="387"/>
      <c r="BU77" s="387"/>
      <c r="BV77" s="387"/>
    </row>
    <row r="78" customFormat="false" ht="11.25" hidden="false" customHeight="false" outlineLevel="0" collapsed="false">
      <c r="BG78" s="387"/>
      <c r="BH78" s="387"/>
      <c r="BI78" s="387"/>
      <c r="BJ78" s="387"/>
      <c r="BK78" s="387"/>
      <c r="BL78" s="387"/>
      <c r="BM78" s="387"/>
      <c r="BN78" s="387"/>
      <c r="BO78" s="387"/>
      <c r="BP78" s="387"/>
      <c r="BQ78" s="387"/>
      <c r="BR78" s="387"/>
      <c r="BS78" s="387"/>
      <c r="BT78" s="387"/>
      <c r="BU78" s="387"/>
      <c r="BV78" s="387"/>
    </row>
    <row r="79" customFormat="false" ht="11.25" hidden="false" customHeight="false" outlineLevel="0" collapsed="false">
      <c r="BG79" s="387"/>
      <c r="BH79" s="387"/>
      <c r="BI79" s="387"/>
      <c r="BJ79" s="387"/>
      <c r="BK79" s="387"/>
      <c r="BL79" s="387"/>
      <c r="BM79" s="387"/>
      <c r="BN79" s="387"/>
      <c r="BO79" s="387"/>
      <c r="BP79" s="387"/>
      <c r="BQ79" s="387"/>
      <c r="BR79" s="387"/>
      <c r="BS79" s="387"/>
      <c r="BT79" s="387"/>
      <c r="BU79" s="387"/>
      <c r="BV79" s="387"/>
    </row>
    <row r="80" customFormat="false" ht="11.25" hidden="false" customHeight="false" outlineLevel="0" collapsed="false">
      <c r="BG80" s="387"/>
      <c r="BH80" s="387"/>
      <c r="BI80" s="387"/>
      <c r="BJ80" s="387"/>
      <c r="BK80" s="387"/>
      <c r="BL80" s="387"/>
      <c r="BM80" s="387"/>
      <c r="BN80" s="387"/>
      <c r="BO80" s="387"/>
      <c r="BP80" s="387"/>
      <c r="BQ80" s="387"/>
      <c r="BR80" s="387"/>
      <c r="BS80" s="387"/>
      <c r="BT80" s="387"/>
      <c r="BU80" s="387"/>
      <c r="BV80" s="387"/>
    </row>
    <row r="81" customFormat="false" ht="11.25" hidden="false" customHeight="false" outlineLevel="0" collapsed="false">
      <c r="BG81" s="387"/>
      <c r="BH81" s="387"/>
      <c r="BI81" s="387"/>
      <c r="BJ81" s="387"/>
      <c r="BK81" s="387"/>
      <c r="BL81" s="387"/>
      <c r="BM81" s="387"/>
      <c r="BN81" s="387"/>
      <c r="BO81" s="387"/>
      <c r="BP81" s="387"/>
      <c r="BQ81" s="387"/>
      <c r="BR81" s="387"/>
      <c r="BS81" s="387"/>
      <c r="BT81" s="387"/>
      <c r="BU81" s="387"/>
      <c r="BV81" s="387"/>
    </row>
    <row r="82" customFormat="false" ht="11.25" hidden="false" customHeight="false" outlineLevel="0" collapsed="false">
      <c r="BG82" s="387"/>
      <c r="BH82" s="387"/>
      <c r="BI82" s="387"/>
      <c r="BJ82" s="387"/>
      <c r="BK82" s="387"/>
      <c r="BL82" s="387"/>
      <c r="BM82" s="387"/>
      <c r="BN82" s="387"/>
      <c r="BO82" s="387"/>
      <c r="BP82" s="387"/>
      <c r="BQ82" s="387"/>
      <c r="BR82" s="387"/>
      <c r="BS82" s="387"/>
      <c r="BT82" s="387"/>
      <c r="BU82" s="387"/>
      <c r="BV82" s="387"/>
    </row>
    <row r="83" customFormat="false" ht="11.25" hidden="false" customHeight="false" outlineLevel="0" collapsed="false">
      <c r="BG83" s="387"/>
      <c r="BH83" s="387"/>
      <c r="BI83" s="387"/>
      <c r="BJ83" s="387"/>
      <c r="BK83" s="387"/>
      <c r="BL83" s="387"/>
      <c r="BM83" s="387"/>
      <c r="BN83" s="387"/>
      <c r="BO83" s="387"/>
      <c r="BP83" s="387"/>
      <c r="BQ83" s="387"/>
      <c r="BR83" s="387"/>
      <c r="BS83" s="387"/>
      <c r="BT83" s="387"/>
      <c r="BU83" s="387"/>
      <c r="BV83" s="387"/>
    </row>
    <row r="84" customFormat="false" ht="11.25" hidden="false" customHeight="false" outlineLevel="0" collapsed="false">
      <c r="BG84" s="387"/>
      <c r="BH84" s="387"/>
      <c r="BI84" s="387"/>
      <c r="BJ84" s="387"/>
      <c r="BK84" s="387"/>
      <c r="BL84" s="387"/>
      <c r="BM84" s="387"/>
      <c r="BN84" s="387"/>
      <c r="BO84" s="387"/>
      <c r="BP84" s="387"/>
      <c r="BQ84" s="387"/>
      <c r="BR84" s="387"/>
      <c r="BS84" s="387"/>
      <c r="BT84" s="387"/>
      <c r="BU84" s="387"/>
      <c r="BV84" s="387"/>
    </row>
    <row r="85" customFormat="false" ht="11.25" hidden="false" customHeight="false" outlineLevel="0" collapsed="false">
      <c r="BG85" s="387"/>
      <c r="BH85" s="387"/>
      <c r="BI85" s="387"/>
      <c r="BJ85" s="387"/>
      <c r="BK85" s="387"/>
      <c r="BL85" s="387"/>
      <c r="BM85" s="387"/>
      <c r="BN85" s="387"/>
      <c r="BO85" s="387"/>
      <c r="BP85" s="387"/>
      <c r="BQ85" s="387"/>
      <c r="BR85" s="387"/>
      <c r="BS85" s="387"/>
      <c r="BT85" s="387"/>
      <c r="BU85" s="387"/>
      <c r="BV85" s="387"/>
    </row>
    <row r="86" customFormat="false" ht="11.25" hidden="false" customHeight="false" outlineLevel="0" collapsed="false">
      <c r="BG86" s="387"/>
      <c r="BH86" s="387"/>
      <c r="BI86" s="387"/>
      <c r="BJ86" s="387"/>
      <c r="BK86" s="387"/>
      <c r="BL86" s="387"/>
      <c r="BM86" s="387"/>
      <c r="BN86" s="387"/>
      <c r="BO86" s="387"/>
      <c r="BP86" s="387"/>
      <c r="BQ86" s="387"/>
      <c r="BR86" s="387"/>
      <c r="BS86" s="387"/>
      <c r="BT86" s="387"/>
      <c r="BU86" s="387"/>
      <c r="BV86" s="387"/>
    </row>
    <row r="87" customFormat="false" ht="11.25" hidden="false" customHeight="false" outlineLevel="0" collapsed="false">
      <c r="BG87" s="387"/>
      <c r="BH87" s="387"/>
      <c r="BI87" s="387"/>
      <c r="BJ87" s="387"/>
      <c r="BK87" s="387"/>
      <c r="BL87" s="387"/>
      <c r="BM87" s="387"/>
      <c r="BN87" s="387"/>
      <c r="BO87" s="387"/>
      <c r="BP87" s="387"/>
      <c r="BQ87" s="387"/>
      <c r="BR87" s="387"/>
      <c r="BS87" s="387"/>
      <c r="BT87" s="387"/>
      <c r="BU87" s="387"/>
      <c r="BV87" s="387"/>
    </row>
    <row r="88" customFormat="false" ht="11.25" hidden="false" customHeight="false" outlineLevel="0" collapsed="false">
      <c r="BG88" s="387"/>
      <c r="BH88" s="387"/>
      <c r="BI88" s="387"/>
      <c r="BJ88" s="387"/>
      <c r="BK88" s="387"/>
      <c r="BL88" s="387"/>
      <c r="BM88" s="387"/>
      <c r="BN88" s="387"/>
      <c r="BO88" s="387"/>
      <c r="BP88" s="387"/>
      <c r="BQ88" s="387"/>
      <c r="BR88" s="387"/>
      <c r="BS88" s="387"/>
      <c r="BT88" s="387"/>
      <c r="BU88" s="387"/>
      <c r="BV88" s="387"/>
    </row>
    <row r="89" customFormat="false" ht="11.25" hidden="false" customHeight="false" outlineLevel="0" collapsed="false">
      <c r="BG89" s="387"/>
      <c r="BH89" s="387"/>
      <c r="BI89" s="387"/>
      <c r="BJ89" s="387"/>
      <c r="BK89" s="387"/>
      <c r="BL89" s="387"/>
      <c r="BM89" s="387"/>
      <c r="BN89" s="387"/>
      <c r="BO89" s="387"/>
      <c r="BP89" s="387"/>
      <c r="BQ89" s="387"/>
      <c r="BR89" s="387"/>
      <c r="BS89" s="387"/>
      <c r="BT89" s="387"/>
      <c r="BU89" s="387"/>
      <c r="BV89" s="387"/>
    </row>
    <row r="90" customFormat="false" ht="11.25" hidden="false" customHeight="false" outlineLevel="0" collapsed="false">
      <c r="BG90" s="387"/>
      <c r="BH90" s="387"/>
      <c r="BI90" s="387"/>
      <c r="BJ90" s="387"/>
      <c r="BK90" s="387"/>
      <c r="BL90" s="387"/>
      <c r="BM90" s="387"/>
      <c r="BN90" s="387"/>
      <c r="BO90" s="387"/>
      <c r="BP90" s="387"/>
      <c r="BQ90" s="387"/>
      <c r="BR90" s="387"/>
      <c r="BS90" s="387"/>
      <c r="BT90" s="387"/>
      <c r="BU90" s="387"/>
      <c r="BV90" s="387"/>
    </row>
    <row r="91" customFormat="false" ht="11.25" hidden="false" customHeight="false" outlineLevel="0" collapsed="false">
      <c r="BG91" s="387"/>
      <c r="BH91" s="387"/>
      <c r="BI91" s="387"/>
      <c r="BJ91" s="387"/>
      <c r="BK91" s="387"/>
      <c r="BL91" s="387"/>
      <c r="BM91" s="387"/>
      <c r="BN91" s="387"/>
      <c r="BO91" s="387"/>
      <c r="BP91" s="387"/>
      <c r="BQ91" s="387"/>
      <c r="BR91" s="387"/>
      <c r="BS91" s="387"/>
      <c r="BT91" s="387"/>
      <c r="BU91" s="387"/>
      <c r="BV91" s="387"/>
    </row>
    <row r="92" customFormat="false" ht="11.25" hidden="false" customHeight="false" outlineLevel="0" collapsed="false">
      <c r="BG92" s="387"/>
      <c r="BH92" s="387"/>
      <c r="BI92" s="387"/>
      <c r="BJ92" s="387"/>
      <c r="BK92" s="387"/>
      <c r="BL92" s="387"/>
      <c r="BM92" s="387"/>
      <c r="BN92" s="387"/>
      <c r="BO92" s="387"/>
      <c r="BP92" s="387"/>
      <c r="BQ92" s="387"/>
      <c r="BR92" s="387"/>
      <c r="BS92" s="387"/>
      <c r="BT92" s="387"/>
      <c r="BU92" s="387"/>
      <c r="BV92" s="387"/>
    </row>
    <row r="93" customFormat="false" ht="11.25" hidden="false" customHeight="false" outlineLevel="0" collapsed="false">
      <c r="BG93" s="387"/>
      <c r="BH93" s="387"/>
      <c r="BI93" s="387"/>
      <c r="BJ93" s="387"/>
      <c r="BK93" s="387"/>
      <c r="BL93" s="387"/>
      <c r="BM93" s="387"/>
      <c r="BN93" s="387"/>
      <c r="BO93" s="387"/>
      <c r="BP93" s="387"/>
      <c r="BQ93" s="387"/>
      <c r="BR93" s="387"/>
      <c r="BS93" s="387"/>
      <c r="BT93" s="387"/>
      <c r="BU93" s="387"/>
      <c r="BV93" s="387"/>
    </row>
    <row r="94" customFormat="false" ht="11.25" hidden="false" customHeight="false" outlineLevel="0" collapsed="false">
      <c r="BG94" s="387"/>
      <c r="BH94" s="387"/>
      <c r="BI94" s="387"/>
      <c r="BJ94" s="387"/>
      <c r="BK94" s="387"/>
      <c r="BL94" s="387"/>
      <c r="BM94" s="387"/>
      <c r="BN94" s="387"/>
      <c r="BO94" s="387"/>
      <c r="BP94" s="387"/>
      <c r="BQ94" s="387"/>
      <c r="BR94" s="387"/>
      <c r="BS94" s="387"/>
      <c r="BT94" s="387"/>
      <c r="BU94" s="387"/>
      <c r="BV94" s="387"/>
    </row>
    <row r="95" customFormat="false" ht="11.25" hidden="false" customHeight="false" outlineLevel="0" collapsed="false">
      <c r="BG95" s="387"/>
      <c r="BH95" s="387"/>
      <c r="BI95" s="387"/>
      <c r="BJ95" s="387"/>
      <c r="BK95" s="387"/>
      <c r="BL95" s="387"/>
      <c r="BM95" s="387"/>
      <c r="BN95" s="387"/>
      <c r="BO95" s="387"/>
      <c r="BP95" s="387"/>
      <c r="BQ95" s="387"/>
      <c r="BR95" s="387"/>
      <c r="BS95" s="387"/>
      <c r="BT95" s="387"/>
      <c r="BU95" s="387"/>
      <c r="BV95" s="387"/>
    </row>
    <row r="96" customFormat="false" ht="11.25" hidden="false" customHeight="false" outlineLevel="0" collapsed="false">
      <c r="BG96" s="387"/>
      <c r="BH96" s="387"/>
      <c r="BI96" s="387"/>
      <c r="BJ96" s="387"/>
      <c r="BK96" s="387"/>
      <c r="BL96" s="387"/>
      <c r="BM96" s="387"/>
      <c r="BN96" s="387"/>
      <c r="BO96" s="387"/>
      <c r="BP96" s="387"/>
      <c r="BQ96" s="387"/>
      <c r="BR96" s="387"/>
      <c r="BS96" s="387"/>
      <c r="BT96" s="387"/>
      <c r="BU96" s="387"/>
      <c r="BV96" s="387"/>
    </row>
    <row r="97" customFormat="false" ht="11.25" hidden="false" customHeight="false" outlineLevel="0" collapsed="false">
      <c r="BG97" s="387"/>
      <c r="BH97" s="387"/>
      <c r="BI97" s="387"/>
      <c r="BJ97" s="387"/>
      <c r="BK97" s="387"/>
      <c r="BL97" s="387"/>
      <c r="BM97" s="387"/>
      <c r="BN97" s="387"/>
      <c r="BO97" s="387"/>
      <c r="BP97" s="387"/>
      <c r="BQ97" s="387"/>
      <c r="BR97" s="387"/>
      <c r="BS97" s="387"/>
      <c r="BT97" s="387"/>
      <c r="BU97" s="387"/>
      <c r="BV97" s="387"/>
    </row>
    <row r="98" customFormat="false" ht="11.25" hidden="false" customHeight="false" outlineLevel="0" collapsed="false">
      <c r="BG98" s="387"/>
      <c r="BH98" s="387"/>
      <c r="BI98" s="387"/>
      <c r="BJ98" s="387"/>
      <c r="BK98" s="387"/>
      <c r="BL98" s="387"/>
      <c r="BM98" s="387"/>
      <c r="BN98" s="387"/>
      <c r="BO98" s="387"/>
      <c r="BP98" s="387"/>
      <c r="BQ98" s="387"/>
      <c r="BR98" s="387"/>
      <c r="BS98" s="387"/>
      <c r="BT98" s="387"/>
      <c r="BU98" s="387"/>
      <c r="BV98" s="387"/>
    </row>
    <row r="99" customFormat="false" ht="11.25" hidden="false" customHeight="false" outlineLevel="0" collapsed="false">
      <c r="BG99" s="387"/>
      <c r="BH99" s="387"/>
      <c r="BI99" s="387"/>
      <c r="BJ99" s="387"/>
      <c r="BK99" s="387"/>
      <c r="BL99" s="387"/>
      <c r="BM99" s="387"/>
      <c r="BN99" s="387"/>
      <c r="BO99" s="387"/>
      <c r="BP99" s="387"/>
      <c r="BQ99" s="387"/>
      <c r="BR99" s="387"/>
      <c r="BS99" s="387"/>
      <c r="BT99" s="387"/>
      <c r="BU99" s="387"/>
      <c r="BV99" s="387"/>
    </row>
    <row r="100" customFormat="false" ht="11.25" hidden="false" customHeight="false" outlineLevel="0" collapsed="false">
      <c r="BG100" s="387"/>
      <c r="BH100" s="387"/>
      <c r="BI100" s="387"/>
      <c r="BJ100" s="387"/>
      <c r="BK100" s="387"/>
      <c r="BL100" s="387"/>
      <c r="BM100" s="387"/>
      <c r="BN100" s="387"/>
      <c r="BO100" s="387"/>
      <c r="BP100" s="387"/>
      <c r="BQ100" s="387"/>
      <c r="BR100" s="387"/>
      <c r="BS100" s="387"/>
      <c r="BT100" s="387"/>
      <c r="BU100" s="387"/>
      <c r="BV100" s="387"/>
    </row>
    <row r="101" customFormat="false" ht="11.25" hidden="false" customHeight="false" outlineLevel="0" collapsed="false">
      <c r="BG101" s="387"/>
      <c r="BH101" s="387"/>
      <c r="BI101" s="387"/>
      <c r="BJ101" s="387"/>
      <c r="BK101" s="387"/>
      <c r="BL101" s="387"/>
      <c r="BM101" s="387"/>
      <c r="BN101" s="387"/>
      <c r="BO101" s="387"/>
      <c r="BP101" s="387"/>
      <c r="BQ101" s="387"/>
      <c r="BR101" s="387"/>
      <c r="BS101" s="387"/>
      <c r="BT101" s="387"/>
      <c r="BU101" s="387"/>
      <c r="BV101" s="387"/>
    </row>
    <row r="102" customFormat="false" ht="11.25" hidden="false" customHeight="false" outlineLevel="0" collapsed="false">
      <c r="BG102" s="387"/>
      <c r="BH102" s="387"/>
      <c r="BI102" s="387"/>
      <c r="BJ102" s="387"/>
      <c r="BK102" s="387"/>
      <c r="BL102" s="387"/>
      <c r="BM102" s="387"/>
      <c r="BN102" s="387"/>
      <c r="BO102" s="387"/>
      <c r="BP102" s="387"/>
      <c r="BQ102" s="387"/>
      <c r="BR102" s="387"/>
      <c r="BS102" s="387"/>
      <c r="BT102" s="387"/>
      <c r="BU102" s="387"/>
      <c r="BV102" s="387"/>
    </row>
    <row r="103" customFormat="false" ht="11.25" hidden="false" customHeight="false" outlineLevel="0" collapsed="false">
      <c r="BG103" s="387"/>
      <c r="BH103" s="387"/>
      <c r="BI103" s="387"/>
      <c r="BJ103" s="387"/>
      <c r="BK103" s="387"/>
      <c r="BL103" s="387"/>
      <c r="BM103" s="387"/>
      <c r="BN103" s="387"/>
      <c r="BO103" s="387"/>
      <c r="BP103" s="387"/>
      <c r="BQ103" s="387"/>
      <c r="BR103" s="387"/>
      <c r="BS103" s="387"/>
      <c r="BT103" s="387"/>
      <c r="BU103" s="387"/>
      <c r="BV103" s="387"/>
    </row>
    <row r="104" customFormat="false" ht="11.25" hidden="false" customHeight="false" outlineLevel="0" collapsed="false">
      <c r="BG104" s="387"/>
      <c r="BH104" s="387"/>
      <c r="BI104" s="387"/>
      <c r="BJ104" s="387"/>
      <c r="BK104" s="387"/>
      <c r="BL104" s="387"/>
      <c r="BM104" s="387"/>
      <c r="BN104" s="387"/>
      <c r="BO104" s="387"/>
      <c r="BP104" s="387"/>
      <c r="BQ104" s="387"/>
      <c r="BR104" s="387"/>
      <c r="BS104" s="387"/>
      <c r="BT104" s="387"/>
      <c r="BU104" s="387"/>
      <c r="BV104" s="387"/>
    </row>
    <row r="105" customFormat="false" ht="11.25" hidden="false" customHeight="false" outlineLevel="0" collapsed="false">
      <c r="BG105" s="387"/>
      <c r="BH105" s="387"/>
      <c r="BI105" s="387"/>
      <c r="BJ105" s="387"/>
      <c r="BK105" s="387"/>
      <c r="BL105" s="387"/>
      <c r="BM105" s="387"/>
      <c r="BN105" s="387"/>
      <c r="BO105" s="387"/>
      <c r="BP105" s="387"/>
      <c r="BQ105" s="387"/>
      <c r="BR105" s="387"/>
      <c r="BS105" s="387"/>
      <c r="BT105" s="387"/>
      <c r="BU105" s="387"/>
      <c r="BV105" s="387"/>
    </row>
    <row r="106" customFormat="false" ht="11.25" hidden="false" customHeight="false" outlineLevel="0" collapsed="false">
      <c r="BG106" s="387"/>
      <c r="BH106" s="387"/>
      <c r="BI106" s="387"/>
      <c r="BJ106" s="387"/>
      <c r="BK106" s="387"/>
      <c r="BL106" s="387"/>
      <c r="BM106" s="387"/>
      <c r="BN106" s="387"/>
      <c r="BO106" s="387"/>
      <c r="BP106" s="387"/>
      <c r="BQ106" s="387"/>
      <c r="BR106" s="387"/>
      <c r="BS106" s="387"/>
      <c r="BT106" s="387"/>
      <c r="BU106" s="387"/>
      <c r="BV106" s="387"/>
    </row>
    <row r="107" customFormat="false" ht="11.25" hidden="false" customHeight="false" outlineLevel="0" collapsed="false">
      <c r="BG107" s="387"/>
      <c r="BH107" s="387"/>
      <c r="BI107" s="387"/>
      <c r="BJ107" s="387"/>
      <c r="BK107" s="387"/>
      <c r="BL107" s="387"/>
      <c r="BM107" s="387"/>
      <c r="BN107" s="387"/>
      <c r="BO107" s="387"/>
      <c r="BP107" s="387"/>
      <c r="BQ107" s="387"/>
      <c r="BR107" s="387"/>
      <c r="BS107" s="387"/>
      <c r="BT107" s="387"/>
      <c r="BU107" s="387"/>
      <c r="BV107" s="387"/>
    </row>
    <row r="108" customFormat="false" ht="11.25" hidden="false" customHeight="false" outlineLevel="0" collapsed="false">
      <c r="BG108" s="387"/>
      <c r="BH108" s="387"/>
      <c r="BI108" s="387"/>
      <c r="BJ108" s="387"/>
      <c r="BK108" s="387"/>
      <c r="BL108" s="387"/>
      <c r="BM108" s="387"/>
      <c r="BN108" s="387"/>
      <c r="BO108" s="387"/>
      <c r="BP108" s="387"/>
      <c r="BQ108" s="387"/>
      <c r="BR108" s="387"/>
      <c r="BS108" s="387"/>
      <c r="BT108" s="387"/>
      <c r="BU108" s="387"/>
      <c r="BV108" s="387"/>
    </row>
    <row r="109" customFormat="false" ht="11.25" hidden="false" customHeight="false" outlineLevel="0" collapsed="false">
      <c r="BG109" s="387"/>
      <c r="BH109" s="387"/>
      <c r="BI109" s="387"/>
      <c r="BJ109" s="387"/>
      <c r="BK109" s="387"/>
      <c r="BL109" s="387"/>
      <c r="BM109" s="387"/>
      <c r="BN109" s="387"/>
      <c r="BO109" s="387"/>
      <c r="BP109" s="387"/>
      <c r="BQ109" s="387"/>
      <c r="BR109" s="387"/>
      <c r="BS109" s="387"/>
      <c r="BT109" s="387"/>
      <c r="BU109" s="387"/>
      <c r="BV109" s="387"/>
    </row>
    <row r="110" customFormat="false" ht="11.25" hidden="false" customHeight="false" outlineLevel="0" collapsed="false">
      <c r="BG110" s="387"/>
      <c r="BH110" s="387"/>
      <c r="BI110" s="387"/>
      <c r="BJ110" s="387"/>
      <c r="BK110" s="387"/>
      <c r="BL110" s="387"/>
      <c r="BM110" s="387"/>
      <c r="BN110" s="387"/>
      <c r="BO110" s="387"/>
      <c r="BP110" s="387"/>
      <c r="BQ110" s="387"/>
      <c r="BR110" s="387"/>
      <c r="BS110" s="387"/>
      <c r="BT110" s="387"/>
      <c r="BU110" s="387"/>
      <c r="BV110" s="387"/>
    </row>
    <row r="111" customFormat="false" ht="11.25" hidden="false" customHeight="false" outlineLevel="0" collapsed="false">
      <c r="BG111" s="387"/>
      <c r="BH111" s="387"/>
      <c r="BI111" s="387"/>
      <c r="BJ111" s="387"/>
      <c r="BK111" s="387"/>
      <c r="BL111" s="387"/>
      <c r="BM111" s="387"/>
      <c r="BN111" s="387"/>
      <c r="BO111" s="387"/>
      <c r="BP111" s="387"/>
      <c r="BQ111" s="387"/>
      <c r="BR111" s="387"/>
      <c r="BS111" s="387"/>
      <c r="BT111" s="387"/>
      <c r="BU111" s="387"/>
      <c r="BV111" s="387"/>
    </row>
    <row r="112" customFormat="false" ht="11.25" hidden="false" customHeight="false" outlineLevel="0" collapsed="false">
      <c r="BG112" s="387"/>
      <c r="BH112" s="387"/>
      <c r="BI112" s="387"/>
      <c r="BJ112" s="387"/>
      <c r="BK112" s="387"/>
      <c r="BL112" s="387"/>
      <c r="BM112" s="387"/>
      <c r="BN112" s="387"/>
      <c r="BO112" s="387"/>
      <c r="BP112" s="387"/>
      <c r="BQ112" s="387"/>
      <c r="BR112" s="387"/>
      <c r="BS112" s="387"/>
      <c r="BT112" s="387"/>
      <c r="BU112" s="387"/>
      <c r="BV112" s="387"/>
    </row>
    <row r="113" customFormat="false" ht="11.25" hidden="false" customHeight="false" outlineLevel="0" collapsed="false">
      <c r="BG113" s="387"/>
      <c r="BH113" s="387"/>
      <c r="BI113" s="387"/>
      <c r="BJ113" s="387"/>
      <c r="BK113" s="387"/>
      <c r="BL113" s="387"/>
      <c r="BM113" s="387"/>
      <c r="BN113" s="387"/>
      <c r="BO113" s="387"/>
      <c r="BP113" s="387"/>
      <c r="BQ113" s="387"/>
      <c r="BR113" s="387"/>
      <c r="BS113" s="387"/>
      <c r="BT113" s="387"/>
      <c r="BU113" s="387"/>
      <c r="BV113" s="387"/>
    </row>
    <row r="114" customFormat="false" ht="11.25" hidden="false" customHeight="false" outlineLevel="0" collapsed="false">
      <c r="BG114" s="387"/>
      <c r="BH114" s="387"/>
      <c r="BI114" s="387"/>
      <c r="BJ114" s="387"/>
      <c r="BK114" s="387"/>
      <c r="BL114" s="387"/>
      <c r="BM114" s="387"/>
      <c r="BN114" s="387"/>
      <c r="BO114" s="387"/>
      <c r="BP114" s="387"/>
      <c r="BQ114" s="387"/>
      <c r="BR114" s="387"/>
      <c r="BS114" s="387"/>
      <c r="BT114" s="387"/>
      <c r="BU114" s="387"/>
      <c r="BV114" s="387"/>
    </row>
    <row r="115" customFormat="false" ht="11.25" hidden="false" customHeight="false" outlineLevel="0" collapsed="false">
      <c r="BG115" s="387"/>
      <c r="BH115" s="387"/>
      <c r="BI115" s="387"/>
      <c r="BJ115" s="387"/>
      <c r="BK115" s="387"/>
      <c r="BL115" s="387"/>
      <c r="BM115" s="387"/>
      <c r="BN115" s="387"/>
      <c r="BO115" s="387"/>
      <c r="BP115" s="387"/>
      <c r="BQ115" s="387"/>
      <c r="BR115" s="387"/>
      <c r="BS115" s="387"/>
      <c r="BT115" s="387"/>
      <c r="BU115" s="387"/>
      <c r="BV115" s="387"/>
    </row>
    <row r="116" customFormat="false" ht="11.25" hidden="false" customHeight="false" outlineLevel="0" collapsed="false">
      <c r="BG116" s="387"/>
      <c r="BH116" s="387"/>
      <c r="BI116" s="387"/>
      <c r="BJ116" s="387"/>
      <c r="BK116" s="387"/>
      <c r="BL116" s="387"/>
      <c r="BM116" s="387"/>
      <c r="BN116" s="387"/>
      <c r="BO116" s="387"/>
      <c r="BP116" s="387"/>
      <c r="BQ116" s="387"/>
      <c r="BR116" s="387"/>
      <c r="BS116" s="387"/>
      <c r="BT116" s="387"/>
      <c r="BU116" s="387"/>
      <c r="BV116" s="387"/>
    </row>
    <row r="117" customFormat="false" ht="11.25" hidden="false" customHeight="false" outlineLevel="0" collapsed="false">
      <c r="BG117" s="387"/>
      <c r="BH117" s="387"/>
      <c r="BI117" s="387"/>
      <c r="BJ117" s="387"/>
      <c r="BK117" s="387"/>
      <c r="BL117" s="387"/>
      <c r="BM117" s="387"/>
      <c r="BN117" s="387"/>
      <c r="BO117" s="387"/>
      <c r="BP117" s="387"/>
      <c r="BQ117" s="387"/>
      <c r="BR117" s="387"/>
      <c r="BS117" s="387"/>
      <c r="BT117" s="387"/>
      <c r="BU117" s="387"/>
      <c r="BV117" s="387"/>
    </row>
    <row r="118" customFormat="false" ht="11.25" hidden="false" customHeight="false" outlineLevel="0" collapsed="false">
      <c r="BG118" s="387"/>
      <c r="BH118" s="387"/>
      <c r="BI118" s="387"/>
      <c r="BJ118" s="387"/>
      <c r="BK118" s="387"/>
      <c r="BL118" s="387"/>
      <c r="BM118" s="387"/>
      <c r="BN118" s="387"/>
      <c r="BO118" s="387"/>
      <c r="BP118" s="387"/>
      <c r="BQ118" s="387"/>
      <c r="BR118" s="387"/>
      <c r="BS118" s="387"/>
      <c r="BT118" s="387"/>
      <c r="BU118" s="387"/>
      <c r="BV118" s="387"/>
    </row>
    <row r="119" customFormat="false" ht="11.25" hidden="false" customHeight="false" outlineLevel="0" collapsed="false">
      <c r="BG119" s="387"/>
      <c r="BH119" s="387"/>
      <c r="BI119" s="387"/>
      <c r="BJ119" s="387"/>
      <c r="BK119" s="387"/>
      <c r="BL119" s="387"/>
      <c r="BM119" s="387"/>
      <c r="BN119" s="387"/>
      <c r="BO119" s="387"/>
      <c r="BP119" s="387"/>
      <c r="BQ119" s="387"/>
      <c r="BR119" s="387"/>
      <c r="BS119" s="387"/>
      <c r="BT119" s="387"/>
      <c r="BU119" s="387"/>
      <c r="BV119" s="387"/>
    </row>
    <row r="120" customFormat="false" ht="11.25" hidden="false" customHeight="false" outlineLevel="0" collapsed="false">
      <c r="BG120" s="387"/>
      <c r="BH120" s="387"/>
      <c r="BI120" s="387"/>
      <c r="BJ120" s="387"/>
      <c r="BK120" s="387"/>
      <c r="BL120" s="387"/>
      <c r="BM120" s="387"/>
      <c r="BN120" s="387"/>
      <c r="BO120" s="387"/>
      <c r="BP120" s="387"/>
      <c r="BQ120" s="387"/>
      <c r="BR120" s="387"/>
      <c r="BS120" s="387"/>
      <c r="BT120" s="387"/>
      <c r="BU120" s="387"/>
      <c r="BV120" s="387"/>
    </row>
    <row r="121" customFormat="false" ht="11.25" hidden="false" customHeight="false" outlineLevel="0" collapsed="false">
      <c r="BG121" s="387"/>
      <c r="BH121" s="387"/>
      <c r="BI121" s="387"/>
      <c r="BJ121" s="387"/>
      <c r="BK121" s="387"/>
      <c r="BL121" s="387"/>
      <c r="BM121" s="387"/>
      <c r="BN121" s="387"/>
      <c r="BO121" s="387"/>
      <c r="BP121" s="387"/>
      <c r="BQ121" s="387"/>
      <c r="BR121" s="387"/>
      <c r="BS121" s="387"/>
      <c r="BT121" s="387"/>
      <c r="BU121" s="387"/>
      <c r="BV121" s="387"/>
    </row>
    <row r="122" customFormat="false" ht="11.25" hidden="false" customHeight="false" outlineLevel="0" collapsed="false">
      <c r="BG122" s="387"/>
      <c r="BH122" s="387"/>
      <c r="BI122" s="387"/>
      <c r="BJ122" s="387"/>
      <c r="BK122" s="387"/>
      <c r="BL122" s="387"/>
      <c r="BM122" s="387"/>
      <c r="BN122" s="387"/>
      <c r="BO122" s="387"/>
      <c r="BP122" s="387"/>
      <c r="BQ122" s="387"/>
      <c r="BR122" s="387"/>
      <c r="BS122" s="387"/>
      <c r="BT122" s="387"/>
      <c r="BU122" s="387"/>
      <c r="BV122" s="387"/>
    </row>
    <row r="123" customFormat="false" ht="11.25" hidden="false" customHeight="false" outlineLevel="0" collapsed="false">
      <c r="BG123" s="387"/>
      <c r="BH123" s="387"/>
      <c r="BI123" s="387"/>
      <c r="BJ123" s="387"/>
      <c r="BK123" s="387"/>
      <c r="BL123" s="387"/>
      <c r="BM123" s="387"/>
      <c r="BN123" s="387"/>
      <c r="BO123" s="387"/>
      <c r="BP123" s="387"/>
      <c r="BQ123" s="387"/>
      <c r="BR123" s="387"/>
      <c r="BS123" s="387"/>
      <c r="BT123" s="387"/>
      <c r="BU123" s="387"/>
      <c r="BV123" s="387"/>
    </row>
    <row r="124" customFormat="false" ht="11.25" hidden="false" customHeight="false" outlineLevel="0" collapsed="false">
      <c r="BG124" s="387"/>
      <c r="BH124" s="387"/>
      <c r="BI124" s="387"/>
      <c r="BJ124" s="387"/>
      <c r="BK124" s="387"/>
      <c r="BL124" s="387"/>
      <c r="BM124" s="387"/>
      <c r="BN124" s="387"/>
      <c r="BO124" s="387"/>
      <c r="BP124" s="387"/>
      <c r="BQ124" s="387"/>
      <c r="BR124" s="387"/>
      <c r="BS124" s="387"/>
      <c r="BT124" s="387"/>
      <c r="BU124" s="387"/>
      <c r="BV124" s="387"/>
    </row>
    <row r="125" customFormat="false" ht="11.25" hidden="false" customHeight="false" outlineLevel="0" collapsed="false">
      <c r="BG125" s="387"/>
      <c r="BH125" s="387"/>
      <c r="BI125" s="387"/>
      <c r="BJ125" s="387"/>
      <c r="BK125" s="387"/>
      <c r="BL125" s="387"/>
      <c r="BM125" s="387"/>
      <c r="BN125" s="387"/>
      <c r="BO125" s="387"/>
      <c r="BP125" s="387"/>
      <c r="BQ125" s="387"/>
      <c r="BR125" s="387"/>
      <c r="BS125" s="387"/>
      <c r="BT125" s="387"/>
      <c r="BU125" s="387"/>
      <c r="BV125" s="387"/>
    </row>
    <row r="126" customFormat="false" ht="11.25" hidden="false" customHeight="false" outlineLevel="0" collapsed="false">
      <c r="BG126" s="387"/>
      <c r="BH126" s="387"/>
      <c r="BI126" s="387"/>
      <c r="BJ126" s="387"/>
      <c r="BK126" s="387"/>
      <c r="BL126" s="387"/>
      <c r="BM126" s="387"/>
      <c r="BN126" s="387"/>
      <c r="BO126" s="387"/>
      <c r="BP126" s="387"/>
      <c r="BQ126" s="387"/>
      <c r="BR126" s="387"/>
      <c r="BS126" s="387"/>
      <c r="BT126" s="387"/>
      <c r="BU126" s="387"/>
      <c r="BV126" s="387"/>
    </row>
    <row r="127" customFormat="false" ht="11.25" hidden="false" customHeight="false" outlineLevel="0" collapsed="false">
      <c r="BG127" s="387"/>
      <c r="BH127" s="387"/>
      <c r="BI127" s="387"/>
      <c r="BJ127" s="387"/>
      <c r="BK127" s="387"/>
      <c r="BL127" s="387"/>
      <c r="BM127" s="387"/>
      <c r="BN127" s="387"/>
      <c r="BO127" s="387"/>
      <c r="BP127" s="387"/>
      <c r="BQ127" s="387"/>
      <c r="BR127" s="387"/>
      <c r="BS127" s="387"/>
      <c r="BT127" s="387"/>
      <c r="BU127" s="387"/>
      <c r="BV127" s="387"/>
    </row>
    <row r="128" customFormat="false" ht="11.25" hidden="false" customHeight="false" outlineLevel="0" collapsed="false">
      <c r="BG128" s="387"/>
      <c r="BH128" s="387"/>
      <c r="BI128" s="387"/>
      <c r="BJ128" s="387"/>
      <c r="BK128" s="387"/>
      <c r="BL128" s="387"/>
      <c r="BM128" s="387"/>
      <c r="BN128" s="387"/>
      <c r="BO128" s="387"/>
      <c r="BP128" s="387"/>
      <c r="BQ128" s="387"/>
      <c r="BR128" s="387"/>
      <c r="BS128" s="387"/>
      <c r="BT128" s="387"/>
      <c r="BU128" s="387"/>
      <c r="BV128" s="387"/>
    </row>
    <row r="129" customFormat="false" ht="11.25" hidden="false" customHeight="false" outlineLevel="0" collapsed="false">
      <c r="BG129" s="387"/>
      <c r="BH129" s="387"/>
      <c r="BI129" s="387"/>
      <c r="BJ129" s="387"/>
      <c r="BK129" s="387"/>
      <c r="BL129" s="387"/>
      <c r="BM129" s="387"/>
      <c r="BN129" s="387"/>
      <c r="BO129" s="387"/>
      <c r="BP129" s="387"/>
      <c r="BQ129" s="387"/>
      <c r="BR129" s="387"/>
      <c r="BS129" s="387"/>
      <c r="BT129" s="387"/>
      <c r="BU129" s="387"/>
      <c r="BV129" s="387"/>
    </row>
    <row r="130" customFormat="false" ht="11.25" hidden="false" customHeight="false" outlineLevel="0" collapsed="false">
      <c r="BG130" s="387"/>
      <c r="BH130" s="387"/>
      <c r="BI130" s="387"/>
      <c r="BJ130" s="387"/>
      <c r="BK130" s="387"/>
      <c r="BL130" s="387"/>
      <c r="BM130" s="387"/>
      <c r="BN130" s="387"/>
      <c r="BO130" s="387"/>
      <c r="BP130" s="387"/>
      <c r="BQ130" s="387"/>
      <c r="BR130" s="387"/>
      <c r="BS130" s="387"/>
      <c r="BT130" s="387"/>
      <c r="BU130" s="387"/>
      <c r="BV130" s="387"/>
    </row>
    <row r="131" customFormat="false" ht="11.25" hidden="false" customHeight="false" outlineLevel="0" collapsed="false">
      <c r="BG131" s="387"/>
      <c r="BH131" s="387"/>
      <c r="BI131" s="387"/>
      <c r="BJ131" s="387"/>
      <c r="BK131" s="387"/>
      <c r="BL131" s="387"/>
      <c r="BM131" s="387"/>
      <c r="BN131" s="387"/>
      <c r="BO131" s="387"/>
      <c r="BP131" s="387"/>
      <c r="BQ131" s="387"/>
      <c r="BR131" s="387"/>
      <c r="BS131" s="387"/>
      <c r="BT131" s="387"/>
      <c r="BU131" s="387"/>
      <c r="BV131" s="387"/>
    </row>
    <row r="132" customFormat="false" ht="11.25" hidden="false" customHeight="false" outlineLevel="0" collapsed="false">
      <c r="BG132" s="387"/>
      <c r="BH132" s="387"/>
      <c r="BI132" s="387"/>
      <c r="BJ132" s="387"/>
      <c r="BK132" s="387"/>
      <c r="BL132" s="387"/>
      <c r="BM132" s="387"/>
      <c r="BN132" s="387"/>
      <c r="BO132" s="387"/>
      <c r="BP132" s="387"/>
      <c r="BQ132" s="387"/>
      <c r="BR132" s="387"/>
      <c r="BS132" s="387"/>
      <c r="BT132" s="387"/>
      <c r="BU132" s="387"/>
      <c r="BV132" s="387"/>
    </row>
    <row r="133" customFormat="false" ht="11.25" hidden="false" customHeight="false" outlineLevel="0" collapsed="false">
      <c r="BG133" s="387"/>
      <c r="BH133" s="387"/>
      <c r="BI133" s="387"/>
      <c r="BJ133" s="387"/>
      <c r="BK133" s="387"/>
      <c r="BL133" s="387"/>
      <c r="BM133" s="387"/>
      <c r="BN133" s="387"/>
      <c r="BO133" s="387"/>
      <c r="BP133" s="387"/>
      <c r="BQ133" s="387"/>
      <c r="BR133" s="387"/>
      <c r="BS133" s="387"/>
      <c r="BT133" s="387"/>
      <c r="BU133" s="387"/>
      <c r="BV133" s="387"/>
    </row>
    <row r="134" customFormat="false" ht="11.25" hidden="false" customHeight="false" outlineLevel="0" collapsed="false">
      <c r="BG134" s="387"/>
      <c r="BH134" s="387"/>
      <c r="BI134" s="387"/>
      <c r="BJ134" s="387"/>
      <c r="BK134" s="387"/>
      <c r="BL134" s="387"/>
      <c r="BM134" s="387"/>
      <c r="BN134" s="387"/>
      <c r="BO134" s="387"/>
      <c r="BP134" s="387"/>
      <c r="BQ134" s="387"/>
      <c r="BR134" s="387"/>
      <c r="BS134" s="387"/>
      <c r="BT134" s="387"/>
      <c r="BU134" s="387"/>
      <c r="BV134" s="387"/>
    </row>
    <row r="135" customFormat="false" ht="11.25" hidden="false" customHeight="false" outlineLevel="0" collapsed="false">
      <c r="BG135" s="387"/>
      <c r="BH135" s="387"/>
      <c r="BI135" s="387"/>
      <c r="BJ135" s="387"/>
      <c r="BK135" s="387"/>
      <c r="BL135" s="387"/>
      <c r="BM135" s="387"/>
      <c r="BN135" s="387"/>
      <c r="BO135" s="387"/>
      <c r="BP135" s="387"/>
      <c r="BQ135" s="387"/>
      <c r="BR135" s="387"/>
      <c r="BS135" s="387"/>
      <c r="BT135" s="387"/>
      <c r="BU135" s="387"/>
      <c r="BV135" s="387"/>
    </row>
    <row r="136" customFormat="false" ht="11.25" hidden="false" customHeight="false" outlineLevel="0" collapsed="false">
      <c r="BG136" s="387"/>
      <c r="BH136" s="387"/>
      <c r="BI136" s="387"/>
      <c r="BJ136" s="387"/>
      <c r="BK136" s="387"/>
      <c r="BL136" s="387"/>
      <c r="BM136" s="387"/>
      <c r="BN136" s="387"/>
      <c r="BO136" s="387"/>
      <c r="BP136" s="387"/>
      <c r="BQ136" s="387"/>
      <c r="BR136" s="387"/>
      <c r="BS136" s="387"/>
      <c r="BT136" s="387"/>
      <c r="BU136" s="387"/>
      <c r="BV136" s="387"/>
    </row>
    <row r="137" customFormat="false" ht="11.25" hidden="false" customHeight="false" outlineLevel="0" collapsed="false">
      <c r="BG137" s="387"/>
      <c r="BH137" s="387"/>
      <c r="BI137" s="387"/>
      <c r="BJ137" s="387"/>
      <c r="BK137" s="387"/>
      <c r="BL137" s="387"/>
      <c r="BM137" s="387"/>
      <c r="BN137" s="387"/>
      <c r="BO137" s="387"/>
      <c r="BP137" s="387"/>
      <c r="BQ137" s="387"/>
      <c r="BR137" s="387"/>
      <c r="BS137" s="387"/>
      <c r="BT137" s="387"/>
      <c r="BU137" s="387"/>
      <c r="BV137" s="387"/>
    </row>
    <row r="138" customFormat="false" ht="11.25" hidden="false" customHeight="false" outlineLevel="0" collapsed="false">
      <c r="BG138" s="387"/>
      <c r="BH138" s="387"/>
      <c r="BI138" s="387"/>
      <c r="BJ138" s="387"/>
      <c r="BK138" s="387"/>
      <c r="BL138" s="387"/>
      <c r="BM138" s="387"/>
      <c r="BN138" s="387"/>
      <c r="BO138" s="387"/>
      <c r="BP138" s="387"/>
      <c r="BQ138" s="387"/>
      <c r="BR138" s="387"/>
      <c r="BS138" s="387"/>
      <c r="BT138" s="387"/>
      <c r="BU138" s="387"/>
      <c r="BV138" s="387"/>
    </row>
    <row r="139" customFormat="false" ht="11.25" hidden="false" customHeight="false" outlineLevel="0" collapsed="false">
      <c r="BG139" s="387"/>
      <c r="BH139" s="387"/>
      <c r="BI139" s="387"/>
      <c r="BJ139" s="387"/>
      <c r="BK139" s="387"/>
      <c r="BL139" s="387"/>
      <c r="BM139" s="387"/>
      <c r="BN139" s="387"/>
      <c r="BO139" s="387"/>
      <c r="BP139" s="387"/>
      <c r="BQ139" s="387"/>
      <c r="BR139" s="387"/>
      <c r="BS139" s="387"/>
      <c r="BT139" s="387"/>
      <c r="BU139" s="387"/>
      <c r="BV139" s="387"/>
    </row>
    <row r="140" customFormat="false" ht="11.25" hidden="false" customHeight="false" outlineLevel="0" collapsed="false">
      <c r="BG140" s="387"/>
      <c r="BH140" s="387"/>
      <c r="BI140" s="387"/>
      <c r="BJ140" s="387"/>
      <c r="BK140" s="387"/>
      <c r="BL140" s="387"/>
      <c r="BM140" s="387"/>
      <c r="BN140" s="387"/>
      <c r="BO140" s="387"/>
      <c r="BP140" s="387"/>
      <c r="BQ140" s="387"/>
      <c r="BR140" s="387"/>
      <c r="BS140" s="387"/>
      <c r="BT140" s="387"/>
      <c r="BU140" s="387"/>
      <c r="BV140" s="387"/>
    </row>
    <row r="141" customFormat="false" ht="11.25" hidden="false" customHeight="false" outlineLevel="0" collapsed="false">
      <c r="BG141" s="387"/>
      <c r="BH141" s="387"/>
      <c r="BI141" s="387"/>
      <c r="BJ141" s="387"/>
      <c r="BK141" s="387"/>
      <c r="BL141" s="387"/>
      <c r="BM141" s="387"/>
      <c r="BN141" s="387"/>
      <c r="BO141" s="387"/>
      <c r="BP141" s="387"/>
      <c r="BQ141" s="387"/>
      <c r="BR141" s="387"/>
      <c r="BS141" s="387"/>
      <c r="BT141" s="387"/>
      <c r="BU141" s="387"/>
      <c r="BV141" s="387"/>
    </row>
    <row r="142" customFormat="false" ht="11.25" hidden="false" customHeight="false" outlineLevel="0" collapsed="false">
      <c r="BG142" s="387"/>
      <c r="BH142" s="387"/>
      <c r="BI142" s="387"/>
      <c r="BJ142" s="387"/>
      <c r="BK142" s="387"/>
      <c r="BL142" s="387"/>
      <c r="BM142" s="387"/>
      <c r="BN142" s="387"/>
      <c r="BO142" s="387"/>
      <c r="BP142" s="387"/>
      <c r="BQ142" s="387"/>
      <c r="BR142" s="387"/>
      <c r="BS142" s="387"/>
      <c r="BT142" s="387"/>
      <c r="BU142" s="387"/>
      <c r="BV142" s="387"/>
    </row>
    <row r="143" customFormat="false" ht="11.25" hidden="false" customHeight="false" outlineLevel="0" collapsed="false">
      <c r="BG143" s="387"/>
      <c r="BH143" s="387"/>
      <c r="BI143" s="387"/>
      <c r="BJ143" s="387"/>
      <c r="BK143" s="387"/>
      <c r="BL143" s="387"/>
      <c r="BM143" s="387"/>
      <c r="BN143" s="387"/>
      <c r="BO143" s="387"/>
      <c r="BP143" s="387"/>
      <c r="BQ143" s="387"/>
      <c r="BR143" s="387"/>
      <c r="BS143" s="387"/>
      <c r="BT143" s="387"/>
      <c r="BU143" s="387"/>
      <c r="BV143" s="387"/>
    </row>
    <row r="144" customFormat="false" ht="11.25" hidden="false" customHeight="false" outlineLevel="0" collapsed="false">
      <c r="BG144" s="387"/>
      <c r="BH144" s="387"/>
      <c r="BI144" s="387"/>
      <c r="BJ144" s="387"/>
      <c r="BK144" s="387"/>
      <c r="BL144" s="387"/>
      <c r="BM144" s="387"/>
      <c r="BN144" s="387"/>
      <c r="BO144" s="387"/>
      <c r="BP144" s="387"/>
      <c r="BQ144" s="387"/>
      <c r="BR144" s="387"/>
      <c r="BS144" s="387"/>
      <c r="BT144" s="387"/>
      <c r="BU144" s="387"/>
      <c r="BV144" s="387"/>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Y16" activeCellId="0" sqref="BY16"/>
    </sheetView>
  </sheetViews>
  <sheetFormatPr defaultColWidth="9.84765625" defaultRowHeight="11.25" zeroHeight="false" outlineLevelRow="0" outlineLevelCol="0"/>
  <cols>
    <col collapsed="false" customWidth="true" hidden="false" outlineLevel="0" max="1" min="1" style="388" width="11.42"/>
    <col collapsed="false" customWidth="true" hidden="false" outlineLevel="0" max="2" min="2" style="388" width="16.99"/>
    <col collapsed="false" customWidth="true" hidden="false" outlineLevel="0" max="74" min="3" style="388" width="6.7"/>
    <col collapsed="false" customWidth="false" hidden="false" outlineLevel="0" max="257" min="75" style="388" width="9.85"/>
  </cols>
  <sheetData>
    <row r="1" customFormat="false" ht="15.6" hidden="false" customHeight="true" outlineLevel="0" collapsed="false">
      <c r="A1" s="28" t="s">
        <v>28</v>
      </c>
      <c r="B1" s="389" t="s">
        <v>801</v>
      </c>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90"/>
    </row>
    <row r="2" customFormat="false" ht="13.1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91"/>
      <c r="B5" s="392" t="s">
        <v>802</v>
      </c>
      <c r="C5" s="393"/>
      <c r="D5" s="393"/>
      <c r="E5" s="393"/>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4"/>
      <c r="BH5" s="394"/>
      <c r="BI5" s="394"/>
      <c r="BJ5" s="394"/>
      <c r="BK5" s="394"/>
      <c r="BL5" s="394"/>
      <c r="BM5" s="394"/>
      <c r="BN5" s="394"/>
      <c r="BO5" s="394"/>
      <c r="BP5" s="394"/>
      <c r="BQ5" s="394"/>
      <c r="BR5" s="394"/>
      <c r="BS5" s="394"/>
      <c r="BT5" s="394"/>
      <c r="BU5" s="394"/>
      <c r="BV5" s="394"/>
    </row>
    <row r="6" customFormat="false" ht="11.1" hidden="false" customHeight="true" outlineLevel="0" collapsed="false">
      <c r="A6" s="391" t="s">
        <v>803</v>
      </c>
      <c r="B6" s="395" t="s">
        <v>65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4.343928571429</v>
      </c>
      <c r="BA6" s="76" t="n">
        <v>127.855322580645</v>
      </c>
      <c r="BB6" s="76" t="n">
        <v>118.769033333333</v>
      </c>
      <c r="BC6" s="76" t="n">
        <v>104.128774193548</v>
      </c>
      <c r="BD6" s="76" t="n">
        <v>125.045866666667</v>
      </c>
      <c r="BE6" s="76" t="n">
        <v>164.852806451613</v>
      </c>
      <c r="BF6" s="76" t="n">
        <v>149.6453</v>
      </c>
      <c r="BG6" s="76" t="n">
        <v>127.0347</v>
      </c>
      <c r="BH6" s="77" t="n">
        <v>111.0759</v>
      </c>
      <c r="BI6" s="77" t="n">
        <v>121.7479</v>
      </c>
      <c r="BJ6" s="77" t="n">
        <v>144.4385</v>
      </c>
      <c r="BK6" s="77" t="n">
        <v>157.0739</v>
      </c>
      <c r="BL6" s="77" t="n">
        <v>154.0211</v>
      </c>
      <c r="BM6" s="77" t="n">
        <v>136.4038</v>
      </c>
      <c r="BN6" s="77" t="n">
        <v>118.0333</v>
      </c>
      <c r="BO6" s="77" t="n">
        <v>109.3913</v>
      </c>
      <c r="BP6" s="77" t="n">
        <v>129.3451</v>
      </c>
      <c r="BQ6" s="77" t="n">
        <v>153.3504</v>
      </c>
      <c r="BR6" s="77" t="n">
        <v>151.2966</v>
      </c>
      <c r="BS6" s="77" t="n">
        <v>126.826</v>
      </c>
      <c r="BT6" s="77" t="n">
        <v>112.9518</v>
      </c>
      <c r="BU6" s="77" t="n">
        <v>123.8039</v>
      </c>
      <c r="BV6" s="77" t="n">
        <v>146.8782</v>
      </c>
    </row>
    <row r="7" customFormat="false" ht="11.1" hidden="false" customHeight="true" outlineLevel="0" collapsed="false">
      <c r="A7" s="391" t="s">
        <v>804</v>
      </c>
      <c r="B7" s="303" t="s">
        <v>65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1.248392857143</v>
      </c>
      <c r="BA7" s="76" t="n">
        <v>350.585709677419</v>
      </c>
      <c r="BB7" s="76" t="n">
        <v>321.381033333333</v>
      </c>
      <c r="BC7" s="76" t="n">
        <v>297.047064516129</v>
      </c>
      <c r="BD7" s="76" t="n">
        <v>370.333833333333</v>
      </c>
      <c r="BE7" s="76" t="n">
        <v>449.376096774194</v>
      </c>
      <c r="BF7" s="76" t="n">
        <v>446.3391</v>
      </c>
      <c r="BG7" s="76" t="n">
        <v>363.092</v>
      </c>
      <c r="BH7" s="77" t="n">
        <v>310.3224</v>
      </c>
      <c r="BI7" s="77" t="n">
        <v>329.4607</v>
      </c>
      <c r="BJ7" s="77" t="n">
        <v>398.0424</v>
      </c>
      <c r="BK7" s="77" t="n">
        <v>439.9506</v>
      </c>
      <c r="BL7" s="77" t="n">
        <v>433.9259</v>
      </c>
      <c r="BM7" s="77" t="n">
        <v>377.0549</v>
      </c>
      <c r="BN7" s="77" t="n">
        <v>319.5688</v>
      </c>
      <c r="BO7" s="77" t="n">
        <v>301.4478</v>
      </c>
      <c r="BP7" s="77" t="n">
        <v>382.4536</v>
      </c>
      <c r="BQ7" s="77" t="n">
        <v>431.1898</v>
      </c>
      <c r="BR7" s="77" t="n">
        <v>434.1757</v>
      </c>
      <c r="BS7" s="77" t="n">
        <v>354.4033</v>
      </c>
      <c r="BT7" s="77" t="n">
        <v>314.0349</v>
      </c>
      <c r="BU7" s="77" t="n">
        <v>333.402</v>
      </c>
      <c r="BV7" s="77" t="n">
        <v>402.8044</v>
      </c>
    </row>
    <row r="8" customFormat="false" ht="11.1" hidden="false" customHeight="true" outlineLevel="0" collapsed="false">
      <c r="A8" s="391" t="s">
        <v>805</v>
      </c>
      <c r="B8" s="395" t="s">
        <v>66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588.430857142857</v>
      </c>
      <c r="BA8" s="76" t="n">
        <v>486.754516129032</v>
      </c>
      <c r="BB8" s="76" t="n">
        <v>416.968933333333</v>
      </c>
      <c r="BC8" s="76" t="n">
        <v>418.544483870968</v>
      </c>
      <c r="BD8" s="76" t="n">
        <v>534.1068</v>
      </c>
      <c r="BE8" s="76" t="n">
        <v>716.870741935484</v>
      </c>
      <c r="BF8" s="76" t="n">
        <v>658.2695</v>
      </c>
      <c r="BG8" s="76" t="n">
        <v>466.137</v>
      </c>
      <c r="BH8" s="77" t="n">
        <v>410.7453</v>
      </c>
      <c r="BI8" s="77" t="n">
        <v>457.4872</v>
      </c>
      <c r="BJ8" s="77" t="n">
        <v>582.9883</v>
      </c>
      <c r="BK8" s="77" t="n">
        <v>637.4467</v>
      </c>
      <c r="BL8" s="77" t="n">
        <v>604.7858</v>
      </c>
      <c r="BM8" s="77" t="n">
        <v>511.9106</v>
      </c>
      <c r="BN8" s="77" t="n">
        <v>417.9926</v>
      </c>
      <c r="BO8" s="77" t="n">
        <v>407.3542</v>
      </c>
      <c r="BP8" s="77" t="n">
        <v>542.8051</v>
      </c>
      <c r="BQ8" s="77" t="n">
        <v>615.4192</v>
      </c>
      <c r="BR8" s="77" t="n">
        <v>622.1061</v>
      </c>
      <c r="BS8" s="77" t="n">
        <v>467.3564</v>
      </c>
      <c r="BT8" s="77" t="n">
        <v>415.6643</v>
      </c>
      <c r="BU8" s="77" t="n">
        <v>462.9647</v>
      </c>
      <c r="BV8" s="77" t="n">
        <v>589.9674</v>
      </c>
    </row>
    <row r="9" customFormat="false" ht="11.1" hidden="false" customHeight="true" outlineLevel="0" collapsed="false">
      <c r="A9" s="391" t="s">
        <v>806</v>
      </c>
      <c r="B9" s="395" t="s">
        <v>66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6.195321428571</v>
      </c>
      <c r="BA9" s="76" t="n">
        <v>271.954806451613</v>
      </c>
      <c r="BB9" s="76" t="n">
        <v>226.639966666667</v>
      </c>
      <c r="BC9" s="76" t="n">
        <v>224.252032258065</v>
      </c>
      <c r="BD9" s="76" t="n">
        <v>297.214066666667</v>
      </c>
      <c r="BE9" s="76" t="n">
        <v>383.907903225807</v>
      </c>
      <c r="BF9" s="76" t="n">
        <v>387.8836</v>
      </c>
      <c r="BG9" s="76" t="n">
        <v>270.1255</v>
      </c>
      <c r="BH9" s="77" t="n">
        <v>225.0882</v>
      </c>
      <c r="BI9" s="77" t="n">
        <v>248.105</v>
      </c>
      <c r="BJ9" s="77" t="n">
        <v>329.5059</v>
      </c>
      <c r="BK9" s="77" t="n">
        <v>363.9507</v>
      </c>
      <c r="BL9" s="77" t="n">
        <v>351.1356</v>
      </c>
      <c r="BM9" s="77" t="n">
        <v>289.2709</v>
      </c>
      <c r="BN9" s="77" t="n">
        <v>232.8859</v>
      </c>
      <c r="BO9" s="77" t="n">
        <v>223.6716</v>
      </c>
      <c r="BP9" s="77" t="n">
        <v>301.2081</v>
      </c>
      <c r="BQ9" s="77" t="n">
        <v>350.6374</v>
      </c>
      <c r="BR9" s="77" t="n">
        <v>353.2985</v>
      </c>
      <c r="BS9" s="77" t="n">
        <v>268.4038</v>
      </c>
      <c r="BT9" s="77" t="n">
        <v>230.0321</v>
      </c>
      <c r="BU9" s="77" t="n">
        <v>253.5543</v>
      </c>
      <c r="BV9" s="77" t="n">
        <v>336.743</v>
      </c>
    </row>
    <row r="10" customFormat="false" ht="11.1" hidden="false" customHeight="true" outlineLevel="0" collapsed="false">
      <c r="A10" s="391" t="s">
        <v>807</v>
      </c>
      <c r="B10" s="395" t="s">
        <v>66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63.04575</v>
      </c>
      <c r="BA10" s="76" t="n">
        <v>792.235612903226</v>
      </c>
      <c r="BB10" s="76" t="n">
        <v>781.695633333333</v>
      </c>
      <c r="BC10" s="76" t="n">
        <v>811.575290322581</v>
      </c>
      <c r="BD10" s="76" t="n">
        <v>1140.8644</v>
      </c>
      <c r="BE10" s="76" t="n">
        <v>1255.2865483871</v>
      </c>
      <c r="BF10" s="76" t="n">
        <v>1247.534</v>
      </c>
      <c r="BG10" s="76" t="n">
        <v>1055.233</v>
      </c>
      <c r="BH10" s="77" t="n">
        <v>835.4028</v>
      </c>
      <c r="BI10" s="77" t="n">
        <v>809.6438</v>
      </c>
      <c r="BJ10" s="77" t="n">
        <v>996.658</v>
      </c>
      <c r="BK10" s="77" t="n">
        <v>1156.008</v>
      </c>
      <c r="BL10" s="77" t="n">
        <v>1137.132</v>
      </c>
      <c r="BM10" s="77" t="n">
        <v>920.5244</v>
      </c>
      <c r="BN10" s="77" t="n">
        <v>749.0198</v>
      </c>
      <c r="BO10" s="77" t="n">
        <v>783.8009</v>
      </c>
      <c r="BP10" s="77" t="n">
        <v>1064.288</v>
      </c>
      <c r="BQ10" s="77" t="n">
        <v>1138.67</v>
      </c>
      <c r="BR10" s="77" t="n">
        <v>1159.601</v>
      </c>
      <c r="BS10" s="77" t="n">
        <v>1026.868</v>
      </c>
      <c r="BT10" s="77" t="n">
        <v>841.2332</v>
      </c>
      <c r="BU10" s="77" t="n">
        <v>815.2912</v>
      </c>
      <c r="BV10" s="77" t="n">
        <v>1003.606</v>
      </c>
    </row>
    <row r="11" customFormat="false" ht="11.1" hidden="false" customHeight="true" outlineLevel="0" collapsed="false">
      <c r="A11" s="391" t="s">
        <v>808</v>
      </c>
      <c r="B11" s="395" t="s">
        <v>66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0.461642857143</v>
      </c>
      <c r="BA11" s="76" t="n">
        <v>272.748741935484</v>
      </c>
      <c r="BB11" s="76" t="n">
        <v>255.9427</v>
      </c>
      <c r="BC11" s="76" t="n">
        <v>258.981322580645</v>
      </c>
      <c r="BD11" s="76" t="n">
        <v>372.874266666667</v>
      </c>
      <c r="BE11" s="76" t="n">
        <v>421.740032258065</v>
      </c>
      <c r="BF11" s="76" t="n">
        <v>442.4681</v>
      </c>
      <c r="BG11" s="76" t="n">
        <v>351.9743</v>
      </c>
      <c r="BH11" s="77" t="n">
        <v>262.4805</v>
      </c>
      <c r="BI11" s="77" t="n">
        <v>255.7832</v>
      </c>
      <c r="BJ11" s="77" t="n">
        <v>337.6797</v>
      </c>
      <c r="BK11" s="77" t="n">
        <v>395.9066</v>
      </c>
      <c r="BL11" s="77" t="n">
        <v>408.5878</v>
      </c>
      <c r="BM11" s="77" t="n">
        <v>316.2078</v>
      </c>
      <c r="BN11" s="77" t="n">
        <v>252.6387</v>
      </c>
      <c r="BO11" s="77" t="n">
        <v>252.1057</v>
      </c>
      <c r="BP11" s="77" t="n">
        <v>350.4793</v>
      </c>
      <c r="BQ11" s="77" t="n">
        <v>393.3732</v>
      </c>
      <c r="BR11" s="77" t="n">
        <v>403.9226</v>
      </c>
      <c r="BS11" s="77" t="n">
        <v>358.1554</v>
      </c>
      <c r="BT11" s="77" t="n">
        <v>271.9109</v>
      </c>
      <c r="BU11" s="77" t="n">
        <v>264.9709</v>
      </c>
      <c r="BV11" s="77" t="n">
        <v>349.8071</v>
      </c>
    </row>
    <row r="12" customFormat="false" ht="11.1" hidden="false" customHeight="true" outlineLevel="0" collapsed="false">
      <c r="A12" s="391" t="s">
        <v>809</v>
      </c>
      <c r="B12" s="395" t="s">
        <v>66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65.380285714286</v>
      </c>
      <c r="BA12" s="76" t="n">
        <v>443.000806451613</v>
      </c>
      <c r="BB12" s="76" t="n">
        <v>450.333766666667</v>
      </c>
      <c r="BC12" s="76" t="n">
        <v>499.507580645161</v>
      </c>
      <c r="BD12" s="76" t="n">
        <v>737.850533333333</v>
      </c>
      <c r="BE12" s="76" t="n">
        <v>847.244838709677</v>
      </c>
      <c r="BF12" s="76" t="n">
        <v>962.8277</v>
      </c>
      <c r="BG12" s="76" t="n">
        <v>757.4604</v>
      </c>
      <c r="BH12" s="77" t="n">
        <v>498.3929</v>
      </c>
      <c r="BI12" s="77" t="n">
        <v>414.8397</v>
      </c>
      <c r="BJ12" s="77" t="n">
        <v>516.1751</v>
      </c>
      <c r="BK12" s="77" t="n">
        <v>607.822</v>
      </c>
      <c r="BL12" s="77" t="n">
        <v>581.2237</v>
      </c>
      <c r="BM12" s="77" t="n">
        <v>473.9078</v>
      </c>
      <c r="BN12" s="77" t="n">
        <v>411.9962</v>
      </c>
      <c r="BO12" s="77" t="n">
        <v>464.069</v>
      </c>
      <c r="BP12" s="77" t="n">
        <v>654.6999</v>
      </c>
      <c r="BQ12" s="77" t="n">
        <v>727.2867</v>
      </c>
      <c r="BR12" s="77" t="n">
        <v>753.2857</v>
      </c>
      <c r="BS12" s="77" t="n">
        <v>652.8858</v>
      </c>
      <c r="BT12" s="77" t="n">
        <v>507.8227</v>
      </c>
      <c r="BU12" s="77" t="n">
        <v>422.6896</v>
      </c>
      <c r="BV12" s="77" t="n">
        <v>525.9453</v>
      </c>
    </row>
    <row r="13" customFormat="false" ht="11.1" hidden="false" customHeight="true" outlineLevel="0" collapsed="false">
      <c r="A13" s="391" t="s">
        <v>810</v>
      </c>
      <c r="B13" s="395" t="s">
        <v>67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985107142857</v>
      </c>
      <c r="BA13" s="76" t="n">
        <v>215.73864516129</v>
      </c>
      <c r="BB13" s="76" t="n">
        <v>205.058566666667</v>
      </c>
      <c r="BC13" s="76" t="n">
        <v>207.328548387097</v>
      </c>
      <c r="BD13" s="76" t="n">
        <v>268.596566666667</v>
      </c>
      <c r="BE13" s="76" t="n">
        <v>348.341870967742</v>
      </c>
      <c r="BF13" s="76" t="n">
        <v>345.4766</v>
      </c>
      <c r="BG13" s="76" t="n">
        <v>284.4668</v>
      </c>
      <c r="BH13" s="77" t="n">
        <v>221.1719</v>
      </c>
      <c r="BI13" s="77" t="n">
        <v>212.8971</v>
      </c>
      <c r="BJ13" s="77" t="n">
        <v>260.6288</v>
      </c>
      <c r="BK13" s="77" t="n">
        <v>280.939</v>
      </c>
      <c r="BL13" s="77" t="n">
        <v>253.9735</v>
      </c>
      <c r="BM13" s="77" t="n">
        <v>222.9691</v>
      </c>
      <c r="BN13" s="77" t="n">
        <v>202.0788</v>
      </c>
      <c r="BO13" s="77" t="n">
        <v>222.6493</v>
      </c>
      <c r="BP13" s="77" t="n">
        <v>285.1635</v>
      </c>
      <c r="BQ13" s="77" t="n">
        <v>346.2295</v>
      </c>
      <c r="BR13" s="77" t="n">
        <v>332.158</v>
      </c>
      <c r="BS13" s="77" t="n">
        <v>283.2901</v>
      </c>
      <c r="BT13" s="77" t="n">
        <v>227.5868</v>
      </c>
      <c r="BU13" s="77" t="n">
        <v>219.072</v>
      </c>
      <c r="BV13" s="77" t="n">
        <v>268.1882</v>
      </c>
    </row>
    <row r="14" customFormat="false" ht="11.1" hidden="false" customHeight="true" outlineLevel="0" collapsed="false">
      <c r="A14" s="391" t="s">
        <v>811</v>
      </c>
      <c r="B14" s="395" t="s">
        <v>812</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7.407214285714</v>
      </c>
      <c r="BA14" s="76" t="n">
        <v>426.903064516129</v>
      </c>
      <c r="BB14" s="76" t="n">
        <v>369.641266666667</v>
      </c>
      <c r="BC14" s="76" t="n">
        <v>336.857064516129</v>
      </c>
      <c r="BD14" s="76" t="n">
        <v>352.772233333333</v>
      </c>
      <c r="BE14" s="76" t="n">
        <v>384.335741935484</v>
      </c>
      <c r="BF14" s="76" t="n">
        <v>418.0753</v>
      </c>
      <c r="BG14" s="76" t="n">
        <v>421.5191</v>
      </c>
      <c r="BH14" s="77" t="n">
        <v>371.2153</v>
      </c>
      <c r="BI14" s="77" t="n">
        <v>370.8937</v>
      </c>
      <c r="BJ14" s="77" t="n">
        <v>464.2269</v>
      </c>
      <c r="BK14" s="77" t="n">
        <v>479.7897</v>
      </c>
      <c r="BL14" s="77" t="n">
        <v>451.7885</v>
      </c>
      <c r="BM14" s="77" t="n">
        <v>410.6006</v>
      </c>
      <c r="BN14" s="77" t="n">
        <v>368.0744</v>
      </c>
      <c r="BO14" s="77" t="n">
        <v>339.6003</v>
      </c>
      <c r="BP14" s="77" t="n">
        <v>367.8743</v>
      </c>
      <c r="BQ14" s="77" t="n">
        <v>406.8374</v>
      </c>
      <c r="BR14" s="77" t="n">
        <v>412.9571</v>
      </c>
      <c r="BS14" s="77" t="n">
        <v>400.95</v>
      </c>
      <c r="BT14" s="77" t="n">
        <v>373.4414</v>
      </c>
      <c r="BU14" s="77" t="n">
        <v>373.118</v>
      </c>
      <c r="BV14" s="77" t="n">
        <v>467.0113</v>
      </c>
    </row>
    <row r="15" customFormat="false" ht="11.1" hidden="false" customHeight="true" outlineLevel="0" collapsed="false">
      <c r="A15" s="391" t="s">
        <v>813</v>
      </c>
      <c r="B15" s="395" t="s">
        <v>814</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6425</v>
      </c>
      <c r="BA15" s="76" t="n">
        <v>14.6846451612903</v>
      </c>
      <c r="BB15" s="76" t="n">
        <v>13.5443</v>
      </c>
      <c r="BC15" s="76" t="n">
        <v>12.9676129032258</v>
      </c>
      <c r="BD15" s="76" t="n">
        <v>12.6528</v>
      </c>
      <c r="BE15" s="76" t="n">
        <v>12.8303870967742</v>
      </c>
      <c r="BF15" s="76" t="n">
        <v>13.23925</v>
      </c>
      <c r="BG15" s="76" t="n">
        <v>13.09629</v>
      </c>
      <c r="BH15" s="77" t="n">
        <v>13.67157</v>
      </c>
      <c r="BI15" s="77" t="n">
        <v>14.5593</v>
      </c>
      <c r="BJ15" s="77" t="n">
        <v>15.3604</v>
      </c>
      <c r="BK15" s="77" t="n">
        <v>16.08506</v>
      </c>
      <c r="BL15" s="77" t="n">
        <v>15.08073</v>
      </c>
      <c r="BM15" s="77" t="n">
        <v>14.3763</v>
      </c>
      <c r="BN15" s="77" t="n">
        <v>13.59749</v>
      </c>
      <c r="BO15" s="77" t="n">
        <v>12.81605</v>
      </c>
      <c r="BP15" s="77" t="n">
        <v>13.09535</v>
      </c>
      <c r="BQ15" s="77" t="n">
        <v>13.04264</v>
      </c>
      <c r="BR15" s="77" t="n">
        <v>13.29379</v>
      </c>
      <c r="BS15" s="77" t="n">
        <v>13.20467</v>
      </c>
      <c r="BT15" s="77" t="n">
        <v>13.78087</v>
      </c>
      <c r="BU15" s="77" t="n">
        <v>14.67566</v>
      </c>
      <c r="BV15" s="77" t="n">
        <v>15.48315</v>
      </c>
    </row>
    <row r="16" customFormat="false" ht="11.1" hidden="false" customHeight="true" outlineLevel="0" collapsed="false">
      <c r="A16" s="391" t="s">
        <v>815</v>
      </c>
      <c r="B16" s="395" t="s">
        <v>816</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46275</v>
      </c>
      <c r="BA16" s="76" t="n">
        <v>3402.46187096774</v>
      </c>
      <c r="BB16" s="76" t="n">
        <v>3159.9752</v>
      </c>
      <c r="BC16" s="76" t="n">
        <v>3171.18977419355</v>
      </c>
      <c r="BD16" s="76" t="n">
        <v>4212.31136666667</v>
      </c>
      <c r="BE16" s="76" t="n">
        <v>4984.78693548387</v>
      </c>
      <c r="BF16" s="76" t="n">
        <v>5071.759</v>
      </c>
      <c r="BG16" s="76" t="n">
        <v>4110.139</v>
      </c>
      <c r="BH16" s="77" t="n">
        <v>3259.567</v>
      </c>
      <c r="BI16" s="77" t="n">
        <v>3235.418</v>
      </c>
      <c r="BJ16" s="77" t="n">
        <v>4045.704</v>
      </c>
      <c r="BK16" s="77" t="n">
        <v>4534.972</v>
      </c>
      <c r="BL16" s="77" t="n">
        <v>4391.655</v>
      </c>
      <c r="BM16" s="77" t="n">
        <v>3673.226</v>
      </c>
      <c r="BN16" s="77" t="n">
        <v>3085.886</v>
      </c>
      <c r="BO16" s="77" t="n">
        <v>3116.906</v>
      </c>
      <c r="BP16" s="77" t="n">
        <v>4091.412</v>
      </c>
      <c r="BQ16" s="77" t="n">
        <v>4576.036</v>
      </c>
      <c r="BR16" s="77" t="n">
        <v>4636.095</v>
      </c>
      <c r="BS16" s="77" t="n">
        <v>3952.344</v>
      </c>
      <c r="BT16" s="77" t="n">
        <v>3308.459</v>
      </c>
      <c r="BU16" s="77" t="n">
        <v>3283.542</v>
      </c>
      <c r="BV16" s="77" t="n">
        <v>4106.434</v>
      </c>
    </row>
    <row r="17" customFormat="false" ht="11.1" hidden="false" customHeight="true" outlineLevel="0" collapsed="false">
      <c r="A17" s="391"/>
      <c r="B17" s="396" t="s">
        <v>817</v>
      </c>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AZ17" s="397"/>
      <c r="BA17" s="397"/>
      <c r="BB17" s="397"/>
      <c r="BC17" s="397"/>
      <c r="BD17" s="397"/>
      <c r="BE17" s="397"/>
      <c r="BF17" s="397"/>
      <c r="BG17" s="397"/>
      <c r="BH17" s="398"/>
      <c r="BI17" s="398"/>
      <c r="BJ17" s="398"/>
      <c r="BK17" s="398"/>
      <c r="BL17" s="398"/>
      <c r="BM17" s="398"/>
      <c r="BN17" s="398"/>
      <c r="BO17" s="398"/>
      <c r="BP17" s="398"/>
      <c r="BQ17" s="398"/>
      <c r="BR17" s="398"/>
      <c r="BS17" s="398"/>
      <c r="BT17" s="398"/>
      <c r="BU17" s="398"/>
      <c r="BV17" s="398"/>
    </row>
    <row r="18" customFormat="false" ht="11.1" hidden="false" customHeight="true" outlineLevel="0" collapsed="false">
      <c r="A18" s="391" t="s">
        <v>818</v>
      </c>
      <c r="B18" s="395" t="s">
        <v>65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8.93175</v>
      </c>
      <c r="BA18" s="76" t="n">
        <v>117.523741935484</v>
      </c>
      <c r="BB18" s="76" t="n">
        <v>114.461</v>
      </c>
      <c r="BC18" s="76" t="n">
        <v>112.193935483871</v>
      </c>
      <c r="BD18" s="76" t="n">
        <v>130.087633333333</v>
      </c>
      <c r="BE18" s="76" t="n">
        <v>140.876580645161</v>
      </c>
      <c r="BF18" s="76" t="n">
        <v>137.1346</v>
      </c>
      <c r="BG18" s="76" t="n">
        <v>126.245</v>
      </c>
      <c r="BH18" s="77" t="n">
        <v>123.1719</v>
      </c>
      <c r="BI18" s="77" t="n">
        <v>120.5559</v>
      </c>
      <c r="BJ18" s="77" t="n">
        <v>123.9132</v>
      </c>
      <c r="BK18" s="77" t="n">
        <v>125.9938</v>
      </c>
      <c r="BL18" s="77" t="n">
        <v>129.408</v>
      </c>
      <c r="BM18" s="77" t="n">
        <v>121.536</v>
      </c>
      <c r="BN18" s="77" t="n">
        <v>116.6953</v>
      </c>
      <c r="BO18" s="77" t="n">
        <v>117.0689</v>
      </c>
      <c r="BP18" s="77" t="n">
        <v>129.7153</v>
      </c>
      <c r="BQ18" s="77" t="n">
        <v>135.3934</v>
      </c>
      <c r="BR18" s="77" t="n">
        <v>136.4614</v>
      </c>
      <c r="BS18" s="77" t="n">
        <v>128.0216</v>
      </c>
      <c r="BT18" s="77" t="n">
        <v>121.0749</v>
      </c>
      <c r="BU18" s="77" t="n">
        <v>118.5035</v>
      </c>
      <c r="BV18" s="77" t="n">
        <v>121.8038</v>
      </c>
    </row>
    <row r="19" customFormat="false" ht="11.1" hidden="false" customHeight="true" outlineLevel="0" collapsed="false">
      <c r="A19" s="391" t="s">
        <v>819</v>
      </c>
      <c r="B19" s="303" t="s">
        <v>65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53.815535714286</v>
      </c>
      <c r="BA19" s="76" t="n">
        <v>414.702064516129</v>
      </c>
      <c r="BB19" s="76" t="n">
        <v>403.084033333333</v>
      </c>
      <c r="BC19" s="76" t="n">
        <v>402.409677419355</v>
      </c>
      <c r="BD19" s="76" t="n">
        <v>458.788066666667</v>
      </c>
      <c r="BE19" s="76" t="n">
        <v>500.877612903226</v>
      </c>
      <c r="BF19" s="76" t="n">
        <v>499.8797</v>
      </c>
      <c r="BG19" s="76" t="n">
        <v>480.0709</v>
      </c>
      <c r="BH19" s="77" t="n">
        <v>431.3127</v>
      </c>
      <c r="BI19" s="77" t="n">
        <v>427.4614</v>
      </c>
      <c r="BJ19" s="77" t="n">
        <v>444.1758</v>
      </c>
      <c r="BK19" s="77" t="n">
        <v>443.1064</v>
      </c>
      <c r="BL19" s="77" t="n">
        <v>460.118</v>
      </c>
      <c r="BM19" s="77" t="n">
        <v>426.7078</v>
      </c>
      <c r="BN19" s="77" t="n">
        <v>410.8758</v>
      </c>
      <c r="BO19" s="77" t="n">
        <v>410.3847</v>
      </c>
      <c r="BP19" s="77" t="n">
        <v>468.3037</v>
      </c>
      <c r="BQ19" s="77" t="n">
        <v>495.2671</v>
      </c>
      <c r="BR19" s="77" t="n">
        <v>494.5926</v>
      </c>
      <c r="BS19" s="77" t="n">
        <v>473.4986</v>
      </c>
      <c r="BT19" s="77" t="n">
        <v>424.8266</v>
      </c>
      <c r="BU19" s="77" t="n">
        <v>421.0336</v>
      </c>
      <c r="BV19" s="77" t="n">
        <v>437.4978</v>
      </c>
    </row>
    <row r="20" customFormat="false" ht="11.1" hidden="false" customHeight="true" outlineLevel="0" collapsed="false">
      <c r="A20" s="391" t="s">
        <v>820</v>
      </c>
      <c r="B20" s="395" t="s">
        <v>66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08.543857142857</v>
      </c>
      <c r="BA20" s="76" t="n">
        <v>476.759935483871</v>
      </c>
      <c r="BB20" s="76" t="n">
        <v>450.712966666667</v>
      </c>
      <c r="BC20" s="76" t="n">
        <v>480.995516129032</v>
      </c>
      <c r="BD20" s="76" t="n">
        <v>525.941033333333</v>
      </c>
      <c r="BE20" s="76" t="n">
        <v>591.286548387097</v>
      </c>
      <c r="BF20" s="76" t="n">
        <v>556.8589</v>
      </c>
      <c r="BG20" s="76" t="n">
        <v>516.3612</v>
      </c>
      <c r="BH20" s="77" t="n">
        <v>495.2392</v>
      </c>
      <c r="BI20" s="77" t="n">
        <v>478.3952</v>
      </c>
      <c r="BJ20" s="77" t="n">
        <v>493.5749</v>
      </c>
      <c r="BK20" s="77" t="n">
        <v>496.6588</v>
      </c>
      <c r="BL20" s="77" t="n">
        <v>513.6725</v>
      </c>
      <c r="BM20" s="77" t="n">
        <v>478.1946</v>
      </c>
      <c r="BN20" s="77" t="n">
        <v>460.8103</v>
      </c>
      <c r="BO20" s="77" t="n">
        <v>481.6358</v>
      </c>
      <c r="BP20" s="77" t="n">
        <v>540.8774</v>
      </c>
      <c r="BQ20" s="77" t="n">
        <v>553.5792</v>
      </c>
      <c r="BR20" s="77" t="n">
        <v>563.1433</v>
      </c>
      <c r="BS20" s="77" t="n">
        <v>516.1543</v>
      </c>
      <c r="BT20" s="77" t="n">
        <v>490.2746</v>
      </c>
      <c r="BU20" s="77" t="n">
        <v>473.5984</v>
      </c>
      <c r="BV20" s="77" t="n">
        <v>488.6244</v>
      </c>
    </row>
    <row r="21" customFormat="false" ht="11.1" hidden="false" customHeight="true" outlineLevel="0" collapsed="false">
      <c r="A21" s="391" t="s">
        <v>821</v>
      </c>
      <c r="B21" s="395" t="s">
        <v>66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9.293714285714</v>
      </c>
      <c r="BA21" s="76" t="n">
        <v>254.396967741935</v>
      </c>
      <c r="BB21" s="76" t="n">
        <v>245.682</v>
      </c>
      <c r="BC21" s="76" t="n">
        <v>252.056419354839</v>
      </c>
      <c r="BD21" s="76" t="n">
        <v>287.446333333333</v>
      </c>
      <c r="BE21" s="76" t="n">
        <v>311.251806451613</v>
      </c>
      <c r="BF21" s="76" t="n">
        <v>306.8478</v>
      </c>
      <c r="BG21" s="76" t="n">
        <v>282.2648</v>
      </c>
      <c r="BH21" s="77" t="n">
        <v>266.9793</v>
      </c>
      <c r="BI21" s="77" t="n">
        <v>259.7853</v>
      </c>
      <c r="BJ21" s="77" t="n">
        <v>273.9407</v>
      </c>
      <c r="BK21" s="77" t="n">
        <v>266.1751</v>
      </c>
      <c r="BL21" s="77" t="n">
        <v>275.3826</v>
      </c>
      <c r="BM21" s="77" t="n">
        <v>250.4616</v>
      </c>
      <c r="BN21" s="77" t="n">
        <v>250.1337</v>
      </c>
      <c r="BO21" s="77" t="n">
        <v>255.1605</v>
      </c>
      <c r="BP21" s="77" t="n">
        <v>292.3285</v>
      </c>
      <c r="BQ21" s="77" t="n">
        <v>303.3857</v>
      </c>
      <c r="BR21" s="77" t="n">
        <v>306.9375</v>
      </c>
      <c r="BS21" s="77" t="n">
        <v>280.1673</v>
      </c>
      <c r="BT21" s="77" t="n">
        <v>262.9707</v>
      </c>
      <c r="BU21" s="77" t="n">
        <v>255.8844</v>
      </c>
      <c r="BV21" s="77" t="n">
        <v>269.827</v>
      </c>
    </row>
    <row r="22" customFormat="false" ht="11.1" hidden="false" customHeight="true" outlineLevel="0" collapsed="false">
      <c r="A22" s="391" t="s">
        <v>822</v>
      </c>
      <c r="B22" s="395" t="s">
        <v>66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0.36525</v>
      </c>
      <c r="BA22" s="76" t="n">
        <v>756.165580645161</v>
      </c>
      <c r="BB22" s="76" t="n">
        <v>793.907</v>
      </c>
      <c r="BC22" s="76" t="n">
        <v>837.169935483871</v>
      </c>
      <c r="BD22" s="76" t="n">
        <v>950.458666666667</v>
      </c>
      <c r="BE22" s="76" t="n">
        <v>966.807548387097</v>
      </c>
      <c r="BF22" s="76" t="n">
        <v>971.1805</v>
      </c>
      <c r="BG22" s="76" t="n">
        <v>932.2343</v>
      </c>
      <c r="BH22" s="77" t="n">
        <v>850.0759</v>
      </c>
      <c r="BI22" s="77" t="n">
        <v>810.114</v>
      </c>
      <c r="BJ22" s="77" t="n">
        <v>811.4684</v>
      </c>
      <c r="BK22" s="77" t="n">
        <v>810.328</v>
      </c>
      <c r="BL22" s="77" t="n">
        <v>821.0774</v>
      </c>
      <c r="BM22" s="77" t="n">
        <v>747.7205</v>
      </c>
      <c r="BN22" s="77" t="n">
        <v>788.6824</v>
      </c>
      <c r="BO22" s="77" t="n">
        <v>830.3826</v>
      </c>
      <c r="BP22" s="77" t="n">
        <v>955.8807</v>
      </c>
      <c r="BQ22" s="77" t="n">
        <v>970.8277</v>
      </c>
      <c r="BR22" s="77" t="n">
        <v>981.4634</v>
      </c>
      <c r="BS22" s="77" t="n">
        <v>946.5077</v>
      </c>
      <c r="BT22" s="77" t="n">
        <v>858.6018</v>
      </c>
      <c r="BU22" s="77" t="n">
        <v>818.2409</v>
      </c>
      <c r="BV22" s="77" t="n">
        <v>819.61</v>
      </c>
    </row>
    <row r="23" customFormat="false" ht="11.1" hidden="false" customHeight="true" outlineLevel="0" collapsed="false">
      <c r="A23" s="391" t="s">
        <v>823</v>
      </c>
      <c r="B23" s="395" t="s">
        <v>66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514</v>
      </c>
      <c r="BA23" s="76" t="n">
        <v>200.960064516129</v>
      </c>
      <c r="BB23" s="76" t="n">
        <v>210.232133333333</v>
      </c>
      <c r="BC23" s="76" t="n">
        <v>214.422064516129</v>
      </c>
      <c r="BD23" s="76" t="n">
        <v>254.106166666667</v>
      </c>
      <c r="BE23" s="76" t="n">
        <v>266.10535483871</v>
      </c>
      <c r="BF23" s="76" t="n">
        <v>272.0715</v>
      </c>
      <c r="BG23" s="76" t="n">
        <v>255.0723</v>
      </c>
      <c r="BH23" s="77" t="n">
        <v>222.8869</v>
      </c>
      <c r="BI23" s="77" t="n">
        <v>207.9991</v>
      </c>
      <c r="BJ23" s="77" t="n">
        <v>209.1562</v>
      </c>
      <c r="BK23" s="77" t="n">
        <v>214.557</v>
      </c>
      <c r="BL23" s="77" t="n">
        <v>225.0843</v>
      </c>
      <c r="BM23" s="77" t="n">
        <v>201.1935</v>
      </c>
      <c r="BN23" s="77" t="n">
        <v>207.2727</v>
      </c>
      <c r="BO23" s="77" t="n">
        <v>216.9952</v>
      </c>
      <c r="BP23" s="77" t="n">
        <v>252.2273</v>
      </c>
      <c r="BQ23" s="77" t="n">
        <v>258.7721</v>
      </c>
      <c r="BR23" s="77" t="n">
        <v>265.4431</v>
      </c>
      <c r="BS23" s="77" t="n">
        <v>255.0757</v>
      </c>
      <c r="BT23" s="77" t="n">
        <v>220.6407</v>
      </c>
      <c r="BU23" s="77" t="n">
        <v>205.9012</v>
      </c>
      <c r="BV23" s="77" t="n">
        <v>207.0454</v>
      </c>
    </row>
    <row r="24" customFormat="false" ht="11.1" hidden="false" customHeight="true" outlineLevel="0" collapsed="false">
      <c r="A24" s="391" t="s">
        <v>824</v>
      </c>
      <c r="B24" s="395" t="s">
        <v>66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400821428572</v>
      </c>
      <c r="BA24" s="76" t="n">
        <v>439.676193548387</v>
      </c>
      <c r="BB24" s="76" t="n">
        <v>461.084</v>
      </c>
      <c r="BC24" s="76" t="n">
        <v>475.354129032258</v>
      </c>
      <c r="BD24" s="76" t="n">
        <v>572.520766666667</v>
      </c>
      <c r="BE24" s="76" t="n">
        <v>578.11764516129</v>
      </c>
      <c r="BF24" s="76" t="n">
        <v>613.1268</v>
      </c>
      <c r="BG24" s="76" t="n">
        <v>553.1507</v>
      </c>
      <c r="BH24" s="77" t="n">
        <v>497.2943</v>
      </c>
      <c r="BI24" s="77" t="n">
        <v>446.5807</v>
      </c>
      <c r="BJ24" s="77" t="n">
        <v>438.7607</v>
      </c>
      <c r="BK24" s="77" t="n">
        <v>451.2643</v>
      </c>
      <c r="BL24" s="77" t="n">
        <v>460.7264</v>
      </c>
      <c r="BM24" s="77" t="n">
        <v>432.6343</v>
      </c>
      <c r="BN24" s="77" t="n">
        <v>450.1915</v>
      </c>
      <c r="BO24" s="77" t="n">
        <v>477.4541</v>
      </c>
      <c r="BP24" s="77" t="n">
        <v>551.5603</v>
      </c>
      <c r="BQ24" s="77" t="n">
        <v>548.315</v>
      </c>
      <c r="BR24" s="77" t="n">
        <v>562.7351</v>
      </c>
      <c r="BS24" s="77" t="n">
        <v>537.2789</v>
      </c>
      <c r="BT24" s="77" t="n">
        <v>504.7301</v>
      </c>
      <c r="BU24" s="77" t="n">
        <v>453.2595</v>
      </c>
      <c r="BV24" s="77" t="n">
        <v>445.3245</v>
      </c>
    </row>
    <row r="25" customFormat="false" ht="11.1" hidden="false" customHeight="true" outlineLevel="0" collapsed="false">
      <c r="A25" s="391" t="s">
        <v>825</v>
      </c>
      <c r="B25" s="395" t="s">
        <v>67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704285714286</v>
      </c>
      <c r="BA25" s="76" t="n">
        <v>228.305806451613</v>
      </c>
      <c r="BB25" s="76" t="n">
        <v>240.2087</v>
      </c>
      <c r="BC25" s="76" t="n">
        <v>242.81035483871</v>
      </c>
      <c r="BD25" s="76" t="n">
        <v>265.934833333333</v>
      </c>
      <c r="BE25" s="76" t="n">
        <v>285.009161290323</v>
      </c>
      <c r="BF25" s="76" t="n">
        <v>292.945</v>
      </c>
      <c r="BG25" s="76" t="n">
        <v>278.6009</v>
      </c>
      <c r="BH25" s="77" t="n">
        <v>252.812</v>
      </c>
      <c r="BI25" s="77" t="n">
        <v>246.2097</v>
      </c>
      <c r="BJ25" s="77" t="n">
        <v>241.2073</v>
      </c>
      <c r="BK25" s="77" t="n">
        <v>234.5402</v>
      </c>
      <c r="BL25" s="77" t="n">
        <v>242.3994</v>
      </c>
      <c r="BM25" s="77" t="n">
        <v>231.01</v>
      </c>
      <c r="BN25" s="77" t="n">
        <v>235.2585</v>
      </c>
      <c r="BO25" s="77" t="n">
        <v>251.829</v>
      </c>
      <c r="BP25" s="77" t="n">
        <v>275.516</v>
      </c>
      <c r="BQ25" s="77" t="n">
        <v>291.8119</v>
      </c>
      <c r="BR25" s="77" t="n">
        <v>289.6628</v>
      </c>
      <c r="BS25" s="77" t="n">
        <v>277.895</v>
      </c>
      <c r="BT25" s="77" t="n">
        <v>254.0628</v>
      </c>
      <c r="BU25" s="77" t="n">
        <v>247.4264</v>
      </c>
      <c r="BV25" s="77" t="n">
        <v>242.3982</v>
      </c>
    </row>
    <row r="26" customFormat="false" ht="11.1" hidden="false" customHeight="true" outlineLevel="0" collapsed="false">
      <c r="A26" s="391" t="s">
        <v>826</v>
      </c>
      <c r="B26" s="395" t="s">
        <v>812</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30.575892857143</v>
      </c>
      <c r="BA26" s="76" t="n">
        <v>434.602290322581</v>
      </c>
      <c r="BB26" s="76" t="n">
        <v>421.156033333333</v>
      </c>
      <c r="BC26" s="76" t="n">
        <v>419.869387096774</v>
      </c>
      <c r="BD26" s="76" t="n">
        <v>456.701033333333</v>
      </c>
      <c r="BE26" s="76" t="n">
        <v>452.381161290323</v>
      </c>
      <c r="BF26" s="76" t="n">
        <v>486.9256</v>
      </c>
      <c r="BG26" s="76" t="n">
        <v>494.8811</v>
      </c>
      <c r="BH26" s="77" t="n">
        <v>467.9323</v>
      </c>
      <c r="BI26" s="77" t="n">
        <v>435.3072</v>
      </c>
      <c r="BJ26" s="77" t="n">
        <v>450.6268</v>
      </c>
      <c r="BK26" s="77" t="n">
        <v>422.742</v>
      </c>
      <c r="BL26" s="77" t="n">
        <v>435.5727</v>
      </c>
      <c r="BM26" s="77" t="n">
        <v>419.8546</v>
      </c>
      <c r="BN26" s="77" t="n">
        <v>417.351</v>
      </c>
      <c r="BO26" s="77" t="n">
        <v>415.4154</v>
      </c>
      <c r="BP26" s="77" t="n">
        <v>462.4033</v>
      </c>
      <c r="BQ26" s="77" t="n">
        <v>473.6616</v>
      </c>
      <c r="BR26" s="77" t="n">
        <v>481.8237</v>
      </c>
      <c r="BS26" s="77" t="n">
        <v>482.5733</v>
      </c>
      <c r="BT26" s="77" t="n">
        <v>463.2628</v>
      </c>
      <c r="BU26" s="77" t="n">
        <v>430.9617</v>
      </c>
      <c r="BV26" s="77" t="n">
        <v>446.1264</v>
      </c>
    </row>
    <row r="27" customFormat="false" ht="11.1" hidden="false" customHeight="true" outlineLevel="0" collapsed="false">
      <c r="A27" s="391" t="s">
        <v>827</v>
      </c>
      <c r="B27" s="395" t="s">
        <v>814</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30925</v>
      </c>
      <c r="BA27" s="76" t="n">
        <v>17.2538387096774</v>
      </c>
      <c r="BB27" s="76" t="n">
        <v>16.9743333333333</v>
      </c>
      <c r="BC27" s="76" t="n">
        <v>16.5446774193548</v>
      </c>
      <c r="BD27" s="76" t="n">
        <v>16.2629666666667</v>
      </c>
      <c r="BE27" s="76" t="n">
        <v>16.3026774193548</v>
      </c>
      <c r="BF27" s="76" t="n">
        <v>17.1495</v>
      </c>
      <c r="BG27" s="76" t="n">
        <v>17.26202</v>
      </c>
      <c r="BH27" s="77" t="n">
        <v>17.2981</v>
      </c>
      <c r="BI27" s="77" t="n">
        <v>17.65451</v>
      </c>
      <c r="BJ27" s="77" t="n">
        <v>17.30973</v>
      </c>
      <c r="BK27" s="77" t="n">
        <v>17.24388</v>
      </c>
      <c r="BL27" s="77" t="n">
        <v>17.86211</v>
      </c>
      <c r="BM27" s="77" t="n">
        <v>16.90834</v>
      </c>
      <c r="BN27" s="77" t="n">
        <v>16.67052</v>
      </c>
      <c r="BO27" s="77" t="n">
        <v>16.51703</v>
      </c>
      <c r="BP27" s="77" t="n">
        <v>16.97025</v>
      </c>
      <c r="BQ27" s="77" t="n">
        <v>16.84078</v>
      </c>
      <c r="BR27" s="77" t="n">
        <v>17.47838</v>
      </c>
      <c r="BS27" s="77" t="n">
        <v>17.57362</v>
      </c>
      <c r="BT27" s="77" t="n">
        <v>17.47105</v>
      </c>
      <c r="BU27" s="77" t="n">
        <v>17.83101</v>
      </c>
      <c r="BV27" s="77" t="n">
        <v>17.48277</v>
      </c>
    </row>
    <row r="28" customFormat="false" ht="11.1" hidden="false" customHeight="true" outlineLevel="0" collapsed="false">
      <c r="A28" s="391" t="s">
        <v>828</v>
      </c>
      <c r="B28" s="395" t="s">
        <v>816</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48.45435714286</v>
      </c>
      <c r="BA28" s="76" t="n">
        <v>3340.34648387097</v>
      </c>
      <c r="BB28" s="76" t="n">
        <v>3357.5022</v>
      </c>
      <c r="BC28" s="76" t="n">
        <v>3453.82609677419</v>
      </c>
      <c r="BD28" s="76" t="n">
        <v>3918.2475</v>
      </c>
      <c r="BE28" s="76" t="n">
        <v>4109.01612903226</v>
      </c>
      <c r="BF28" s="76" t="n">
        <v>4154.12</v>
      </c>
      <c r="BG28" s="76" t="n">
        <v>3936.143</v>
      </c>
      <c r="BH28" s="77" t="n">
        <v>3625.003</v>
      </c>
      <c r="BI28" s="77" t="n">
        <v>3450.063</v>
      </c>
      <c r="BJ28" s="77" t="n">
        <v>3504.134</v>
      </c>
      <c r="BK28" s="77" t="n">
        <v>3482.609</v>
      </c>
      <c r="BL28" s="77" t="n">
        <v>3581.304</v>
      </c>
      <c r="BM28" s="77" t="n">
        <v>3326.221</v>
      </c>
      <c r="BN28" s="77" t="n">
        <v>3353.942</v>
      </c>
      <c r="BO28" s="77" t="n">
        <v>3472.843</v>
      </c>
      <c r="BP28" s="77" t="n">
        <v>3945.783</v>
      </c>
      <c r="BQ28" s="77" t="n">
        <v>4047.854</v>
      </c>
      <c r="BR28" s="77" t="n">
        <v>4099.741</v>
      </c>
      <c r="BS28" s="77" t="n">
        <v>3914.746</v>
      </c>
      <c r="BT28" s="77" t="n">
        <v>3617.916</v>
      </c>
      <c r="BU28" s="77" t="n">
        <v>3442.641</v>
      </c>
      <c r="BV28" s="77" t="n">
        <v>3495.74</v>
      </c>
    </row>
    <row r="29" customFormat="false" ht="11.1" hidden="false" customHeight="true" outlineLevel="0" collapsed="false">
      <c r="A29" s="391"/>
      <c r="B29" s="396" t="s">
        <v>829</v>
      </c>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397"/>
      <c r="BG29" s="397"/>
      <c r="BH29" s="398"/>
      <c r="BI29" s="398"/>
      <c r="BJ29" s="398"/>
      <c r="BK29" s="398"/>
      <c r="BL29" s="398"/>
      <c r="BM29" s="398"/>
      <c r="BN29" s="398"/>
      <c r="BO29" s="398"/>
      <c r="BP29" s="398"/>
      <c r="BQ29" s="398"/>
      <c r="BR29" s="398"/>
      <c r="BS29" s="398"/>
      <c r="BT29" s="398"/>
      <c r="BU29" s="398"/>
      <c r="BV29" s="398"/>
    </row>
    <row r="30" customFormat="false" ht="11.1" hidden="false" customHeight="true" outlineLevel="0" collapsed="false">
      <c r="A30" s="391" t="s">
        <v>830</v>
      </c>
      <c r="B30" s="395" t="s">
        <v>65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8102142857143</v>
      </c>
      <c r="BA30" s="76" t="n">
        <v>74.8995483870968</v>
      </c>
      <c r="BB30" s="76" t="n">
        <v>76.1334333333333</v>
      </c>
      <c r="BC30" s="76" t="n">
        <v>73.9048387096774</v>
      </c>
      <c r="BD30" s="76" t="n">
        <v>78.4418666666667</v>
      </c>
      <c r="BE30" s="76" t="n">
        <v>80.6303870967742</v>
      </c>
      <c r="BF30" s="76" t="n">
        <v>80.95202</v>
      </c>
      <c r="BG30" s="76" t="n">
        <v>82.61924</v>
      </c>
      <c r="BH30" s="77" t="n">
        <v>78.4001</v>
      </c>
      <c r="BI30" s="77" t="n">
        <v>75.30486</v>
      </c>
      <c r="BJ30" s="77" t="n">
        <v>71.9159</v>
      </c>
      <c r="BK30" s="77" t="n">
        <v>72.05323</v>
      </c>
      <c r="BL30" s="77" t="n">
        <v>79.16045</v>
      </c>
      <c r="BM30" s="77" t="n">
        <v>72.65858</v>
      </c>
      <c r="BN30" s="77" t="n">
        <v>73.70917</v>
      </c>
      <c r="BO30" s="77" t="n">
        <v>75.65711</v>
      </c>
      <c r="BP30" s="77" t="n">
        <v>77.7428</v>
      </c>
      <c r="BQ30" s="77" t="n">
        <v>80.10871</v>
      </c>
      <c r="BR30" s="77" t="n">
        <v>80.63768</v>
      </c>
      <c r="BS30" s="77" t="n">
        <v>82.29811</v>
      </c>
      <c r="BT30" s="77" t="n">
        <v>77.54677</v>
      </c>
      <c r="BU30" s="77" t="n">
        <v>74.48316</v>
      </c>
      <c r="BV30" s="77" t="n">
        <v>71.13004</v>
      </c>
    </row>
    <row r="31" customFormat="false" ht="11.1" hidden="false" customHeight="true" outlineLevel="0" collapsed="false">
      <c r="A31" s="391" t="s">
        <v>831</v>
      </c>
      <c r="B31" s="303" t="s">
        <v>65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8571429</v>
      </c>
      <c r="BA31" s="76" t="n">
        <v>188.128290322581</v>
      </c>
      <c r="BB31" s="76" t="n">
        <v>188.748333333333</v>
      </c>
      <c r="BC31" s="76" t="n">
        <v>188.315451612903</v>
      </c>
      <c r="BD31" s="76" t="n">
        <v>202.400833333333</v>
      </c>
      <c r="BE31" s="76" t="n">
        <v>195.985258064516</v>
      </c>
      <c r="BF31" s="76" t="n">
        <v>190.3663</v>
      </c>
      <c r="BG31" s="76" t="n">
        <v>188.8554</v>
      </c>
      <c r="BH31" s="77" t="n">
        <v>185.1398</v>
      </c>
      <c r="BI31" s="77" t="n">
        <v>182.2251</v>
      </c>
      <c r="BJ31" s="77" t="n">
        <v>177.9955</v>
      </c>
      <c r="BK31" s="77" t="n">
        <v>185.81</v>
      </c>
      <c r="BL31" s="77" t="n">
        <v>195.1517</v>
      </c>
      <c r="BM31" s="77" t="n">
        <v>189.4577</v>
      </c>
      <c r="BN31" s="77" t="n">
        <v>190.2225</v>
      </c>
      <c r="BO31" s="77" t="n">
        <v>192.121</v>
      </c>
      <c r="BP31" s="77" t="n">
        <v>201.5416</v>
      </c>
      <c r="BQ31" s="77" t="n">
        <v>191.6562</v>
      </c>
      <c r="BR31" s="77" t="n">
        <v>196.073</v>
      </c>
      <c r="BS31" s="77" t="n">
        <v>194.5155</v>
      </c>
      <c r="BT31" s="77" t="n">
        <v>188.8356</v>
      </c>
      <c r="BU31" s="77" t="n">
        <v>185.8624</v>
      </c>
      <c r="BV31" s="77" t="n">
        <v>181.5488</v>
      </c>
    </row>
    <row r="32" customFormat="false" ht="11.1" hidden="false" customHeight="true" outlineLevel="0" collapsed="false">
      <c r="A32" s="391" t="s">
        <v>832</v>
      </c>
      <c r="B32" s="395" t="s">
        <v>66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44.275</v>
      </c>
      <c r="BA32" s="76" t="n">
        <v>550.439741935484</v>
      </c>
      <c r="BB32" s="76" t="n">
        <v>533.0642</v>
      </c>
      <c r="BC32" s="76" t="n">
        <v>536.692774193548</v>
      </c>
      <c r="BD32" s="76" t="n">
        <v>554.455633333333</v>
      </c>
      <c r="BE32" s="76" t="n">
        <v>563.539903225807</v>
      </c>
      <c r="BF32" s="76" t="n">
        <v>550.8438</v>
      </c>
      <c r="BG32" s="76" t="n">
        <v>548.4952</v>
      </c>
      <c r="BH32" s="77" t="n">
        <v>542.1177</v>
      </c>
      <c r="BI32" s="77" t="n">
        <v>528.8209</v>
      </c>
      <c r="BJ32" s="77" t="n">
        <v>513.7795</v>
      </c>
      <c r="BK32" s="77" t="n">
        <v>514.9319</v>
      </c>
      <c r="BL32" s="77" t="n">
        <v>555.8744</v>
      </c>
      <c r="BM32" s="77" t="n">
        <v>524.316</v>
      </c>
      <c r="BN32" s="77" t="n">
        <v>540.1284</v>
      </c>
      <c r="BO32" s="77" t="n">
        <v>537.6772</v>
      </c>
      <c r="BP32" s="77" t="n">
        <v>554.1725</v>
      </c>
      <c r="BQ32" s="77" t="n">
        <v>543.8476</v>
      </c>
      <c r="BR32" s="77" t="n">
        <v>561.3056</v>
      </c>
      <c r="BS32" s="77" t="n">
        <v>558.9032</v>
      </c>
      <c r="BT32" s="77" t="n">
        <v>549.2203</v>
      </c>
      <c r="BU32" s="77" t="n">
        <v>535.8002</v>
      </c>
      <c r="BV32" s="77" t="n">
        <v>520.5576</v>
      </c>
    </row>
    <row r="33" customFormat="false" ht="11.1" hidden="false" customHeight="true" outlineLevel="0" collapsed="false">
      <c r="A33" s="391" t="s">
        <v>833</v>
      </c>
      <c r="B33" s="395" t="s">
        <v>66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119285714286</v>
      </c>
      <c r="BA33" s="76" t="n">
        <v>231.772677419355</v>
      </c>
      <c r="BB33" s="76" t="n">
        <v>234.129</v>
      </c>
      <c r="BC33" s="76" t="n">
        <v>231.062870967742</v>
      </c>
      <c r="BD33" s="76" t="n">
        <v>243.108933333333</v>
      </c>
      <c r="BE33" s="76" t="n">
        <v>257.11564516129</v>
      </c>
      <c r="BF33" s="76" t="n">
        <v>247.0053</v>
      </c>
      <c r="BG33" s="76" t="n">
        <v>244.9875</v>
      </c>
      <c r="BH33" s="77" t="n">
        <v>236.2218</v>
      </c>
      <c r="BI33" s="77" t="n">
        <v>237.9758</v>
      </c>
      <c r="BJ33" s="77" t="n">
        <v>226.1644</v>
      </c>
      <c r="BK33" s="77" t="n">
        <v>229.777</v>
      </c>
      <c r="BL33" s="77" t="n">
        <v>242.4073</v>
      </c>
      <c r="BM33" s="77" t="n">
        <v>231.3209</v>
      </c>
      <c r="BN33" s="77" t="n">
        <v>239.5851</v>
      </c>
      <c r="BO33" s="77" t="n">
        <v>242.2802</v>
      </c>
      <c r="BP33" s="77" t="n">
        <v>248.1326</v>
      </c>
      <c r="BQ33" s="77" t="n">
        <v>249.3054</v>
      </c>
      <c r="BR33" s="77" t="n">
        <v>255.9186</v>
      </c>
      <c r="BS33" s="77" t="n">
        <v>253.827</v>
      </c>
      <c r="BT33" s="77" t="n">
        <v>244.0292</v>
      </c>
      <c r="BU33" s="77" t="n">
        <v>245.8341</v>
      </c>
      <c r="BV33" s="77" t="n">
        <v>233.629</v>
      </c>
    </row>
    <row r="34" customFormat="false" ht="11.1" hidden="false" customHeight="true" outlineLevel="0" collapsed="false">
      <c r="A34" s="391" t="s">
        <v>834</v>
      </c>
      <c r="B34" s="395" t="s">
        <v>66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597214285714</v>
      </c>
      <c r="BA34" s="76" t="n">
        <v>377.800806451613</v>
      </c>
      <c r="BB34" s="76" t="n">
        <v>392.870166666667</v>
      </c>
      <c r="BC34" s="76" t="n">
        <v>401.364161290323</v>
      </c>
      <c r="BD34" s="76" t="n">
        <v>403.0458</v>
      </c>
      <c r="BE34" s="76" t="n">
        <v>405.968129032258</v>
      </c>
      <c r="BF34" s="76" t="n">
        <v>412.1452</v>
      </c>
      <c r="BG34" s="76" t="n">
        <v>394.2493</v>
      </c>
      <c r="BH34" s="77" t="n">
        <v>384.6738</v>
      </c>
      <c r="BI34" s="77" t="n">
        <v>382.4508</v>
      </c>
      <c r="BJ34" s="77" t="n">
        <v>352.5572</v>
      </c>
      <c r="BK34" s="77" t="n">
        <v>357.0376</v>
      </c>
      <c r="BL34" s="77" t="n">
        <v>387.7934</v>
      </c>
      <c r="BM34" s="77" t="n">
        <v>361.3158</v>
      </c>
      <c r="BN34" s="77" t="n">
        <v>386.3779</v>
      </c>
      <c r="BO34" s="77" t="n">
        <v>400.3141</v>
      </c>
      <c r="BP34" s="77" t="n">
        <v>415.4691</v>
      </c>
      <c r="BQ34" s="77" t="n">
        <v>403.9716</v>
      </c>
      <c r="BR34" s="77" t="n">
        <v>424.5609</v>
      </c>
      <c r="BS34" s="77" t="n">
        <v>406.1217</v>
      </c>
      <c r="BT34" s="77" t="n">
        <v>393.5602</v>
      </c>
      <c r="BU34" s="77" t="n">
        <v>391.2735</v>
      </c>
      <c r="BV34" s="77" t="n">
        <v>360.6815</v>
      </c>
    </row>
    <row r="35" customFormat="false" ht="11.1" hidden="false" customHeight="true" outlineLevel="0" collapsed="false">
      <c r="A35" s="391" t="s">
        <v>835</v>
      </c>
      <c r="B35" s="395" t="s">
        <v>66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311714285714</v>
      </c>
      <c r="BA35" s="76" t="n">
        <v>344.643193548387</v>
      </c>
      <c r="BB35" s="76" t="n">
        <v>334.043866666667</v>
      </c>
      <c r="BC35" s="76" t="n">
        <v>320.366451612903</v>
      </c>
      <c r="BD35" s="76" t="n">
        <v>327.908033333333</v>
      </c>
      <c r="BE35" s="76" t="n">
        <v>326.726838709677</v>
      </c>
      <c r="BF35" s="76" t="n">
        <v>331.3545</v>
      </c>
      <c r="BG35" s="76" t="n">
        <v>353.4621</v>
      </c>
      <c r="BH35" s="77" t="n">
        <v>351.928</v>
      </c>
      <c r="BI35" s="77" t="n">
        <v>346.0664</v>
      </c>
      <c r="BJ35" s="77" t="n">
        <v>336.2606</v>
      </c>
      <c r="BK35" s="77" t="n">
        <v>339.5649</v>
      </c>
      <c r="BL35" s="77" t="n">
        <v>359.0346</v>
      </c>
      <c r="BM35" s="77" t="n">
        <v>343.0457</v>
      </c>
      <c r="BN35" s="77" t="n">
        <v>345.0139</v>
      </c>
      <c r="BO35" s="77" t="n">
        <v>337.8375</v>
      </c>
      <c r="BP35" s="77" t="n">
        <v>327.6649</v>
      </c>
      <c r="BQ35" s="77" t="n">
        <v>332.9978</v>
      </c>
      <c r="BR35" s="77" t="n">
        <v>339.5996</v>
      </c>
      <c r="BS35" s="77" t="n">
        <v>362.2812</v>
      </c>
      <c r="BT35" s="77" t="n">
        <v>358.5897</v>
      </c>
      <c r="BU35" s="77" t="n">
        <v>352.6389</v>
      </c>
      <c r="BV35" s="77" t="n">
        <v>342.6497</v>
      </c>
    </row>
    <row r="36" customFormat="false" ht="11.1" hidden="false" customHeight="true" outlineLevel="0" collapsed="false">
      <c r="A36" s="391" t="s">
        <v>836</v>
      </c>
      <c r="B36" s="395" t="s">
        <v>66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0.6535</v>
      </c>
      <c r="BA36" s="76" t="n">
        <v>414.040612903226</v>
      </c>
      <c r="BB36" s="76" t="n">
        <v>439.622</v>
      </c>
      <c r="BC36" s="76" t="n">
        <v>433.335064516129</v>
      </c>
      <c r="BD36" s="76" t="n">
        <v>463.3924</v>
      </c>
      <c r="BE36" s="76" t="n">
        <v>452.109709677419</v>
      </c>
      <c r="BF36" s="76" t="n">
        <v>467.2494</v>
      </c>
      <c r="BG36" s="76" t="n">
        <v>463.0623</v>
      </c>
      <c r="BH36" s="77" t="n">
        <v>432.9505</v>
      </c>
      <c r="BI36" s="77" t="n">
        <v>428.1451</v>
      </c>
      <c r="BJ36" s="77" t="n">
        <v>409.3064</v>
      </c>
      <c r="BK36" s="77" t="n">
        <v>411.6722</v>
      </c>
      <c r="BL36" s="77" t="n">
        <v>434.8367</v>
      </c>
      <c r="BM36" s="77" t="n">
        <v>414.1418</v>
      </c>
      <c r="BN36" s="77" t="n">
        <v>438.7605</v>
      </c>
      <c r="BO36" s="77" t="n">
        <v>438.4474</v>
      </c>
      <c r="BP36" s="77" t="n">
        <v>461.8148</v>
      </c>
      <c r="BQ36" s="77" t="n">
        <v>462.7724</v>
      </c>
      <c r="BR36" s="77" t="n">
        <v>474.2289</v>
      </c>
      <c r="BS36" s="77" t="n">
        <v>469.9588</v>
      </c>
      <c r="BT36" s="77" t="n">
        <v>438.9677</v>
      </c>
      <c r="BU36" s="77" t="n">
        <v>434.0979</v>
      </c>
      <c r="BV36" s="77" t="n">
        <v>415.0008</v>
      </c>
    </row>
    <row r="37" s="390" customFormat="true" ht="11.1" hidden="false" customHeight="true" outlineLevel="0" collapsed="false">
      <c r="A37" s="391" t="s">
        <v>837</v>
      </c>
      <c r="B37" s="395" t="s">
        <v>67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2.457714285714</v>
      </c>
      <c r="BA37" s="76" t="n">
        <v>202.624677419355</v>
      </c>
      <c r="BB37" s="76" t="n">
        <v>203.922266666667</v>
      </c>
      <c r="BC37" s="76" t="n">
        <v>210.964935483871</v>
      </c>
      <c r="BD37" s="76" t="n">
        <v>234.9811</v>
      </c>
      <c r="BE37" s="76" t="n">
        <v>245.447419354839</v>
      </c>
      <c r="BF37" s="76" t="n">
        <v>241.6994</v>
      </c>
      <c r="BG37" s="76" t="n">
        <v>226.8575</v>
      </c>
      <c r="BH37" s="77" t="n">
        <v>212.0609</v>
      </c>
      <c r="BI37" s="77" t="n">
        <v>211.9663</v>
      </c>
      <c r="BJ37" s="77" t="n">
        <v>207.563</v>
      </c>
      <c r="BK37" s="77" t="n">
        <v>202.6895</v>
      </c>
      <c r="BL37" s="77" t="n">
        <v>212.7496</v>
      </c>
      <c r="BM37" s="77" t="n">
        <v>201.6992</v>
      </c>
      <c r="BN37" s="77" t="n">
        <v>204.3693</v>
      </c>
      <c r="BO37" s="77" t="n">
        <v>217.5631</v>
      </c>
      <c r="BP37" s="77" t="n">
        <v>232.4371</v>
      </c>
      <c r="BQ37" s="77" t="n">
        <v>247.7315</v>
      </c>
      <c r="BR37" s="77" t="n">
        <v>244.3269</v>
      </c>
      <c r="BS37" s="77" t="n">
        <v>229.3211</v>
      </c>
      <c r="BT37" s="77" t="n">
        <v>214.7875</v>
      </c>
      <c r="BU37" s="77" t="n">
        <v>214.6926</v>
      </c>
      <c r="BV37" s="77" t="n">
        <v>210.3495</v>
      </c>
    </row>
    <row r="38" s="390" customFormat="true" ht="11.1" hidden="false" customHeight="true" outlineLevel="0" collapsed="false">
      <c r="A38" s="391" t="s">
        <v>838</v>
      </c>
      <c r="B38" s="395" t="s">
        <v>812</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9.999714285714</v>
      </c>
      <c r="BA38" s="76" t="n">
        <v>223.521903225806</v>
      </c>
      <c r="BB38" s="76" t="n">
        <v>229.1639</v>
      </c>
      <c r="BC38" s="76" t="n">
        <v>222.007548387097</v>
      </c>
      <c r="BD38" s="76" t="n">
        <v>250.7892</v>
      </c>
      <c r="BE38" s="76" t="n">
        <v>240.286225806452</v>
      </c>
      <c r="BF38" s="76" t="n">
        <v>248.6008</v>
      </c>
      <c r="BG38" s="76" t="n">
        <v>246.7369</v>
      </c>
      <c r="BH38" s="77" t="n">
        <v>237.181</v>
      </c>
      <c r="BI38" s="77" t="n">
        <v>229.5954</v>
      </c>
      <c r="BJ38" s="77" t="n">
        <v>221.6532</v>
      </c>
      <c r="BK38" s="77" t="n">
        <v>215.7902</v>
      </c>
      <c r="BL38" s="77" t="n">
        <v>224.1296</v>
      </c>
      <c r="BM38" s="77" t="n">
        <v>212.3691</v>
      </c>
      <c r="BN38" s="77" t="n">
        <v>221.6913</v>
      </c>
      <c r="BO38" s="77" t="n">
        <v>224.0591</v>
      </c>
      <c r="BP38" s="77" t="n">
        <v>240.7464</v>
      </c>
      <c r="BQ38" s="77" t="n">
        <v>245.3268</v>
      </c>
      <c r="BR38" s="77" t="n">
        <v>249.1507</v>
      </c>
      <c r="BS38" s="77" t="n">
        <v>247.287</v>
      </c>
      <c r="BT38" s="77" t="n">
        <v>237.7121</v>
      </c>
      <c r="BU38" s="77" t="n">
        <v>230.1099</v>
      </c>
      <c r="BV38" s="77" t="n">
        <v>222.1488</v>
      </c>
    </row>
    <row r="39" s="390" customFormat="true" ht="11.1" hidden="false" customHeight="true" outlineLevel="0" collapsed="false">
      <c r="A39" s="391" t="s">
        <v>839</v>
      </c>
      <c r="B39" s="395" t="s">
        <v>814</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155714285714</v>
      </c>
      <c r="BA39" s="76" t="n">
        <v>13.5058387096774</v>
      </c>
      <c r="BB39" s="76" t="n">
        <v>13.5934666666667</v>
      </c>
      <c r="BC39" s="76" t="n">
        <v>13.4265806451613</v>
      </c>
      <c r="BD39" s="76" t="n">
        <v>13.2110333333333</v>
      </c>
      <c r="BE39" s="76" t="n">
        <v>13.5721290322581</v>
      </c>
      <c r="BF39" s="76" t="n">
        <v>13.98459</v>
      </c>
      <c r="BG39" s="76" t="n">
        <v>13.88074</v>
      </c>
      <c r="BH39" s="77" t="n">
        <v>13.68814</v>
      </c>
      <c r="BI39" s="77" t="n">
        <v>13.51497</v>
      </c>
      <c r="BJ39" s="77" t="n">
        <v>13.11842</v>
      </c>
      <c r="BK39" s="77" t="n">
        <v>13.05413</v>
      </c>
      <c r="BL39" s="77" t="n">
        <v>13.19451</v>
      </c>
      <c r="BM39" s="77" t="n">
        <v>12.90973</v>
      </c>
      <c r="BN39" s="77" t="n">
        <v>13.32009</v>
      </c>
      <c r="BO39" s="77" t="n">
        <v>13.46125</v>
      </c>
      <c r="BP39" s="77" t="n">
        <v>14.00649</v>
      </c>
      <c r="BQ39" s="77" t="n">
        <v>14.10132</v>
      </c>
      <c r="BR39" s="77" t="n">
        <v>14.47405</v>
      </c>
      <c r="BS39" s="77" t="n">
        <v>14.36657</v>
      </c>
      <c r="BT39" s="77" t="n">
        <v>13.98928</v>
      </c>
      <c r="BU39" s="77" t="n">
        <v>13.8123</v>
      </c>
      <c r="BV39" s="77" t="n">
        <v>13.40703</v>
      </c>
    </row>
    <row r="40" s="390" customFormat="true" ht="11.1" hidden="false" customHeight="true" outlineLevel="0" collapsed="false">
      <c r="A40" s="391" t="s">
        <v>840</v>
      </c>
      <c r="B40" s="395" t="s">
        <v>816</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698.78110714286</v>
      </c>
      <c r="BA40" s="76" t="n">
        <v>2621.37729032258</v>
      </c>
      <c r="BB40" s="76" t="n">
        <v>2645.29063333333</v>
      </c>
      <c r="BC40" s="76" t="n">
        <v>2631.44067741936</v>
      </c>
      <c r="BD40" s="76" t="n">
        <v>2771.73483333333</v>
      </c>
      <c r="BE40" s="76" t="n">
        <v>2781.38164516129</v>
      </c>
      <c r="BF40" s="76" t="n">
        <v>2784.201</v>
      </c>
      <c r="BG40" s="76" t="n">
        <v>2763.206</v>
      </c>
      <c r="BH40" s="77" t="n">
        <v>2674.362</v>
      </c>
      <c r="BI40" s="77" t="n">
        <v>2636.066</v>
      </c>
      <c r="BJ40" s="77" t="n">
        <v>2530.314</v>
      </c>
      <c r="BK40" s="77" t="n">
        <v>2542.381</v>
      </c>
      <c r="BL40" s="77" t="n">
        <v>2704.332</v>
      </c>
      <c r="BM40" s="77" t="n">
        <v>2563.234</v>
      </c>
      <c r="BN40" s="77" t="n">
        <v>2653.178</v>
      </c>
      <c r="BO40" s="77" t="n">
        <v>2679.418</v>
      </c>
      <c r="BP40" s="77" t="n">
        <v>2773.728</v>
      </c>
      <c r="BQ40" s="77" t="n">
        <v>2771.819</v>
      </c>
      <c r="BR40" s="77" t="n">
        <v>2840.276</v>
      </c>
      <c r="BS40" s="77" t="n">
        <v>2818.88</v>
      </c>
      <c r="BT40" s="77" t="n">
        <v>2717.238</v>
      </c>
      <c r="BU40" s="77" t="n">
        <v>2678.605</v>
      </c>
      <c r="BV40" s="77" t="n">
        <v>2571.103</v>
      </c>
    </row>
    <row r="41" s="390" customFormat="true" ht="11.1" hidden="false" customHeight="true" outlineLevel="0" collapsed="false">
      <c r="A41" s="399"/>
      <c r="B41" s="400" t="s">
        <v>841</v>
      </c>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2"/>
      <c r="BI41" s="402"/>
      <c r="BJ41" s="402"/>
      <c r="BK41" s="402"/>
      <c r="BL41" s="402"/>
      <c r="BM41" s="402"/>
      <c r="BN41" s="402"/>
      <c r="BO41" s="402"/>
      <c r="BP41" s="402"/>
      <c r="BQ41" s="402"/>
      <c r="BR41" s="402"/>
      <c r="BS41" s="402"/>
      <c r="BT41" s="402"/>
      <c r="BU41" s="402"/>
      <c r="BV41" s="402"/>
    </row>
    <row r="42" s="390" customFormat="true" ht="11.1" hidden="false" customHeight="true" outlineLevel="0" collapsed="false">
      <c r="A42" s="391" t="s">
        <v>842</v>
      </c>
      <c r="B42" s="395" t="s">
        <v>656</v>
      </c>
      <c r="C42" s="276" t="n">
        <v>350.651059354839</v>
      </c>
      <c r="D42" s="276" t="n">
        <v>376.824222857143</v>
      </c>
      <c r="E42" s="276" t="n">
        <v>344.839772258064</v>
      </c>
      <c r="F42" s="276" t="n">
        <v>318.471253666667</v>
      </c>
      <c r="G42" s="276" t="n">
        <v>321.394297096774</v>
      </c>
      <c r="H42" s="276" t="n">
        <v>355.307633</v>
      </c>
      <c r="I42" s="276" t="n">
        <v>375.214436451613</v>
      </c>
      <c r="J42" s="276" t="n">
        <v>395.220605806452</v>
      </c>
      <c r="K42" s="276" t="n">
        <v>348.041135666667</v>
      </c>
      <c r="L42" s="276" t="n">
        <v>332.656787741935</v>
      </c>
      <c r="M42" s="276" t="n">
        <v>334.002886</v>
      </c>
      <c r="N42" s="276" t="n">
        <v>364.385958709677</v>
      </c>
      <c r="O42" s="276" t="n">
        <v>352.752681612903</v>
      </c>
      <c r="P42" s="276" t="n">
        <v>353.752572068965</v>
      </c>
      <c r="Q42" s="276" t="n">
        <v>333.001216129032</v>
      </c>
      <c r="R42" s="276" t="n">
        <v>321.528603666667</v>
      </c>
      <c r="S42" s="276" t="n">
        <v>293.922026129032</v>
      </c>
      <c r="T42" s="276" t="n">
        <v>340.050655666667</v>
      </c>
      <c r="U42" s="276" t="n">
        <v>381.975742903226</v>
      </c>
      <c r="V42" s="276" t="n">
        <v>349.323308064516</v>
      </c>
      <c r="W42" s="276" t="n">
        <v>348.315110333333</v>
      </c>
      <c r="X42" s="276" t="n">
        <v>306.121881612903</v>
      </c>
      <c r="Y42" s="276" t="n">
        <v>321.467122</v>
      </c>
      <c r="Z42" s="276" t="n">
        <v>332.959326129032</v>
      </c>
      <c r="AA42" s="276" t="n">
        <v>363.008463548387</v>
      </c>
      <c r="AB42" s="276" t="n">
        <v>365.264449285714</v>
      </c>
      <c r="AC42" s="276" t="n">
        <v>319.838207096774</v>
      </c>
      <c r="AD42" s="276" t="n">
        <v>305.855841</v>
      </c>
      <c r="AE42" s="276" t="n">
        <v>294.642248387097</v>
      </c>
      <c r="AF42" s="276" t="n">
        <v>302.422495</v>
      </c>
      <c r="AG42" s="276" t="n">
        <v>329.143917096774</v>
      </c>
      <c r="AH42" s="276" t="n">
        <v>369.688494193548</v>
      </c>
      <c r="AI42" s="276" t="n">
        <v>326.862631666667</v>
      </c>
      <c r="AJ42" s="276" t="n">
        <v>307.492540322581</v>
      </c>
      <c r="AK42" s="276" t="n">
        <v>303.724973666667</v>
      </c>
      <c r="AL42" s="276" t="n">
        <v>331.57907</v>
      </c>
      <c r="AM42" s="276" t="n">
        <v>351.812612903226</v>
      </c>
      <c r="AN42" s="276" t="n">
        <v>359.549642857143</v>
      </c>
      <c r="AO42" s="276" t="n">
        <v>316.303096774194</v>
      </c>
      <c r="AP42" s="276" t="n">
        <v>297.579033333333</v>
      </c>
      <c r="AQ42" s="276" t="n">
        <v>297.346322580645</v>
      </c>
      <c r="AR42" s="276" t="n">
        <v>342.3267</v>
      </c>
      <c r="AS42" s="276" t="n">
        <v>384.592161290323</v>
      </c>
      <c r="AT42" s="276" t="n">
        <v>372.792677419355</v>
      </c>
      <c r="AU42" s="276" t="n">
        <v>355.646633333333</v>
      </c>
      <c r="AV42" s="276" t="n">
        <v>305.984451612903</v>
      </c>
      <c r="AW42" s="276" t="n">
        <v>310.1081</v>
      </c>
      <c r="AX42" s="276" t="n">
        <v>337.368580645161</v>
      </c>
      <c r="AY42" s="276" t="n">
        <v>350.824516129032</v>
      </c>
      <c r="AZ42" s="276" t="n">
        <v>364.112964285714</v>
      </c>
      <c r="BA42" s="276" t="n">
        <v>321.845290322581</v>
      </c>
      <c r="BB42" s="276" t="n">
        <v>310.862333333333</v>
      </c>
      <c r="BC42" s="276" t="n">
        <v>291.631741935484</v>
      </c>
      <c r="BD42" s="276" t="n">
        <v>335.153733333333</v>
      </c>
      <c r="BE42" s="276" t="n">
        <v>387.977161290323</v>
      </c>
      <c r="BF42" s="276" t="n">
        <v>369.3033</v>
      </c>
      <c r="BG42" s="276" t="n">
        <v>337.4043</v>
      </c>
      <c r="BH42" s="277" t="n">
        <v>314.1299</v>
      </c>
      <c r="BI42" s="277" t="n">
        <v>319.0966</v>
      </c>
      <c r="BJ42" s="277" t="n">
        <v>341.8936</v>
      </c>
      <c r="BK42" s="277" t="n">
        <v>356.8052</v>
      </c>
      <c r="BL42" s="277" t="n">
        <v>364.2777</v>
      </c>
      <c r="BM42" s="277" t="n">
        <v>332.2299</v>
      </c>
      <c r="BN42" s="277" t="n">
        <v>309.9333</v>
      </c>
      <c r="BO42" s="277" t="n">
        <v>303.5624</v>
      </c>
      <c r="BP42" s="277" t="n">
        <v>338.3103</v>
      </c>
      <c r="BQ42" s="277" t="n">
        <v>370.4069</v>
      </c>
      <c r="BR42" s="277" t="n">
        <v>369.9444</v>
      </c>
      <c r="BS42" s="277" t="n">
        <v>338.6507</v>
      </c>
      <c r="BT42" s="277" t="n">
        <v>313.0675</v>
      </c>
      <c r="BU42" s="277" t="n">
        <v>318.2966</v>
      </c>
      <c r="BV42" s="277" t="n">
        <v>341.4586</v>
      </c>
    </row>
    <row r="43" s="390" customFormat="true" ht="11.1" hidden="false" customHeight="true" outlineLevel="0" collapsed="false">
      <c r="A43" s="391" t="s">
        <v>843</v>
      </c>
      <c r="B43" s="303" t="s">
        <v>658</v>
      </c>
      <c r="C43" s="276" t="n">
        <v>1025.00109451613</v>
      </c>
      <c r="D43" s="276" t="n">
        <v>1115.27263178571</v>
      </c>
      <c r="E43" s="276" t="n">
        <v>1015.56905451613</v>
      </c>
      <c r="F43" s="276" t="n">
        <v>955.444870333333</v>
      </c>
      <c r="G43" s="276" t="n">
        <v>940.254417741935</v>
      </c>
      <c r="H43" s="276" t="n">
        <v>1078.71872566667</v>
      </c>
      <c r="I43" s="276" t="n">
        <v>1139.22372580645</v>
      </c>
      <c r="J43" s="276" t="n">
        <v>1174.68515193548</v>
      </c>
      <c r="K43" s="276" t="n">
        <v>1095.71128833333</v>
      </c>
      <c r="L43" s="276" t="n">
        <v>991.930210322581</v>
      </c>
      <c r="M43" s="276" t="n">
        <v>982.406109</v>
      </c>
      <c r="N43" s="276" t="n">
        <v>1038.77968419355</v>
      </c>
      <c r="O43" s="276" t="n">
        <v>1061.13829645161</v>
      </c>
      <c r="P43" s="276" t="n">
        <v>1073.53047310345</v>
      </c>
      <c r="Q43" s="276" t="n">
        <v>998.070325806452</v>
      </c>
      <c r="R43" s="276" t="n">
        <v>931.534267</v>
      </c>
      <c r="S43" s="276" t="n">
        <v>886.49312516129</v>
      </c>
      <c r="T43" s="276" t="n">
        <v>1081.19656566667</v>
      </c>
      <c r="U43" s="276" t="n">
        <v>1176.30358774194</v>
      </c>
      <c r="V43" s="276" t="n">
        <v>1107.56603096774</v>
      </c>
      <c r="W43" s="276" t="n">
        <v>1068.411452</v>
      </c>
      <c r="X43" s="276" t="n">
        <v>925.208056129032</v>
      </c>
      <c r="Y43" s="276" t="n">
        <v>958.153737</v>
      </c>
      <c r="Z43" s="276" t="n">
        <v>1027.85930548387</v>
      </c>
      <c r="AA43" s="276" t="n">
        <v>1091.54428612903</v>
      </c>
      <c r="AB43" s="276" t="n">
        <v>1069.60186642857</v>
      </c>
      <c r="AC43" s="276" t="n">
        <v>963.739654193548</v>
      </c>
      <c r="AD43" s="276" t="n">
        <v>902.772859666667</v>
      </c>
      <c r="AE43" s="276" t="n">
        <v>882.938127096774</v>
      </c>
      <c r="AF43" s="276" t="n">
        <v>959.565104333334</v>
      </c>
      <c r="AG43" s="276" t="n">
        <v>1027.97549516129</v>
      </c>
      <c r="AH43" s="276" t="n">
        <v>1129.0313683871</v>
      </c>
      <c r="AI43" s="276" t="n">
        <v>998.748743333333</v>
      </c>
      <c r="AJ43" s="276" t="n">
        <v>895.282737419355</v>
      </c>
      <c r="AK43" s="276" t="n">
        <v>902.412615</v>
      </c>
      <c r="AL43" s="276" t="n">
        <v>1000.06433451613</v>
      </c>
      <c r="AM43" s="276" t="n">
        <v>1063.54567741936</v>
      </c>
      <c r="AN43" s="276" t="n">
        <v>1071.23342857143</v>
      </c>
      <c r="AO43" s="276" t="n">
        <v>950.103612903226</v>
      </c>
      <c r="AP43" s="276" t="n">
        <v>891.3336</v>
      </c>
      <c r="AQ43" s="276" t="n">
        <v>903.231290322581</v>
      </c>
      <c r="AR43" s="276" t="n">
        <v>1078.67343333333</v>
      </c>
      <c r="AS43" s="276" t="n">
        <v>1215.37164516129</v>
      </c>
      <c r="AT43" s="276" t="n">
        <v>1171.85967741935</v>
      </c>
      <c r="AU43" s="276" t="n">
        <v>1066.159</v>
      </c>
      <c r="AV43" s="276" t="n">
        <v>910.288548387097</v>
      </c>
      <c r="AW43" s="276" t="n">
        <v>915.2219</v>
      </c>
      <c r="AX43" s="276" t="n">
        <v>1028.3155483871</v>
      </c>
      <c r="AY43" s="276" t="n">
        <v>1090.167</v>
      </c>
      <c r="AZ43" s="276" t="n">
        <v>1091.08121428571</v>
      </c>
      <c r="BA43" s="276" t="n">
        <v>964.755580645161</v>
      </c>
      <c r="BB43" s="276" t="n">
        <v>924.5011</v>
      </c>
      <c r="BC43" s="276" t="n">
        <v>898.495225806452</v>
      </c>
      <c r="BD43" s="276" t="n">
        <v>1042.7474</v>
      </c>
      <c r="BE43" s="276" t="n">
        <v>1156.38177419355</v>
      </c>
      <c r="BF43" s="276" t="n">
        <v>1147.313</v>
      </c>
      <c r="BG43" s="276" t="n">
        <v>1043.48</v>
      </c>
      <c r="BH43" s="277" t="n">
        <v>937.6709</v>
      </c>
      <c r="BI43" s="277" t="n">
        <v>950.2533</v>
      </c>
      <c r="BJ43" s="277" t="n">
        <v>1031.652</v>
      </c>
      <c r="BK43" s="277" t="n">
        <v>1081.151</v>
      </c>
      <c r="BL43" s="277" t="n">
        <v>1102.16</v>
      </c>
      <c r="BM43" s="277" t="n">
        <v>1004.986</v>
      </c>
      <c r="BN43" s="277" t="n">
        <v>932.1907</v>
      </c>
      <c r="BO43" s="277" t="n">
        <v>915.2978</v>
      </c>
      <c r="BP43" s="277" t="n">
        <v>1064.59</v>
      </c>
      <c r="BQ43" s="277" t="n">
        <v>1130.577</v>
      </c>
      <c r="BR43" s="277" t="n">
        <v>1137.493</v>
      </c>
      <c r="BS43" s="277" t="n">
        <v>1035.524</v>
      </c>
      <c r="BT43" s="277" t="n">
        <v>940.0431</v>
      </c>
      <c r="BU43" s="277" t="n">
        <v>952.7032</v>
      </c>
      <c r="BV43" s="277" t="n">
        <v>1034.468</v>
      </c>
    </row>
    <row r="44" s="390" customFormat="true" ht="11.1" hidden="false" customHeight="true" outlineLevel="0" collapsed="false">
      <c r="A44" s="391" t="s">
        <v>844</v>
      </c>
      <c r="B44" s="395" t="s">
        <v>660</v>
      </c>
      <c r="C44" s="276" t="n">
        <v>1625.52233129032</v>
      </c>
      <c r="D44" s="276" t="n">
        <v>1738.18063857143</v>
      </c>
      <c r="E44" s="276" t="n">
        <v>1542.95222709677</v>
      </c>
      <c r="F44" s="276" t="n">
        <v>1490.753926</v>
      </c>
      <c r="G44" s="276" t="n">
        <v>1521.00376419355</v>
      </c>
      <c r="H44" s="276" t="n">
        <v>1729.19832866667</v>
      </c>
      <c r="I44" s="276" t="n">
        <v>1747.75819548387</v>
      </c>
      <c r="J44" s="276" t="n">
        <v>1887.06335580645</v>
      </c>
      <c r="K44" s="276" t="n">
        <v>1670.266678</v>
      </c>
      <c r="L44" s="276" t="n">
        <v>1548.09385483871</v>
      </c>
      <c r="M44" s="276" t="n">
        <v>1538.81537533333</v>
      </c>
      <c r="N44" s="276" t="n">
        <v>1621.28662225806</v>
      </c>
      <c r="O44" s="276" t="n">
        <v>1705.28710774194</v>
      </c>
      <c r="P44" s="276" t="n">
        <v>1720.98603862069</v>
      </c>
      <c r="Q44" s="276" t="n">
        <v>1580.39994258065</v>
      </c>
      <c r="R44" s="276" t="n">
        <v>1476.47826133333</v>
      </c>
      <c r="S44" s="276" t="n">
        <v>1429.88603290323</v>
      </c>
      <c r="T44" s="276" t="n">
        <v>1678.846675</v>
      </c>
      <c r="U44" s="276" t="n">
        <v>1776.22543451613</v>
      </c>
      <c r="V44" s="276" t="n">
        <v>1707.45715967742</v>
      </c>
      <c r="W44" s="276" t="n">
        <v>1597.19479333333</v>
      </c>
      <c r="X44" s="276" t="n">
        <v>1464.34517032258</v>
      </c>
      <c r="Y44" s="276" t="n">
        <v>1488.18363633333</v>
      </c>
      <c r="Z44" s="276" t="n">
        <v>1619.07105322581</v>
      </c>
      <c r="AA44" s="276" t="n">
        <v>1655.9036583871</v>
      </c>
      <c r="AB44" s="276" t="n">
        <v>1612.42187821429</v>
      </c>
      <c r="AC44" s="276" t="n">
        <v>1446.11920451613</v>
      </c>
      <c r="AD44" s="276" t="n">
        <v>1371.57807866667</v>
      </c>
      <c r="AE44" s="276" t="n">
        <v>1334.30818741935</v>
      </c>
      <c r="AF44" s="276" t="n">
        <v>1523.11398733333</v>
      </c>
      <c r="AG44" s="276" t="n">
        <v>1520.03936451613</v>
      </c>
      <c r="AH44" s="276" t="n">
        <v>1620.00634548387</v>
      </c>
      <c r="AI44" s="276" t="n">
        <v>1492.61224066667</v>
      </c>
      <c r="AJ44" s="276" t="n">
        <v>1413.65446483871</v>
      </c>
      <c r="AK44" s="276" t="n">
        <v>1413.68808033333</v>
      </c>
      <c r="AL44" s="276" t="n">
        <v>1575.45077</v>
      </c>
      <c r="AM44" s="276" t="n">
        <v>1662.40383870968</v>
      </c>
      <c r="AN44" s="276" t="n">
        <v>1659.29239285714</v>
      </c>
      <c r="AO44" s="276" t="n">
        <v>1466.99264516129</v>
      </c>
      <c r="AP44" s="276" t="n">
        <v>1373.80216666667</v>
      </c>
      <c r="AQ44" s="276" t="n">
        <v>1439.92709677419</v>
      </c>
      <c r="AR44" s="276" t="n">
        <v>1662.92026666667</v>
      </c>
      <c r="AS44" s="276" t="n">
        <v>1839.15958064516</v>
      </c>
      <c r="AT44" s="276" t="n">
        <v>1851.26138709677</v>
      </c>
      <c r="AU44" s="276" t="n">
        <v>1541.1605</v>
      </c>
      <c r="AV44" s="276" t="n">
        <v>1406.2164516129</v>
      </c>
      <c r="AW44" s="276" t="n">
        <v>1452.49006666667</v>
      </c>
      <c r="AX44" s="276" t="n">
        <v>1634.7135483871</v>
      </c>
      <c r="AY44" s="276" t="n">
        <v>1686.93690322581</v>
      </c>
      <c r="AZ44" s="276" t="n">
        <v>1643.24232142857</v>
      </c>
      <c r="BA44" s="276" t="n">
        <v>1515.52661290323</v>
      </c>
      <c r="BB44" s="276" t="n">
        <v>1402.1133</v>
      </c>
      <c r="BC44" s="276" t="n">
        <v>1437.66303225806</v>
      </c>
      <c r="BD44" s="276" t="n">
        <v>1616.03176666667</v>
      </c>
      <c r="BE44" s="276" t="n">
        <v>1873.30993548387</v>
      </c>
      <c r="BF44" s="276" t="n">
        <v>1767.684</v>
      </c>
      <c r="BG44" s="276" t="n">
        <v>1532.671</v>
      </c>
      <c r="BH44" s="277" t="n">
        <v>1449.678</v>
      </c>
      <c r="BI44" s="277" t="n">
        <v>1466.258</v>
      </c>
      <c r="BJ44" s="277" t="n">
        <v>1592.14</v>
      </c>
      <c r="BK44" s="277" t="n">
        <v>1651.084</v>
      </c>
      <c r="BL44" s="277" t="n">
        <v>1676.16</v>
      </c>
      <c r="BM44" s="277" t="n">
        <v>1516.036</v>
      </c>
      <c r="BN44" s="277" t="n">
        <v>1420.508</v>
      </c>
      <c r="BO44" s="277" t="n">
        <v>1428.092</v>
      </c>
      <c r="BP44" s="277" t="n">
        <v>1639.403</v>
      </c>
      <c r="BQ44" s="277" t="n">
        <v>1714.336</v>
      </c>
      <c r="BR44" s="277" t="n">
        <v>1748.275</v>
      </c>
      <c r="BS44" s="277" t="n">
        <v>1544.1</v>
      </c>
      <c r="BT44" s="277" t="n">
        <v>1456.743</v>
      </c>
      <c r="BU44" s="277" t="n">
        <v>1473.926</v>
      </c>
      <c r="BV44" s="277" t="n">
        <v>1600.955</v>
      </c>
    </row>
    <row r="45" s="390" customFormat="true" ht="11.1" hidden="false" customHeight="true" outlineLevel="0" collapsed="false">
      <c r="A45" s="391" t="s">
        <v>845</v>
      </c>
      <c r="B45" s="395" t="s">
        <v>662</v>
      </c>
      <c r="C45" s="276" t="n">
        <v>792.710546451613</v>
      </c>
      <c r="D45" s="276" t="n">
        <v>841.829889642857</v>
      </c>
      <c r="E45" s="276" t="n">
        <v>721.02818516129</v>
      </c>
      <c r="F45" s="276" t="n">
        <v>698.603941</v>
      </c>
      <c r="G45" s="276" t="n">
        <v>714.493382580645</v>
      </c>
      <c r="H45" s="276" t="n">
        <v>814.335724</v>
      </c>
      <c r="I45" s="276" t="n">
        <v>895.840985483871</v>
      </c>
      <c r="J45" s="276" t="n">
        <v>945.880468709677</v>
      </c>
      <c r="K45" s="276" t="n">
        <v>841.102936666667</v>
      </c>
      <c r="L45" s="276" t="n">
        <v>735.205417741935</v>
      </c>
      <c r="M45" s="276" t="n">
        <v>736.652</v>
      </c>
      <c r="N45" s="276" t="n">
        <v>796.933047419355</v>
      </c>
      <c r="O45" s="276" t="n">
        <v>836.143608064516</v>
      </c>
      <c r="P45" s="276" t="n">
        <v>853.207375517241</v>
      </c>
      <c r="Q45" s="276" t="n">
        <v>766.373903225806</v>
      </c>
      <c r="R45" s="276" t="n">
        <v>720.799681666667</v>
      </c>
      <c r="S45" s="276" t="n">
        <v>697.731063870968</v>
      </c>
      <c r="T45" s="276" t="n">
        <v>803.778873333333</v>
      </c>
      <c r="U45" s="276" t="n">
        <v>892.701702258065</v>
      </c>
      <c r="V45" s="276" t="n">
        <v>880.336263548387</v>
      </c>
      <c r="W45" s="276" t="n">
        <v>784.597768</v>
      </c>
      <c r="X45" s="276" t="n">
        <v>717.41156516129</v>
      </c>
      <c r="Y45" s="276" t="n">
        <v>742.334099</v>
      </c>
      <c r="Z45" s="276" t="n">
        <v>825.117004516129</v>
      </c>
      <c r="AA45" s="276" t="n">
        <v>845.936473870968</v>
      </c>
      <c r="AB45" s="276" t="n">
        <v>816.090597142857</v>
      </c>
      <c r="AC45" s="276" t="n">
        <v>725.862553225807</v>
      </c>
      <c r="AD45" s="276" t="n">
        <v>687.413414666667</v>
      </c>
      <c r="AE45" s="276" t="n">
        <v>665.435421612903</v>
      </c>
      <c r="AF45" s="276" t="n">
        <v>780.924885</v>
      </c>
      <c r="AG45" s="276" t="n">
        <v>807.503633225806</v>
      </c>
      <c r="AH45" s="276" t="n">
        <v>822.073453548387</v>
      </c>
      <c r="AI45" s="276" t="n">
        <v>754.194462666667</v>
      </c>
      <c r="AJ45" s="276" t="n">
        <v>693.401827741935</v>
      </c>
      <c r="AK45" s="276" t="n">
        <v>711.837634333333</v>
      </c>
      <c r="AL45" s="276" t="n">
        <v>820.588196451613</v>
      </c>
      <c r="AM45" s="276" t="n">
        <v>873.647967741936</v>
      </c>
      <c r="AN45" s="276" t="n">
        <v>855.086285714286</v>
      </c>
      <c r="AO45" s="276" t="n">
        <v>749.910032258065</v>
      </c>
      <c r="AP45" s="276" t="n">
        <v>699.3128</v>
      </c>
      <c r="AQ45" s="276" t="n">
        <v>708.739387096774</v>
      </c>
      <c r="AR45" s="276" t="n">
        <v>850.702566666667</v>
      </c>
      <c r="AS45" s="276" t="n">
        <v>928.704677419355</v>
      </c>
      <c r="AT45" s="276" t="n">
        <v>957.467838709678</v>
      </c>
      <c r="AU45" s="276" t="n">
        <v>801.5582</v>
      </c>
      <c r="AV45" s="276" t="n">
        <v>700.546903225806</v>
      </c>
      <c r="AW45" s="276" t="n">
        <v>730.413733333333</v>
      </c>
      <c r="AX45" s="276" t="n">
        <v>834.560129032258</v>
      </c>
      <c r="AY45" s="276" t="n">
        <v>876.299</v>
      </c>
      <c r="AZ45" s="276" t="n">
        <v>865.756357142857</v>
      </c>
      <c r="BA45" s="276" t="n">
        <v>758.243451612903</v>
      </c>
      <c r="BB45" s="276" t="n">
        <v>706.5627</v>
      </c>
      <c r="BC45" s="276" t="n">
        <v>707.494709677419</v>
      </c>
      <c r="BD45" s="276" t="n">
        <v>827.8658</v>
      </c>
      <c r="BE45" s="276" t="n">
        <v>952.376774193548</v>
      </c>
      <c r="BF45" s="276" t="n">
        <v>941.8417</v>
      </c>
      <c r="BG45" s="276" t="n">
        <v>797.4864</v>
      </c>
      <c r="BH45" s="277" t="n">
        <v>728.3972</v>
      </c>
      <c r="BI45" s="277" t="n">
        <v>745.9783</v>
      </c>
      <c r="BJ45" s="277" t="n">
        <v>829.7295</v>
      </c>
      <c r="BK45" s="277" t="n">
        <v>860.027</v>
      </c>
      <c r="BL45" s="277" t="n">
        <v>869.0566</v>
      </c>
      <c r="BM45" s="277" t="n">
        <v>771.1715</v>
      </c>
      <c r="BN45" s="277" t="n">
        <v>722.7249</v>
      </c>
      <c r="BO45" s="277" t="n">
        <v>721.2224</v>
      </c>
      <c r="BP45" s="277" t="n">
        <v>841.7842</v>
      </c>
      <c r="BQ45" s="277" t="n">
        <v>903.4459</v>
      </c>
      <c r="BR45" s="277" t="n">
        <v>916.2722</v>
      </c>
      <c r="BS45" s="277" t="n">
        <v>802.5166</v>
      </c>
      <c r="BT45" s="277" t="n">
        <v>737.148</v>
      </c>
      <c r="BU45" s="277" t="n">
        <v>755.3917</v>
      </c>
      <c r="BV45" s="277" t="n">
        <v>840.3231</v>
      </c>
    </row>
    <row r="46" s="390" customFormat="true" ht="11.1" hidden="false" customHeight="true" outlineLevel="0" collapsed="false">
      <c r="A46" s="391" t="s">
        <v>846</v>
      </c>
      <c r="B46" s="395" t="s">
        <v>664</v>
      </c>
      <c r="C46" s="276" t="n">
        <v>2174.02981580645</v>
      </c>
      <c r="D46" s="276" t="n">
        <v>2366.85476035714</v>
      </c>
      <c r="E46" s="276" t="n">
        <v>1985.14811387097</v>
      </c>
      <c r="F46" s="276" t="n">
        <v>1952.596447</v>
      </c>
      <c r="G46" s="276" t="n">
        <v>2028.26098580645</v>
      </c>
      <c r="H46" s="276" t="n">
        <v>2377.90377133333</v>
      </c>
      <c r="I46" s="276" t="n">
        <v>2495.66275354839</v>
      </c>
      <c r="J46" s="276" t="n">
        <v>2700.17740419355</v>
      </c>
      <c r="K46" s="276" t="n">
        <v>2508.772195</v>
      </c>
      <c r="L46" s="276" t="n">
        <v>2167.25362290323</v>
      </c>
      <c r="M46" s="276" t="n">
        <v>2042.108082</v>
      </c>
      <c r="N46" s="276" t="n">
        <v>2087.43788225806</v>
      </c>
      <c r="O46" s="276" t="n">
        <v>2267.34365903226</v>
      </c>
      <c r="P46" s="276" t="n">
        <v>2218.47588517241</v>
      </c>
      <c r="Q46" s="276" t="n">
        <v>1956.91230419355</v>
      </c>
      <c r="R46" s="276" t="n">
        <v>1944.16862866667</v>
      </c>
      <c r="S46" s="276" t="n">
        <v>1999.69649451613</v>
      </c>
      <c r="T46" s="276" t="n">
        <v>2472.354601</v>
      </c>
      <c r="U46" s="276" t="n">
        <v>2513.93630774194</v>
      </c>
      <c r="V46" s="276" t="n">
        <v>2491.9164816129</v>
      </c>
      <c r="W46" s="276" t="n">
        <v>2395.879699</v>
      </c>
      <c r="X46" s="276" t="n">
        <v>2014.5256683871</v>
      </c>
      <c r="Y46" s="276" t="n">
        <v>1987.74973066667</v>
      </c>
      <c r="Z46" s="276" t="n">
        <v>2077.07600870968</v>
      </c>
      <c r="AA46" s="276" t="n">
        <v>2250.99924096774</v>
      </c>
      <c r="AB46" s="276" t="n">
        <v>2234.07922714286</v>
      </c>
      <c r="AC46" s="276" t="n">
        <v>1939.67153870968</v>
      </c>
      <c r="AD46" s="276" t="n">
        <v>1860.62133933333</v>
      </c>
      <c r="AE46" s="276" t="n">
        <v>1934.74177935484</v>
      </c>
      <c r="AF46" s="276" t="n">
        <v>2304.578299</v>
      </c>
      <c r="AG46" s="276" t="n">
        <v>2458.82266193548</v>
      </c>
      <c r="AH46" s="276" t="n">
        <v>2478.99902225806</v>
      </c>
      <c r="AI46" s="276" t="n">
        <v>2273.933185</v>
      </c>
      <c r="AJ46" s="276" t="n">
        <v>2006.82084516129</v>
      </c>
      <c r="AK46" s="276" t="n">
        <v>1917.23904933333</v>
      </c>
      <c r="AL46" s="276" t="n">
        <v>2127.53996064516</v>
      </c>
      <c r="AM46" s="276" t="n">
        <v>2448.12377419355</v>
      </c>
      <c r="AN46" s="276" t="n">
        <v>2388.38671428571</v>
      </c>
      <c r="AO46" s="276" t="n">
        <v>2030.7164516129</v>
      </c>
      <c r="AP46" s="276" t="n">
        <v>1859.0437</v>
      </c>
      <c r="AQ46" s="276" t="n">
        <v>2009.09558064516</v>
      </c>
      <c r="AR46" s="276" t="n">
        <v>2524.64143333333</v>
      </c>
      <c r="AS46" s="276" t="n">
        <v>2679.862</v>
      </c>
      <c r="AT46" s="276" t="n">
        <v>2655.01477419355</v>
      </c>
      <c r="AU46" s="276" t="n">
        <v>2478.42366666667</v>
      </c>
      <c r="AV46" s="276" t="n">
        <v>1978.30896774194</v>
      </c>
      <c r="AW46" s="276" t="n">
        <v>1939.48853333333</v>
      </c>
      <c r="AX46" s="276" t="n">
        <v>2310.41483870968</v>
      </c>
      <c r="AY46" s="276" t="n">
        <v>2445.63232258065</v>
      </c>
      <c r="AZ46" s="276" t="n">
        <v>2263.77614285714</v>
      </c>
      <c r="BA46" s="276" t="n">
        <v>1930.00190322581</v>
      </c>
      <c r="BB46" s="276" t="n">
        <v>1972.11006666667</v>
      </c>
      <c r="BC46" s="276" t="n">
        <v>2053.68887096774</v>
      </c>
      <c r="BD46" s="276" t="n">
        <v>2498.34133333333</v>
      </c>
      <c r="BE46" s="276" t="n">
        <v>2631.81870967742</v>
      </c>
      <c r="BF46" s="276" t="n">
        <v>2634.518</v>
      </c>
      <c r="BG46" s="276" t="n">
        <v>2385.404</v>
      </c>
      <c r="BH46" s="277" t="n">
        <v>2073.576</v>
      </c>
      <c r="BI46" s="277" t="n">
        <v>2005.603</v>
      </c>
      <c r="BJ46" s="277" t="n">
        <v>2164.147</v>
      </c>
      <c r="BK46" s="277" t="n">
        <v>2326.978</v>
      </c>
      <c r="BL46" s="277" t="n">
        <v>2349.704</v>
      </c>
      <c r="BM46" s="277" t="n">
        <v>2033.109</v>
      </c>
      <c r="BN46" s="277" t="n">
        <v>1927.56</v>
      </c>
      <c r="BO46" s="277" t="n">
        <v>2017.902</v>
      </c>
      <c r="BP46" s="277" t="n">
        <v>2439.308</v>
      </c>
      <c r="BQ46" s="277" t="n">
        <v>2517.148</v>
      </c>
      <c r="BR46" s="277" t="n">
        <v>2569.281</v>
      </c>
      <c r="BS46" s="277" t="n">
        <v>2383.225</v>
      </c>
      <c r="BT46" s="277" t="n">
        <v>2096.882</v>
      </c>
      <c r="BU46" s="277" t="n">
        <v>2028.276</v>
      </c>
      <c r="BV46" s="277" t="n">
        <v>2187.444</v>
      </c>
    </row>
    <row r="47" s="390" customFormat="true" ht="11.1" hidden="false" customHeight="true" outlineLevel="0" collapsed="false">
      <c r="A47" s="391" t="s">
        <v>847</v>
      </c>
      <c r="B47" s="395" t="s">
        <v>666</v>
      </c>
      <c r="C47" s="276" t="n">
        <v>895.31691</v>
      </c>
      <c r="D47" s="276" t="n">
        <v>1006.8832925</v>
      </c>
      <c r="E47" s="276" t="n">
        <v>847.776641935484</v>
      </c>
      <c r="F47" s="276" t="n">
        <v>823.600826666667</v>
      </c>
      <c r="G47" s="276" t="n">
        <v>841.731006774194</v>
      </c>
      <c r="H47" s="276" t="n">
        <v>948.308741333333</v>
      </c>
      <c r="I47" s="276" t="n">
        <v>1002.77121516129</v>
      </c>
      <c r="J47" s="276" t="n">
        <v>1075.27418483871</v>
      </c>
      <c r="K47" s="276" t="n">
        <v>1071.99887666667</v>
      </c>
      <c r="L47" s="276" t="n">
        <v>904.212518387097</v>
      </c>
      <c r="M47" s="276" t="n">
        <v>852.740516333333</v>
      </c>
      <c r="N47" s="276" t="n">
        <v>884.86842516129</v>
      </c>
      <c r="O47" s="276" t="n">
        <v>964.42017516129</v>
      </c>
      <c r="P47" s="276" t="n">
        <v>985.507157241379</v>
      </c>
      <c r="Q47" s="276" t="n">
        <v>875.956392903226</v>
      </c>
      <c r="R47" s="276" t="n">
        <v>837.906613</v>
      </c>
      <c r="S47" s="276" t="n">
        <v>822.79319967742</v>
      </c>
      <c r="T47" s="276" t="n">
        <v>955.915853333333</v>
      </c>
      <c r="U47" s="276" t="n">
        <v>1000.92687709677</v>
      </c>
      <c r="V47" s="276" t="n">
        <v>1004.72404419355</v>
      </c>
      <c r="W47" s="276" t="n">
        <v>980.361244666667</v>
      </c>
      <c r="X47" s="276" t="n">
        <v>846.061953548387</v>
      </c>
      <c r="Y47" s="276" t="n">
        <v>830.842512666667</v>
      </c>
      <c r="Z47" s="276" t="n">
        <v>881.769381290323</v>
      </c>
      <c r="AA47" s="276" t="n">
        <v>908.928608387097</v>
      </c>
      <c r="AB47" s="276" t="n">
        <v>934.469059642857</v>
      </c>
      <c r="AC47" s="276" t="n">
        <v>794.842320967742</v>
      </c>
      <c r="AD47" s="276" t="n">
        <v>761.962528666667</v>
      </c>
      <c r="AE47" s="276" t="n">
        <v>761.825556129032</v>
      </c>
      <c r="AF47" s="276" t="n">
        <v>864.277243333333</v>
      </c>
      <c r="AG47" s="276" t="n">
        <v>944.929970322581</v>
      </c>
      <c r="AH47" s="276" t="n">
        <v>931.412045806452</v>
      </c>
      <c r="AI47" s="276" t="n">
        <v>917.952550666667</v>
      </c>
      <c r="AJ47" s="276" t="n">
        <v>810.662127419355</v>
      </c>
      <c r="AK47" s="276" t="n">
        <v>777.834156333334</v>
      </c>
      <c r="AL47" s="276" t="n">
        <v>864.407821612903</v>
      </c>
      <c r="AM47" s="276" t="n">
        <v>994.646935483871</v>
      </c>
      <c r="AN47" s="276" t="n">
        <v>1022.80114285714</v>
      </c>
      <c r="AO47" s="276" t="n">
        <v>868.691516129032</v>
      </c>
      <c r="AP47" s="276" t="n">
        <v>798.3922</v>
      </c>
      <c r="AQ47" s="276" t="n">
        <v>803.224032258064</v>
      </c>
      <c r="AR47" s="276" t="n">
        <v>960.6724</v>
      </c>
      <c r="AS47" s="276" t="n">
        <v>1041.49129032258</v>
      </c>
      <c r="AT47" s="276" t="n">
        <v>1059.60390322581</v>
      </c>
      <c r="AU47" s="276" t="n">
        <v>994.9104</v>
      </c>
      <c r="AV47" s="276" t="n">
        <v>806.526806451613</v>
      </c>
      <c r="AW47" s="276" t="n">
        <v>783.276066666667</v>
      </c>
      <c r="AX47" s="276" t="n">
        <v>934.701</v>
      </c>
      <c r="AY47" s="276" t="n">
        <v>1007.07612903226</v>
      </c>
      <c r="AZ47" s="276" t="n">
        <v>974.292571428571</v>
      </c>
      <c r="BA47" s="276" t="n">
        <v>818.356483870968</v>
      </c>
      <c r="BB47" s="276" t="n">
        <v>800.2187</v>
      </c>
      <c r="BC47" s="276" t="n">
        <v>793.773935483871</v>
      </c>
      <c r="BD47" s="276" t="n">
        <v>954.8926</v>
      </c>
      <c r="BE47" s="276" t="n">
        <v>1014.5765483871</v>
      </c>
      <c r="BF47" s="276" t="n">
        <v>1045.898</v>
      </c>
      <c r="BG47" s="276" t="n">
        <v>960.5132</v>
      </c>
      <c r="BH47" s="277" t="n">
        <v>837.2995</v>
      </c>
      <c r="BI47" s="277" t="n">
        <v>809.853</v>
      </c>
      <c r="BJ47" s="277" t="n">
        <v>883.1011</v>
      </c>
      <c r="BK47" s="277" t="n">
        <v>950.033</v>
      </c>
      <c r="BL47" s="277" t="n">
        <v>992.7115</v>
      </c>
      <c r="BM47" s="277" t="n">
        <v>860.4514</v>
      </c>
      <c r="BN47" s="277" t="n">
        <v>804.9295</v>
      </c>
      <c r="BO47" s="277" t="n">
        <v>806.9424</v>
      </c>
      <c r="BP47" s="277" t="n">
        <v>930.3757</v>
      </c>
      <c r="BQ47" s="277" t="n">
        <v>985.1469</v>
      </c>
      <c r="BR47" s="277" t="n">
        <v>1008.969</v>
      </c>
      <c r="BS47" s="277" t="n">
        <v>975.5164</v>
      </c>
      <c r="BT47" s="277" t="n">
        <v>851.1455</v>
      </c>
      <c r="BU47" s="277" t="n">
        <v>823.5153</v>
      </c>
      <c r="BV47" s="277" t="n">
        <v>899.5066</v>
      </c>
    </row>
    <row r="48" s="390" customFormat="true" ht="11.1" hidden="false" customHeight="true" outlineLevel="0" collapsed="false">
      <c r="A48" s="391" t="s">
        <v>848</v>
      </c>
      <c r="B48" s="395" t="s">
        <v>668</v>
      </c>
      <c r="C48" s="276" t="n">
        <v>1386.90879064516</v>
      </c>
      <c r="D48" s="276" t="n">
        <v>1451.90345892857</v>
      </c>
      <c r="E48" s="276" t="n">
        <v>1237.65347903226</v>
      </c>
      <c r="F48" s="276" t="n">
        <v>1246.83776833333</v>
      </c>
      <c r="G48" s="276" t="n">
        <v>1311.12891645161</v>
      </c>
      <c r="H48" s="276" t="n">
        <v>1542.10975366667</v>
      </c>
      <c r="I48" s="276" t="n">
        <v>1618.41459580645</v>
      </c>
      <c r="J48" s="276" t="n">
        <v>1748.26243612903</v>
      </c>
      <c r="K48" s="276" t="n">
        <v>1688.96007666667</v>
      </c>
      <c r="L48" s="276" t="n">
        <v>1460.84312129032</v>
      </c>
      <c r="M48" s="276" t="n">
        <v>1299.70690266667</v>
      </c>
      <c r="N48" s="276" t="n">
        <v>1290.3976</v>
      </c>
      <c r="O48" s="276" t="n">
        <v>1400.81941870968</v>
      </c>
      <c r="P48" s="276" t="n">
        <v>1419.39777931035</v>
      </c>
      <c r="Q48" s="276" t="n">
        <v>1254.58357967742</v>
      </c>
      <c r="R48" s="276" t="n">
        <v>1281.81105233333</v>
      </c>
      <c r="S48" s="276" t="n">
        <v>1406.71463645161</v>
      </c>
      <c r="T48" s="276" t="n">
        <v>1672.02770266667</v>
      </c>
      <c r="U48" s="276" t="n">
        <v>1741.40783741936</v>
      </c>
      <c r="V48" s="276" t="n">
        <v>1739.83766129032</v>
      </c>
      <c r="W48" s="276" t="n">
        <v>1554.41313433333</v>
      </c>
      <c r="X48" s="276" t="n">
        <v>1308.12767032258</v>
      </c>
      <c r="Y48" s="276" t="n">
        <v>1234.956916</v>
      </c>
      <c r="Z48" s="276" t="n">
        <v>1301.28049419355</v>
      </c>
      <c r="AA48" s="276" t="n">
        <v>1391.40066064516</v>
      </c>
      <c r="AB48" s="276" t="n">
        <v>1347.43437892857</v>
      </c>
      <c r="AC48" s="276" t="n">
        <v>1241.74280935484</v>
      </c>
      <c r="AD48" s="276" t="n">
        <v>1254.87975466667</v>
      </c>
      <c r="AE48" s="276" t="n">
        <v>1284.33835580645</v>
      </c>
      <c r="AF48" s="276" t="n">
        <v>1579.37659266667</v>
      </c>
      <c r="AG48" s="276" t="n">
        <v>1773.04365225806</v>
      </c>
      <c r="AH48" s="276" t="n">
        <v>1744.20045387097</v>
      </c>
      <c r="AI48" s="276" t="n">
        <v>1598.71458566667</v>
      </c>
      <c r="AJ48" s="276" t="n">
        <v>1358.52914</v>
      </c>
      <c r="AK48" s="276" t="n">
        <v>1198.83707166667</v>
      </c>
      <c r="AL48" s="276" t="n">
        <v>1367.79790548387</v>
      </c>
      <c r="AM48" s="276" t="n">
        <v>1503.25616129032</v>
      </c>
      <c r="AN48" s="276" t="n">
        <v>1480.88796428571</v>
      </c>
      <c r="AO48" s="276" t="n">
        <v>1320.90722580645</v>
      </c>
      <c r="AP48" s="276" t="n">
        <v>1255.92013333333</v>
      </c>
      <c r="AQ48" s="276" t="n">
        <v>1326.60796774194</v>
      </c>
      <c r="AR48" s="276" t="n">
        <v>1695.23686666667</v>
      </c>
      <c r="AS48" s="276" t="n">
        <v>1796.16141935484</v>
      </c>
      <c r="AT48" s="276" t="n">
        <v>1888.10106451613</v>
      </c>
      <c r="AU48" s="276" t="n">
        <v>1752.69706666667</v>
      </c>
      <c r="AV48" s="276" t="n">
        <v>1396.74812903226</v>
      </c>
      <c r="AW48" s="276" t="n">
        <v>1268.49876666667</v>
      </c>
      <c r="AX48" s="276" t="n">
        <v>1346.50706451613</v>
      </c>
      <c r="AY48" s="276" t="n">
        <v>1481.01564516129</v>
      </c>
      <c r="AZ48" s="276" t="n">
        <v>1556.67710714286</v>
      </c>
      <c r="BA48" s="276" t="n">
        <v>1296.90038709677</v>
      </c>
      <c r="BB48" s="276" t="n">
        <v>1351.24833333333</v>
      </c>
      <c r="BC48" s="276" t="n">
        <v>1408.39174193548</v>
      </c>
      <c r="BD48" s="276" t="n">
        <v>1773.98173333333</v>
      </c>
      <c r="BE48" s="276" t="n">
        <v>1877.69070967742</v>
      </c>
      <c r="BF48" s="276" t="n">
        <v>2043.422</v>
      </c>
      <c r="BG48" s="276" t="n">
        <v>1773.891</v>
      </c>
      <c r="BH48" s="277" t="n">
        <v>1428.845</v>
      </c>
      <c r="BI48" s="277" t="n">
        <v>1289.762</v>
      </c>
      <c r="BJ48" s="277" t="n">
        <v>1364.438</v>
      </c>
      <c r="BK48" s="277" t="n">
        <v>1470.958</v>
      </c>
      <c r="BL48" s="277" t="n">
        <v>1476.996</v>
      </c>
      <c r="BM48" s="277" t="n">
        <v>1320.885</v>
      </c>
      <c r="BN48" s="277" t="n">
        <v>1301.157</v>
      </c>
      <c r="BO48" s="277" t="n">
        <v>1380.176</v>
      </c>
      <c r="BP48" s="277" t="n">
        <v>1668.29</v>
      </c>
      <c r="BQ48" s="277" t="n">
        <v>1738.591</v>
      </c>
      <c r="BR48" s="277" t="n">
        <v>1790.466</v>
      </c>
      <c r="BS48" s="277" t="n">
        <v>1660.339</v>
      </c>
      <c r="BT48" s="277" t="n">
        <v>1451.727</v>
      </c>
      <c r="BU48" s="277" t="n">
        <v>1310.242</v>
      </c>
      <c r="BV48" s="277" t="n">
        <v>1386.465</v>
      </c>
    </row>
    <row r="49" s="390" customFormat="true" ht="11.1" hidden="false" customHeight="true" outlineLevel="0" collapsed="false">
      <c r="A49" s="391" t="s">
        <v>849</v>
      </c>
      <c r="B49" s="395" t="s">
        <v>670</v>
      </c>
      <c r="C49" s="276" t="n">
        <v>715.911778064516</v>
      </c>
      <c r="D49" s="276" t="n">
        <v>689.976033928572</v>
      </c>
      <c r="E49" s="276" t="n">
        <v>633.928770645161</v>
      </c>
      <c r="F49" s="276" t="n">
        <v>638.322539666667</v>
      </c>
      <c r="G49" s="276" t="n">
        <v>704.438409032258</v>
      </c>
      <c r="H49" s="276" t="n">
        <v>801.894654333333</v>
      </c>
      <c r="I49" s="276" t="n">
        <v>901.040899677419</v>
      </c>
      <c r="J49" s="276" t="n">
        <v>884.101301935484</v>
      </c>
      <c r="K49" s="276" t="n">
        <v>812.520749666667</v>
      </c>
      <c r="L49" s="276" t="n">
        <v>680.061892903226</v>
      </c>
      <c r="M49" s="276" t="n">
        <v>671.086190333333</v>
      </c>
      <c r="N49" s="276" t="n">
        <v>705.590333225807</v>
      </c>
      <c r="O49" s="276" t="n">
        <v>724.310301935484</v>
      </c>
      <c r="P49" s="276" t="n">
        <v>715.685991724138</v>
      </c>
      <c r="Q49" s="276" t="n">
        <v>655.157985806452</v>
      </c>
      <c r="R49" s="276" t="n">
        <v>655.782610333333</v>
      </c>
      <c r="S49" s="276" t="n">
        <v>687.444627096774</v>
      </c>
      <c r="T49" s="276" t="n">
        <v>799.776291333333</v>
      </c>
      <c r="U49" s="276" t="n">
        <v>893.930978387097</v>
      </c>
      <c r="V49" s="276" t="n">
        <v>877.287722580645</v>
      </c>
      <c r="W49" s="276" t="n">
        <v>783.837044</v>
      </c>
      <c r="X49" s="276" t="n">
        <v>691.558114516129</v>
      </c>
      <c r="Y49" s="276" t="n">
        <v>662.213393666667</v>
      </c>
      <c r="Z49" s="276" t="n">
        <v>694.416402903226</v>
      </c>
      <c r="AA49" s="276" t="n">
        <v>695.731637419355</v>
      </c>
      <c r="AB49" s="276" t="n">
        <v>687.973677142857</v>
      </c>
      <c r="AC49" s="276" t="n">
        <v>635.320289032258</v>
      </c>
      <c r="AD49" s="276" t="n">
        <v>631.550898666667</v>
      </c>
      <c r="AE49" s="276" t="n">
        <v>698.158949677419</v>
      </c>
      <c r="AF49" s="276" t="n">
        <v>730.048255666667</v>
      </c>
      <c r="AG49" s="276" t="n">
        <v>858.233860645161</v>
      </c>
      <c r="AH49" s="276" t="n">
        <v>846.884010322581</v>
      </c>
      <c r="AI49" s="276" t="n">
        <v>788.267932333333</v>
      </c>
      <c r="AJ49" s="276" t="n">
        <v>666.668489354839</v>
      </c>
      <c r="AK49" s="276" t="n">
        <v>654.111967</v>
      </c>
      <c r="AL49" s="276" t="n">
        <v>703.698390967742</v>
      </c>
      <c r="AM49" s="276" t="n">
        <v>694.937129032258</v>
      </c>
      <c r="AN49" s="276" t="n">
        <v>686.245464285714</v>
      </c>
      <c r="AO49" s="276" t="n">
        <v>636.262838709678</v>
      </c>
      <c r="AP49" s="276" t="n">
        <v>634.793933333334</v>
      </c>
      <c r="AQ49" s="276" t="n">
        <v>650.268064516129</v>
      </c>
      <c r="AR49" s="276" t="n">
        <v>778.318233333333</v>
      </c>
      <c r="AS49" s="276" t="n">
        <v>882.456387096774</v>
      </c>
      <c r="AT49" s="276" t="n">
        <v>852.149290322581</v>
      </c>
      <c r="AU49" s="276" t="n">
        <v>788.2</v>
      </c>
      <c r="AV49" s="276" t="n">
        <v>671.236129032258</v>
      </c>
      <c r="AW49" s="276" t="n">
        <v>658.954833333333</v>
      </c>
      <c r="AX49" s="276" t="n">
        <v>687.061225806452</v>
      </c>
      <c r="AY49" s="276" t="n">
        <v>708.25764516129</v>
      </c>
      <c r="AZ49" s="276" t="n">
        <v>711.419678571428</v>
      </c>
      <c r="BA49" s="276" t="n">
        <v>646.905903225807</v>
      </c>
      <c r="BB49" s="276" t="n">
        <v>649.421433333333</v>
      </c>
      <c r="BC49" s="276" t="n">
        <v>661.32235483871</v>
      </c>
      <c r="BD49" s="276" t="n">
        <v>769.7432</v>
      </c>
      <c r="BE49" s="276" t="n">
        <v>879.038516129032</v>
      </c>
      <c r="BF49" s="276" t="n">
        <v>880.3532</v>
      </c>
      <c r="BG49" s="276" t="n">
        <v>790.1622</v>
      </c>
      <c r="BH49" s="277" t="n">
        <v>686.2649</v>
      </c>
      <c r="BI49" s="277" t="n">
        <v>671.2965</v>
      </c>
      <c r="BJ49" s="277" t="n">
        <v>709.6244</v>
      </c>
      <c r="BK49" s="277" t="n">
        <v>718.4139</v>
      </c>
      <c r="BL49" s="277" t="n">
        <v>709.3625</v>
      </c>
      <c r="BM49" s="277" t="n">
        <v>655.9084</v>
      </c>
      <c r="BN49" s="277" t="n">
        <v>641.9278</v>
      </c>
      <c r="BO49" s="277" t="n">
        <v>692.2584</v>
      </c>
      <c r="BP49" s="277" t="n">
        <v>793.3418</v>
      </c>
      <c r="BQ49" s="277" t="n">
        <v>886.0004</v>
      </c>
      <c r="BR49" s="277" t="n">
        <v>866.3746</v>
      </c>
      <c r="BS49" s="277" t="n">
        <v>790.7439</v>
      </c>
      <c r="BT49" s="277" t="n">
        <v>696.6625</v>
      </c>
      <c r="BU49" s="277" t="n">
        <v>681.4234</v>
      </c>
      <c r="BV49" s="277" t="n">
        <v>721.173</v>
      </c>
    </row>
    <row r="50" s="390" customFormat="true" ht="11.1" hidden="false" customHeight="true" outlineLevel="0" collapsed="false">
      <c r="A50" s="391" t="s">
        <v>850</v>
      </c>
      <c r="B50" s="395" t="s">
        <v>812</v>
      </c>
      <c r="C50" s="276" t="n">
        <v>1150.71014</v>
      </c>
      <c r="D50" s="276" t="n">
        <v>1127.08564035714</v>
      </c>
      <c r="E50" s="276" t="n">
        <v>1033.22748354839</v>
      </c>
      <c r="F50" s="276" t="n">
        <v>1008.35245066667</v>
      </c>
      <c r="G50" s="276" t="n">
        <v>1017.95378935484</v>
      </c>
      <c r="H50" s="276" t="n">
        <v>1073.48183733333</v>
      </c>
      <c r="I50" s="276" t="n">
        <v>1153.85938548387</v>
      </c>
      <c r="J50" s="276" t="n">
        <v>1186.30071387097</v>
      </c>
      <c r="K50" s="276" t="n">
        <v>1166.547511</v>
      </c>
      <c r="L50" s="276" t="n">
        <v>1062.3225183871</v>
      </c>
      <c r="M50" s="276" t="n">
        <v>1038.874693</v>
      </c>
      <c r="N50" s="276" t="n">
        <v>1089.10110806452</v>
      </c>
      <c r="O50" s="276" t="n">
        <v>1164.85902290323</v>
      </c>
      <c r="P50" s="276" t="n">
        <v>1129.41083275862</v>
      </c>
      <c r="Q50" s="276" t="n">
        <v>1038.71466290323</v>
      </c>
      <c r="R50" s="276" t="n">
        <v>1054.98224466667</v>
      </c>
      <c r="S50" s="276" t="n">
        <v>1026.52080225806</v>
      </c>
      <c r="T50" s="276" t="n">
        <v>1090.53663733333</v>
      </c>
      <c r="U50" s="276" t="n">
        <v>1199.18731032258</v>
      </c>
      <c r="V50" s="276" t="n">
        <v>1147.80549483871</v>
      </c>
      <c r="W50" s="276" t="n">
        <v>1189.62145766667</v>
      </c>
      <c r="X50" s="276" t="n">
        <v>1092.45137387097</v>
      </c>
      <c r="Y50" s="276" t="n">
        <v>995.759227</v>
      </c>
      <c r="Z50" s="276" t="n">
        <v>1136.77345612903</v>
      </c>
      <c r="AA50" s="276" t="n">
        <v>1117.30057870968</v>
      </c>
      <c r="AB50" s="276" t="n">
        <v>1132.20407392857</v>
      </c>
      <c r="AC50" s="276" t="n">
        <v>1043.94221967742</v>
      </c>
      <c r="AD50" s="276" t="n">
        <v>1039.08442333333</v>
      </c>
      <c r="AE50" s="276" t="n">
        <v>977.940226129032</v>
      </c>
      <c r="AF50" s="276" t="n">
        <v>1076.093228</v>
      </c>
      <c r="AG50" s="276" t="n">
        <v>1139.69828806452</v>
      </c>
      <c r="AH50" s="276" t="n">
        <v>1142.76550322581</v>
      </c>
      <c r="AI50" s="276" t="n">
        <v>1171.945132</v>
      </c>
      <c r="AJ50" s="276" t="n">
        <v>1070.97943806452</v>
      </c>
      <c r="AK50" s="276" t="n">
        <v>1003.354955</v>
      </c>
      <c r="AL50" s="276" t="n">
        <v>1149.28254354839</v>
      </c>
      <c r="AM50" s="276" t="n">
        <v>1059.43819354839</v>
      </c>
      <c r="AN50" s="276" t="n">
        <v>1085.97064285714</v>
      </c>
      <c r="AO50" s="276" t="n">
        <v>1039.97180645161</v>
      </c>
      <c r="AP50" s="276" t="n">
        <v>1028.34716666667</v>
      </c>
      <c r="AQ50" s="276" t="n">
        <v>938.949064516129</v>
      </c>
      <c r="AR50" s="276" t="n">
        <v>1060.18526666667</v>
      </c>
      <c r="AS50" s="276" t="n">
        <v>1098.65709677419</v>
      </c>
      <c r="AT50" s="276" t="n">
        <v>1128.07190322581</v>
      </c>
      <c r="AU50" s="276" t="n">
        <v>1123.44713333333</v>
      </c>
      <c r="AV50" s="276" t="n">
        <v>1043.18787096774</v>
      </c>
      <c r="AW50" s="276" t="n">
        <v>1028.41773333333</v>
      </c>
      <c r="AX50" s="276" t="n">
        <v>1117.53361290323</v>
      </c>
      <c r="AY50" s="276" t="n">
        <v>1080.07870967742</v>
      </c>
      <c r="AZ50" s="276" t="n">
        <v>1100.37932142857</v>
      </c>
      <c r="BA50" s="276" t="n">
        <v>1087.40003225806</v>
      </c>
      <c r="BB50" s="276" t="n">
        <v>1022.266</v>
      </c>
      <c r="BC50" s="276" t="n">
        <v>981.061903225807</v>
      </c>
      <c r="BD50" s="276" t="n">
        <v>1062.65973333333</v>
      </c>
      <c r="BE50" s="276" t="n">
        <v>1079.4395483871</v>
      </c>
      <c r="BF50" s="276" t="n">
        <v>1156.075</v>
      </c>
      <c r="BG50" s="276" t="n">
        <v>1165.66</v>
      </c>
      <c r="BH50" s="277" t="n">
        <v>1078.735</v>
      </c>
      <c r="BI50" s="277" t="n">
        <v>1038.176</v>
      </c>
      <c r="BJ50" s="277" t="n">
        <v>1138.87</v>
      </c>
      <c r="BK50" s="277" t="n">
        <v>1120.752</v>
      </c>
      <c r="BL50" s="277" t="n">
        <v>1113.954</v>
      </c>
      <c r="BM50" s="277" t="n">
        <v>1045.162</v>
      </c>
      <c r="BN50" s="277" t="n">
        <v>1009.5</v>
      </c>
      <c r="BO50" s="277" t="n">
        <v>981.4492</v>
      </c>
      <c r="BP50" s="277" t="n">
        <v>1073.524</v>
      </c>
      <c r="BQ50" s="277" t="n">
        <v>1128.31</v>
      </c>
      <c r="BR50" s="277" t="n">
        <v>1146.435</v>
      </c>
      <c r="BS50" s="277" t="n">
        <v>1133.35</v>
      </c>
      <c r="BT50" s="277" t="n">
        <v>1076.83</v>
      </c>
      <c r="BU50" s="277" t="n">
        <v>1036.569</v>
      </c>
      <c r="BV50" s="277" t="n">
        <v>1137.644</v>
      </c>
    </row>
    <row r="51" s="390" customFormat="true" ht="11.1" hidden="false" customHeight="true" outlineLevel="0" collapsed="false">
      <c r="A51" s="391" t="s">
        <v>851</v>
      </c>
      <c r="B51" s="395" t="s">
        <v>814</v>
      </c>
      <c r="C51" s="276" t="n">
        <v>47.874954516129</v>
      </c>
      <c r="D51" s="276" t="n">
        <v>47.0221</v>
      </c>
      <c r="E51" s="276" t="n">
        <v>46.2746183870968</v>
      </c>
      <c r="F51" s="276" t="n">
        <v>45.03287</v>
      </c>
      <c r="G51" s="276" t="n">
        <v>44.5106512903226</v>
      </c>
      <c r="H51" s="276" t="n">
        <v>45.627167</v>
      </c>
      <c r="I51" s="276" t="n">
        <v>45.7724083870968</v>
      </c>
      <c r="J51" s="276" t="n">
        <v>47.0609319354839</v>
      </c>
      <c r="K51" s="276" t="n">
        <v>46.8973676666667</v>
      </c>
      <c r="L51" s="276" t="n">
        <v>45.8926216129032</v>
      </c>
      <c r="M51" s="276" t="n">
        <v>46.9174606666667</v>
      </c>
      <c r="N51" s="276" t="n">
        <v>47.1636270967742</v>
      </c>
      <c r="O51" s="276" t="n">
        <v>47.5389332258065</v>
      </c>
      <c r="P51" s="276" t="n">
        <v>48.0092072413793</v>
      </c>
      <c r="Q51" s="276" t="n">
        <v>45.5821609677419</v>
      </c>
      <c r="R51" s="276" t="n">
        <v>44.8386016666667</v>
      </c>
      <c r="S51" s="276" t="n">
        <v>44.3339335483871</v>
      </c>
      <c r="T51" s="276" t="n">
        <v>44.5251423333333</v>
      </c>
      <c r="U51" s="276" t="n">
        <v>44.723284516129</v>
      </c>
      <c r="V51" s="276" t="n">
        <v>45.2921229032258</v>
      </c>
      <c r="W51" s="276" t="n">
        <v>45.930104</v>
      </c>
      <c r="X51" s="276" t="n">
        <v>45.4069467741936</v>
      </c>
      <c r="Y51" s="276" t="n">
        <v>46.252327</v>
      </c>
      <c r="Z51" s="276" t="n">
        <v>45.7188032258065</v>
      </c>
      <c r="AA51" s="276" t="n">
        <v>46.3244196774194</v>
      </c>
      <c r="AB51" s="276" t="n">
        <v>45.7899860714286</v>
      </c>
      <c r="AC51" s="276" t="n">
        <v>42.9047829032258</v>
      </c>
      <c r="AD51" s="276" t="n">
        <v>43.1368686666667</v>
      </c>
      <c r="AE51" s="276" t="n">
        <v>42.8542461290323</v>
      </c>
      <c r="AF51" s="276" t="n">
        <v>44.788259</v>
      </c>
      <c r="AG51" s="276" t="n">
        <v>44.119514516129</v>
      </c>
      <c r="AH51" s="276" t="n">
        <v>45.6079306451613</v>
      </c>
      <c r="AI51" s="276" t="n">
        <v>45.3978656666667</v>
      </c>
      <c r="AJ51" s="276" t="n">
        <v>45.8054167741936</v>
      </c>
      <c r="AK51" s="276" t="n">
        <v>46.1881776666667</v>
      </c>
      <c r="AL51" s="276" t="n">
        <v>46.2113422580645</v>
      </c>
      <c r="AM51" s="276" t="n">
        <v>46.0869032258065</v>
      </c>
      <c r="AN51" s="276" t="n">
        <v>45.4359285714286</v>
      </c>
      <c r="AO51" s="276" t="n">
        <v>43.9125483870968</v>
      </c>
      <c r="AP51" s="276" t="n">
        <v>43.6337333333333</v>
      </c>
      <c r="AQ51" s="276" t="n">
        <v>42.8767419354839</v>
      </c>
      <c r="AR51" s="276" t="n">
        <v>43.1945</v>
      </c>
      <c r="AS51" s="276" t="n">
        <v>43.6596774193548</v>
      </c>
      <c r="AT51" s="276" t="n">
        <v>44.9002258064516</v>
      </c>
      <c r="AU51" s="276" t="n">
        <v>44.4257666666667</v>
      </c>
      <c r="AV51" s="276" t="n">
        <v>44.5822580645161</v>
      </c>
      <c r="AW51" s="276" t="n">
        <v>45.4444</v>
      </c>
      <c r="AX51" s="276" t="n">
        <v>46.3904838709677</v>
      </c>
      <c r="AY51" s="276" t="n">
        <v>46.9077419354839</v>
      </c>
      <c r="AZ51" s="276" t="n">
        <v>47.1890714285714</v>
      </c>
      <c r="BA51" s="276" t="n">
        <v>45.4443225806452</v>
      </c>
      <c r="BB51" s="276" t="n">
        <v>44.1121</v>
      </c>
      <c r="BC51" s="276" t="n">
        <v>42.9388709677419</v>
      </c>
      <c r="BD51" s="276" t="n">
        <v>42.1268</v>
      </c>
      <c r="BE51" s="276" t="n">
        <v>42.7051935483871</v>
      </c>
      <c r="BF51" s="276" t="n">
        <v>44.37334</v>
      </c>
      <c r="BG51" s="276" t="n">
        <v>44.23905</v>
      </c>
      <c r="BH51" s="277" t="n">
        <v>44.6578</v>
      </c>
      <c r="BI51" s="277" t="n">
        <v>45.72878</v>
      </c>
      <c r="BJ51" s="277" t="n">
        <v>45.78855</v>
      </c>
      <c r="BK51" s="277" t="n">
        <v>46.38307</v>
      </c>
      <c r="BL51" s="277" t="n">
        <v>46.13735</v>
      </c>
      <c r="BM51" s="277" t="n">
        <v>44.19437</v>
      </c>
      <c r="BN51" s="277" t="n">
        <v>43.5881</v>
      </c>
      <c r="BO51" s="277" t="n">
        <v>42.79433</v>
      </c>
      <c r="BP51" s="277" t="n">
        <v>44.0721</v>
      </c>
      <c r="BQ51" s="277" t="n">
        <v>43.98474</v>
      </c>
      <c r="BR51" s="277" t="n">
        <v>45.24623</v>
      </c>
      <c r="BS51" s="277" t="n">
        <v>45.14486</v>
      </c>
      <c r="BT51" s="277" t="n">
        <v>45.2412</v>
      </c>
      <c r="BU51" s="277" t="n">
        <v>46.31897</v>
      </c>
      <c r="BV51" s="277" t="n">
        <v>46.37294</v>
      </c>
    </row>
    <row r="52" s="390" customFormat="true" ht="11.1" hidden="false" customHeight="true" outlineLevel="0" collapsed="false">
      <c r="A52" s="391" t="s">
        <v>852</v>
      </c>
      <c r="B52" s="403" t="s">
        <v>816</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17.92675</v>
      </c>
      <c r="BA52" s="82" t="n">
        <v>9385.37996774194</v>
      </c>
      <c r="BB52" s="82" t="n">
        <v>9183.41606666667</v>
      </c>
      <c r="BC52" s="82" t="n">
        <v>9276.46238709678</v>
      </c>
      <c r="BD52" s="82" t="n">
        <v>10923.5441</v>
      </c>
      <c r="BE52" s="82" t="n">
        <v>11895.3149354839</v>
      </c>
      <c r="BF52" s="82" t="n">
        <v>12030.78</v>
      </c>
      <c r="BG52" s="82" t="n">
        <v>10830.91</v>
      </c>
      <c r="BH52" s="83" t="n">
        <v>9579.254</v>
      </c>
      <c r="BI52" s="83" t="n">
        <v>9342.005</v>
      </c>
      <c r="BJ52" s="83" t="n">
        <v>10101.38</v>
      </c>
      <c r="BK52" s="83" t="n">
        <v>10582.59</v>
      </c>
      <c r="BL52" s="83" t="n">
        <v>10700.52</v>
      </c>
      <c r="BM52" s="83" t="n">
        <v>9584.134</v>
      </c>
      <c r="BN52" s="83" t="n">
        <v>9114.02</v>
      </c>
      <c r="BO52" s="83" t="n">
        <v>9289.698</v>
      </c>
      <c r="BP52" s="83" t="n">
        <v>10833</v>
      </c>
      <c r="BQ52" s="83" t="n">
        <v>11417.95</v>
      </c>
      <c r="BR52" s="83" t="n">
        <v>11598.76</v>
      </c>
      <c r="BS52" s="83" t="n">
        <v>10709.11</v>
      </c>
      <c r="BT52" s="83" t="n">
        <v>9665.49</v>
      </c>
      <c r="BU52" s="83" t="n">
        <v>9426.663</v>
      </c>
      <c r="BV52" s="83" t="n">
        <v>10195.81</v>
      </c>
    </row>
    <row r="53" s="404" customFormat="true" ht="11.1" hidden="false" customHeight="true" outlineLevel="0" collapsed="false">
      <c r="A53" s="399"/>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6"/>
      <c r="BH53" s="406"/>
      <c r="BI53" s="406"/>
      <c r="BJ53" s="406"/>
      <c r="BK53" s="406"/>
      <c r="BL53" s="406"/>
      <c r="BM53" s="406"/>
      <c r="BN53" s="406"/>
      <c r="BO53" s="406"/>
      <c r="BP53" s="406"/>
      <c r="BQ53" s="406"/>
      <c r="BR53" s="406"/>
      <c r="BS53" s="406"/>
      <c r="BT53" s="406"/>
      <c r="BU53" s="406"/>
      <c r="BV53" s="406"/>
    </row>
    <row r="54" s="404" customFormat="true" ht="12" hidden="false" customHeight="true" outlineLevel="0" collapsed="false">
      <c r="A54" s="399"/>
      <c r="B54" s="87" t="s">
        <v>98</v>
      </c>
      <c r="C54" s="87"/>
      <c r="D54" s="87"/>
      <c r="E54" s="87"/>
      <c r="F54" s="87"/>
      <c r="G54" s="87"/>
      <c r="H54" s="87"/>
      <c r="I54" s="87"/>
      <c r="J54" s="87"/>
      <c r="K54" s="87"/>
      <c r="L54" s="87"/>
      <c r="M54" s="87"/>
      <c r="N54" s="87"/>
      <c r="O54" s="87"/>
      <c r="P54" s="87"/>
      <c r="Q54" s="87"/>
    </row>
    <row r="55" s="408" customFormat="true" ht="12" hidden="false" customHeight="true" outlineLevel="0" collapsed="false">
      <c r="A55" s="407"/>
      <c r="B55" s="255" t="s">
        <v>853</v>
      </c>
      <c r="C55" s="255"/>
      <c r="D55" s="255"/>
      <c r="E55" s="255"/>
      <c r="F55" s="255"/>
      <c r="G55" s="255"/>
      <c r="H55" s="255"/>
      <c r="I55" s="255"/>
      <c r="J55" s="255"/>
      <c r="K55" s="255"/>
      <c r="L55" s="255"/>
      <c r="M55" s="255"/>
      <c r="N55" s="255"/>
      <c r="O55" s="255"/>
      <c r="P55" s="255"/>
      <c r="Q55" s="255"/>
    </row>
    <row r="56" s="408" customFormat="true" ht="12" hidden="false" customHeight="true" outlineLevel="0" collapsed="false">
      <c r="A56" s="407"/>
      <c r="B56" s="93" t="s">
        <v>107</v>
      </c>
      <c r="C56" s="93"/>
      <c r="D56" s="93"/>
      <c r="E56" s="93"/>
      <c r="F56" s="93"/>
      <c r="G56" s="93"/>
      <c r="H56" s="93"/>
      <c r="I56" s="93"/>
      <c r="J56" s="93"/>
      <c r="K56" s="93"/>
      <c r="L56" s="93"/>
      <c r="M56" s="93"/>
      <c r="N56" s="93"/>
      <c r="O56" s="93"/>
      <c r="P56" s="93"/>
      <c r="Q56" s="93"/>
    </row>
    <row r="57" s="408" customFormat="true" ht="12" hidden="false" customHeight="true" outlineLevel="0" collapsed="false">
      <c r="A57" s="407"/>
      <c r="B57" s="95" t="s">
        <v>854</v>
      </c>
      <c r="C57" s="95"/>
      <c r="D57" s="95"/>
      <c r="E57" s="95"/>
      <c r="F57" s="95"/>
      <c r="G57" s="95"/>
      <c r="H57" s="95"/>
      <c r="I57" s="95"/>
      <c r="J57" s="95"/>
      <c r="K57" s="95"/>
      <c r="L57" s="95"/>
      <c r="M57" s="95"/>
      <c r="N57" s="95"/>
      <c r="O57" s="95"/>
      <c r="P57" s="95"/>
      <c r="Q57" s="95"/>
    </row>
    <row r="58" s="408" customFormat="true" ht="12" hidden="false" customHeight="true" outlineLevel="0" collapsed="false">
      <c r="A58" s="407"/>
      <c r="B58" s="95" t="s">
        <v>694</v>
      </c>
      <c r="C58" s="95"/>
      <c r="D58" s="95"/>
      <c r="E58" s="95"/>
      <c r="F58" s="95"/>
      <c r="G58" s="95"/>
      <c r="H58" s="95"/>
      <c r="I58" s="95"/>
      <c r="J58" s="95"/>
      <c r="K58" s="95"/>
      <c r="L58" s="95"/>
      <c r="M58" s="95"/>
      <c r="N58" s="95"/>
      <c r="O58" s="95"/>
      <c r="P58" s="95"/>
      <c r="Q58" s="95"/>
    </row>
    <row r="59" s="408" customFormat="true" ht="12" hidden="false" customHeight="true" outlineLevel="0" collapsed="false">
      <c r="A59" s="407"/>
      <c r="B59" s="255" t="s">
        <v>695</v>
      </c>
      <c r="C59" s="255"/>
      <c r="D59" s="255"/>
      <c r="E59" s="255"/>
      <c r="F59" s="255"/>
      <c r="G59" s="255"/>
      <c r="H59" s="255"/>
      <c r="I59" s="255"/>
      <c r="J59" s="255"/>
      <c r="K59" s="255"/>
      <c r="L59" s="255"/>
      <c r="M59" s="255"/>
      <c r="N59" s="255"/>
      <c r="O59" s="255"/>
      <c r="P59" s="255"/>
      <c r="Q59" s="255"/>
    </row>
    <row r="60" s="408" customFormat="true" ht="22.15" hidden="false" customHeight="true" outlineLevel="0" collapsed="false">
      <c r="A60" s="407"/>
      <c r="B60" s="93" t="s">
        <v>855</v>
      </c>
      <c r="C60" s="93"/>
      <c r="D60" s="93"/>
      <c r="E60" s="93"/>
      <c r="F60" s="93"/>
      <c r="G60" s="93"/>
      <c r="H60" s="93"/>
      <c r="I60" s="93"/>
      <c r="J60" s="93"/>
      <c r="K60" s="93"/>
      <c r="L60" s="93"/>
      <c r="M60" s="93"/>
      <c r="N60" s="93"/>
      <c r="O60" s="93"/>
      <c r="P60" s="93"/>
      <c r="Q60" s="93"/>
    </row>
    <row r="61" s="408" customFormat="true" ht="12" hidden="false" customHeight="true" outlineLevel="0" collapsed="false">
      <c r="A61" s="407"/>
      <c r="B61" s="95" t="s">
        <v>111</v>
      </c>
      <c r="C61" s="95"/>
      <c r="D61" s="95"/>
      <c r="E61" s="95"/>
      <c r="F61" s="95"/>
      <c r="G61" s="95"/>
      <c r="H61" s="95"/>
      <c r="I61" s="95"/>
      <c r="J61" s="95"/>
      <c r="K61" s="95"/>
      <c r="L61" s="95"/>
      <c r="M61" s="95"/>
      <c r="N61" s="95"/>
      <c r="O61" s="95"/>
      <c r="P61" s="95"/>
      <c r="Q61" s="95"/>
    </row>
    <row r="62" s="386"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409"/>
      <c r="BH63" s="409"/>
      <c r="BI63" s="409"/>
      <c r="BJ63" s="409"/>
      <c r="BK63" s="409"/>
      <c r="BL63" s="409"/>
      <c r="BM63" s="409"/>
      <c r="BN63" s="409"/>
      <c r="BO63" s="409"/>
      <c r="BP63" s="409"/>
      <c r="BQ63" s="409"/>
      <c r="BR63" s="409"/>
      <c r="BS63" s="409"/>
      <c r="BT63" s="409"/>
      <c r="BU63" s="409"/>
      <c r="BV63" s="409"/>
    </row>
    <row r="64" customFormat="false" ht="11.25" hidden="false" customHeight="false" outlineLevel="0" collapsed="false">
      <c r="BG64" s="409"/>
      <c r="BH64" s="409"/>
      <c r="BI64" s="409"/>
      <c r="BJ64" s="409"/>
      <c r="BK64" s="409"/>
      <c r="BL64" s="409"/>
      <c r="BM64" s="409"/>
      <c r="BN64" s="409"/>
      <c r="BO64" s="409"/>
      <c r="BP64" s="409"/>
      <c r="BQ64" s="409"/>
      <c r="BR64" s="409"/>
      <c r="BS64" s="409"/>
      <c r="BT64" s="409"/>
      <c r="BU64" s="409"/>
      <c r="BV64" s="409"/>
    </row>
    <row r="65" customFormat="false" ht="11.25" hidden="false" customHeight="false" outlineLevel="0" collapsed="false">
      <c r="BG65" s="409"/>
      <c r="BH65" s="409"/>
      <c r="BI65" s="409"/>
      <c r="BJ65" s="409"/>
      <c r="BK65" s="409"/>
      <c r="BL65" s="409"/>
      <c r="BM65" s="409"/>
      <c r="BN65" s="409"/>
      <c r="BO65" s="409"/>
      <c r="BP65" s="409"/>
      <c r="BQ65" s="409"/>
      <c r="BR65" s="409"/>
      <c r="BS65" s="409"/>
      <c r="BT65" s="409"/>
      <c r="BU65" s="409"/>
      <c r="BV65" s="409"/>
    </row>
    <row r="66" customFormat="false" ht="11.25" hidden="false" customHeight="false" outlineLevel="0" collapsed="false">
      <c r="BG66" s="409"/>
      <c r="BH66" s="409"/>
      <c r="BI66" s="409"/>
      <c r="BJ66" s="409"/>
      <c r="BK66" s="409"/>
      <c r="BL66" s="409"/>
      <c r="BM66" s="409"/>
      <c r="BN66" s="409"/>
      <c r="BO66" s="409"/>
      <c r="BP66" s="409"/>
      <c r="BQ66" s="409"/>
      <c r="BR66" s="409"/>
      <c r="BS66" s="409"/>
      <c r="BT66" s="409"/>
      <c r="BU66" s="409"/>
      <c r="BV66" s="409"/>
    </row>
    <row r="67" customFormat="false" ht="11.25" hidden="false" customHeight="false" outlineLevel="0" collapsed="false">
      <c r="BG67" s="409"/>
      <c r="BH67" s="409"/>
      <c r="BI67" s="409"/>
      <c r="BJ67" s="409"/>
      <c r="BK67" s="409"/>
      <c r="BL67" s="409"/>
      <c r="BM67" s="409"/>
      <c r="BN67" s="409"/>
      <c r="BO67" s="409"/>
      <c r="BP67" s="409"/>
      <c r="BQ67" s="409"/>
      <c r="BR67" s="409"/>
      <c r="BS67" s="409"/>
      <c r="BT67" s="409"/>
      <c r="BU67" s="409"/>
      <c r="BV67" s="409"/>
    </row>
    <row r="68" customFormat="false" ht="11.25" hidden="false" customHeight="false" outlineLevel="0" collapsed="false">
      <c r="BG68" s="409"/>
      <c r="BH68" s="409"/>
      <c r="BI68" s="409"/>
      <c r="BJ68" s="409"/>
      <c r="BK68" s="409"/>
      <c r="BL68" s="409"/>
      <c r="BM68" s="409"/>
      <c r="BN68" s="409"/>
      <c r="BO68" s="409"/>
      <c r="BP68" s="409"/>
      <c r="BQ68" s="409"/>
      <c r="BR68" s="409"/>
      <c r="BS68" s="409"/>
      <c r="BT68" s="409"/>
      <c r="BU68" s="409"/>
      <c r="BV68" s="409"/>
    </row>
    <row r="69" customFormat="false" ht="11.25" hidden="false" customHeight="false" outlineLevel="0" collapsed="false">
      <c r="BG69" s="409"/>
      <c r="BH69" s="409"/>
      <c r="BI69" s="409"/>
      <c r="BJ69" s="409"/>
      <c r="BK69" s="409"/>
      <c r="BL69" s="409"/>
      <c r="BM69" s="409"/>
      <c r="BN69" s="409"/>
      <c r="BO69" s="409"/>
      <c r="BP69" s="409"/>
      <c r="BQ69" s="409"/>
      <c r="BR69" s="409"/>
      <c r="BS69" s="409"/>
      <c r="BT69" s="409"/>
      <c r="BU69" s="409"/>
      <c r="BV69" s="409"/>
    </row>
    <row r="70" customFormat="false" ht="11.25" hidden="false" customHeight="false" outlineLevel="0" collapsed="false">
      <c r="BG70" s="409"/>
      <c r="BH70" s="409"/>
      <c r="BI70" s="409"/>
      <c r="BJ70" s="409"/>
      <c r="BK70" s="409"/>
      <c r="BL70" s="409"/>
      <c r="BM70" s="409"/>
      <c r="BN70" s="409"/>
      <c r="BO70" s="409"/>
      <c r="BP70" s="409"/>
      <c r="BQ70" s="409"/>
      <c r="BR70" s="409"/>
      <c r="BS70" s="409"/>
      <c r="BT70" s="409"/>
      <c r="BU70" s="409"/>
      <c r="BV70" s="409"/>
    </row>
    <row r="71" customFormat="false" ht="11.25" hidden="false" customHeight="false" outlineLevel="0" collapsed="false">
      <c r="BG71" s="409"/>
      <c r="BH71" s="409"/>
      <c r="BI71" s="409"/>
      <c r="BJ71" s="409"/>
      <c r="BK71" s="409"/>
      <c r="BL71" s="409"/>
      <c r="BM71" s="409"/>
      <c r="BN71" s="409"/>
      <c r="BO71" s="409"/>
      <c r="BP71" s="409"/>
      <c r="BQ71" s="409"/>
      <c r="BR71" s="409"/>
      <c r="BS71" s="409"/>
      <c r="BT71" s="409"/>
      <c r="BU71" s="409"/>
      <c r="BV71" s="409"/>
    </row>
    <row r="72" customFormat="false" ht="11.25" hidden="false" customHeight="false" outlineLevel="0" collapsed="false">
      <c r="BG72" s="409"/>
      <c r="BH72" s="409"/>
      <c r="BI72" s="409"/>
      <c r="BJ72" s="409"/>
      <c r="BK72" s="409"/>
      <c r="BL72" s="409"/>
      <c r="BM72" s="409"/>
      <c r="BN72" s="409"/>
      <c r="BO72" s="409"/>
      <c r="BP72" s="409"/>
      <c r="BQ72" s="409"/>
      <c r="BR72" s="409"/>
      <c r="BS72" s="409"/>
      <c r="BT72" s="409"/>
      <c r="BU72" s="409"/>
      <c r="BV72" s="409"/>
    </row>
    <row r="73" customFormat="false" ht="11.25" hidden="false" customHeight="false" outlineLevel="0" collapsed="false">
      <c r="BG73" s="409"/>
      <c r="BH73" s="409"/>
      <c r="BI73" s="409"/>
      <c r="BJ73" s="409"/>
      <c r="BK73" s="409"/>
      <c r="BL73" s="409"/>
      <c r="BM73" s="409"/>
      <c r="BN73" s="409"/>
      <c r="BO73" s="409"/>
      <c r="BP73" s="409"/>
      <c r="BQ73" s="409"/>
      <c r="BR73" s="409"/>
      <c r="BS73" s="409"/>
      <c r="BT73" s="409"/>
      <c r="BU73" s="409"/>
      <c r="BV73" s="409"/>
    </row>
    <row r="74" customFormat="false" ht="11.25" hidden="false" customHeight="false" outlineLevel="0" collapsed="false">
      <c r="BG74" s="409"/>
      <c r="BH74" s="409"/>
      <c r="BI74" s="409"/>
      <c r="BJ74" s="409"/>
      <c r="BK74" s="409"/>
      <c r="BL74" s="409"/>
      <c r="BM74" s="409"/>
      <c r="BN74" s="409"/>
      <c r="BO74" s="409"/>
      <c r="BP74" s="409"/>
      <c r="BQ74" s="409"/>
      <c r="BR74" s="409"/>
      <c r="BS74" s="409"/>
      <c r="BT74" s="409"/>
      <c r="BU74" s="409"/>
      <c r="BV74" s="409"/>
    </row>
    <row r="75" customFormat="false" ht="11.25" hidden="false" customHeight="false" outlineLevel="0" collapsed="false">
      <c r="BG75" s="409"/>
      <c r="BH75" s="409"/>
      <c r="BI75" s="409"/>
      <c r="BJ75" s="409"/>
      <c r="BK75" s="409"/>
      <c r="BL75" s="409"/>
      <c r="BM75" s="409"/>
      <c r="BN75" s="409"/>
      <c r="BO75" s="409"/>
      <c r="BP75" s="409"/>
      <c r="BQ75" s="409"/>
      <c r="BR75" s="409"/>
      <c r="BS75" s="409"/>
      <c r="BT75" s="409"/>
      <c r="BU75" s="409"/>
      <c r="BV75" s="409"/>
    </row>
    <row r="76" customFormat="false" ht="11.25" hidden="false" customHeight="false" outlineLevel="0" collapsed="false">
      <c r="BG76" s="409"/>
      <c r="BH76" s="409"/>
      <c r="BI76" s="409"/>
      <c r="BJ76" s="409"/>
      <c r="BK76" s="409"/>
      <c r="BL76" s="409"/>
      <c r="BM76" s="409"/>
      <c r="BN76" s="409"/>
      <c r="BO76" s="409"/>
      <c r="BP76" s="409"/>
      <c r="BQ76" s="409"/>
      <c r="BR76" s="409"/>
      <c r="BS76" s="409"/>
      <c r="BT76" s="409"/>
      <c r="BU76" s="409"/>
      <c r="BV76" s="409"/>
    </row>
    <row r="77" customFormat="false" ht="11.25" hidden="false" customHeight="false" outlineLevel="0" collapsed="false">
      <c r="BG77" s="409"/>
      <c r="BH77" s="409"/>
      <c r="BI77" s="409"/>
      <c r="BJ77" s="409"/>
      <c r="BK77" s="409"/>
      <c r="BL77" s="409"/>
      <c r="BM77" s="409"/>
      <c r="BN77" s="409"/>
      <c r="BO77" s="409"/>
      <c r="BP77" s="409"/>
      <c r="BQ77" s="409"/>
      <c r="BR77" s="409"/>
      <c r="BS77" s="409"/>
      <c r="BT77" s="409"/>
      <c r="BU77" s="409"/>
      <c r="BV77" s="409"/>
    </row>
    <row r="78" customFormat="false" ht="11.25" hidden="false" customHeight="false" outlineLevel="0" collapsed="false">
      <c r="BG78" s="409"/>
      <c r="BH78" s="409"/>
      <c r="BI78" s="409"/>
      <c r="BJ78" s="409"/>
      <c r="BK78" s="409"/>
      <c r="BL78" s="409"/>
      <c r="BM78" s="409"/>
      <c r="BN78" s="409"/>
      <c r="BO78" s="409"/>
      <c r="BP78" s="409"/>
      <c r="BQ78" s="409"/>
      <c r="BR78" s="409"/>
      <c r="BS78" s="409"/>
      <c r="BT78" s="409"/>
      <c r="BU78" s="409"/>
      <c r="BV78" s="409"/>
    </row>
    <row r="79" customFormat="false" ht="11.25" hidden="false" customHeight="false" outlineLevel="0" collapsed="false">
      <c r="BG79" s="409"/>
      <c r="BH79" s="409"/>
      <c r="BI79" s="409"/>
      <c r="BJ79" s="409"/>
      <c r="BK79" s="409"/>
      <c r="BL79" s="409"/>
      <c r="BM79" s="409"/>
      <c r="BN79" s="409"/>
      <c r="BO79" s="409"/>
      <c r="BP79" s="409"/>
      <c r="BQ79" s="409"/>
      <c r="BR79" s="409"/>
      <c r="BS79" s="409"/>
      <c r="BT79" s="409"/>
      <c r="BU79" s="409"/>
      <c r="BV79" s="409"/>
    </row>
    <row r="80" customFormat="false" ht="11.25" hidden="false" customHeight="false" outlineLevel="0" collapsed="false">
      <c r="BG80" s="409"/>
      <c r="BH80" s="409"/>
      <c r="BI80" s="409"/>
      <c r="BJ80" s="409"/>
      <c r="BK80" s="409"/>
      <c r="BL80" s="409"/>
      <c r="BM80" s="409"/>
      <c r="BN80" s="409"/>
      <c r="BO80" s="409"/>
      <c r="BP80" s="409"/>
      <c r="BQ80" s="409"/>
      <c r="BR80" s="409"/>
      <c r="BS80" s="409"/>
      <c r="BT80" s="409"/>
      <c r="BU80" s="409"/>
      <c r="BV80" s="409"/>
    </row>
    <row r="81" customFormat="false" ht="11.25" hidden="false" customHeight="false" outlineLevel="0" collapsed="false">
      <c r="BG81" s="409"/>
      <c r="BH81" s="409"/>
      <c r="BI81" s="409"/>
      <c r="BJ81" s="409"/>
      <c r="BK81" s="409"/>
      <c r="BL81" s="409"/>
      <c r="BM81" s="409"/>
      <c r="BN81" s="409"/>
      <c r="BO81" s="409"/>
      <c r="BP81" s="409"/>
      <c r="BQ81" s="409"/>
      <c r="BR81" s="409"/>
      <c r="BS81" s="409"/>
      <c r="BT81" s="409"/>
      <c r="BU81" s="409"/>
      <c r="BV81" s="409"/>
    </row>
    <row r="82" customFormat="false" ht="11.25" hidden="false" customHeight="false" outlineLevel="0" collapsed="false">
      <c r="BG82" s="409"/>
      <c r="BH82" s="409"/>
      <c r="BI82" s="409"/>
      <c r="BJ82" s="409"/>
      <c r="BK82" s="409"/>
      <c r="BL82" s="409"/>
      <c r="BM82" s="409"/>
      <c r="BN82" s="409"/>
      <c r="BO82" s="409"/>
      <c r="BP82" s="409"/>
      <c r="BQ82" s="409"/>
      <c r="BR82" s="409"/>
      <c r="BS82" s="409"/>
      <c r="BT82" s="409"/>
      <c r="BU82" s="409"/>
      <c r="BV82" s="409"/>
    </row>
    <row r="83" customFormat="false" ht="11.25" hidden="false" customHeight="false" outlineLevel="0" collapsed="false">
      <c r="BG83" s="409"/>
      <c r="BH83" s="409"/>
      <c r="BI83" s="409"/>
      <c r="BJ83" s="409"/>
      <c r="BK83" s="409"/>
      <c r="BL83" s="409"/>
      <c r="BM83" s="409"/>
      <c r="BN83" s="409"/>
      <c r="BO83" s="409"/>
      <c r="BP83" s="409"/>
      <c r="BQ83" s="409"/>
      <c r="BR83" s="409"/>
      <c r="BS83" s="409"/>
      <c r="BT83" s="409"/>
      <c r="BU83" s="409"/>
      <c r="BV83" s="409"/>
    </row>
    <row r="84" customFormat="false" ht="11.25" hidden="false" customHeight="false" outlineLevel="0" collapsed="false">
      <c r="BG84" s="409"/>
      <c r="BH84" s="409"/>
      <c r="BI84" s="409"/>
      <c r="BJ84" s="409"/>
      <c r="BK84" s="409"/>
      <c r="BL84" s="409"/>
      <c r="BM84" s="409"/>
      <c r="BN84" s="409"/>
      <c r="BO84" s="409"/>
      <c r="BP84" s="409"/>
      <c r="BQ84" s="409"/>
      <c r="BR84" s="409"/>
      <c r="BS84" s="409"/>
      <c r="BT84" s="409"/>
      <c r="BU84" s="409"/>
      <c r="BV84" s="409"/>
    </row>
    <row r="85" customFormat="false" ht="11.25" hidden="false" customHeight="false" outlineLevel="0" collapsed="false">
      <c r="BG85" s="409"/>
      <c r="BH85" s="409"/>
      <c r="BI85" s="409"/>
      <c r="BJ85" s="409"/>
      <c r="BK85" s="409"/>
      <c r="BL85" s="409"/>
      <c r="BM85" s="409"/>
      <c r="BN85" s="409"/>
      <c r="BO85" s="409"/>
      <c r="BP85" s="409"/>
      <c r="BQ85" s="409"/>
      <c r="BR85" s="409"/>
      <c r="BS85" s="409"/>
      <c r="BT85" s="409"/>
      <c r="BU85" s="409"/>
      <c r="BV85" s="409"/>
    </row>
    <row r="86" customFormat="false" ht="11.25" hidden="false" customHeight="false" outlineLevel="0" collapsed="false">
      <c r="BG86" s="409"/>
      <c r="BH86" s="409"/>
      <c r="BI86" s="409"/>
      <c r="BJ86" s="409"/>
      <c r="BK86" s="409"/>
      <c r="BL86" s="409"/>
      <c r="BM86" s="409"/>
      <c r="BN86" s="409"/>
      <c r="BO86" s="409"/>
      <c r="BP86" s="409"/>
      <c r="BQ86" s="409"/>
      <c r="BR86" s="409"/>
      <c r="BS86" s="409"/>
      <c r="BT86" s="409"/>
      <c r="BU86" s="409"/>
      <c r="BV86" s="409"/>
    </row>
    <row r="87" customFormat="false" ht="11.25" hidden="false" customHeight="false" outlineLevel="0" collapsed="false">
      <c r="BG87" s="409"/>
      <c r="BH87" s="409"/>
      <c r="BI87" s="409"/>
      <c r="BJ87" s="409"/>
      <c r="BK87" s="409"/>
      <c r="BL87" s="409"/>
      <c r="BM87" s="409"/>
      <c r="BN87" s="409"/>
      <c r="BO87" s="409"/>
      <c r="BP87" s="409"/>
      <c r="BQ87" s="409"/>
      <c r="BR87" s="409"/>
      <c r="BS87" s="409"/>
      <c r="BT87" s="409"/>
      <c r="BU87" s="409"/>
      <c r="BV87" s="409"/>
    </row>
    <row r="88" customFormat="false" ht="11.25" hidden="false" customHeight="false" outlineLevel="0" collapsed="false">
      <c r="BG88" s="409"/>
      <c r="BH88" s="409"/>
      <c r="BI88" s="409"/>
      <c r="BJ88" s="409"/>
      <c r="BK88" s="409"/>
      <c r="BL88" s="409"/>
      <c r="BM88" s="409"/>
      <c r="BN88" s="409"/>
      <c r="BO88" s="409"/>
      <c r="BP88" s="409"/>
      <c r="BQ88" s="409"/>
      <c r="BR88" s="409"/>
      <c r="BS88" s="409"/>
      <c r="BT88" s="409"/>
      <c r="BU88" s="409"/>
      <c r="BV88" s="409"/>
    </row>
    <row r="89" customFormat="false" ht="11.25" hidden="false" customHeight="false" outlineLevel="0" collapsed="false">
      <c r="BG89" s="409"/>
      <c r="BH89" s="409"/>
      <c r="BI89" s="409"/>
      <c r="BJ89" s="409"/>
      <c r="BK89" s="409"/>
      <c r="BL89" s="409"/>
      <c r="BM89" s="409"/>
      <c r="BN89" s="409"/>
      <c r="BO89" s="409"/>
      <c r="BP89" s="409"/>
      <c r="BQ89" s="409"/>
      <c r="BR89" s="409"/>
      <c r="BS89" s="409"/>
      <c r="BT89" s="409"/>
      <c r="BU89" s="409"/>
      <c r="BV89" s="409"/>
    </row>
    <row r="90" customFormat="false" ht="11.25" hidden="false" customHeight="false" outlineLevel="0" collapsed="false">
      <c r="BG90" s="409"/>
      <c r="BH90" s="409"/>
      <c r="BI90" s="409"/>
      <c r="BJ90" s="409"/>
      <c r="BK90" s="409"/>
      <c r="BL90" s="409"/>
      <c r="BM90" s="409"/>
      <c r="BN90" s="409"/>
      <c r="BO90" s="409"/>
      <c r="BP90" s="409"/>
      <c r="BQ90" s="409"/>
      <c r="BR90" s="409"/>
      <c r="BS90" s="409"/>
      <c r="BT90" s="409"/>
      <c r="BU90" s="409"/>
      <c r="BV90" s="409"/>
    </row>
    <row r="91" customFormat="false" ht="11.25" hidden="false" customHeight="false" outlineLevel="0" collapsed="false">
      <c r="BG91" s="409"/>
      <c r="BH91" s="409"/>
      <c r="BI91" s="409"/>
      <c r="BJ91" s="409"/>
      <c r="BK91" s="409"/>
      <c r="BL91" s="409"/>
      <c r="BM91" s="409"/>
      <c r="BN91" s="409"/>
      <c r="BO91" s="409"/>
      <c r="BP91" s="409"/>
      <c r="BQ91" s="409"/>
      <c r="BR91" s="409"/>
      <c r="BS91" s="409"/>
      <c r="BT91" s="409"/>
      <c r="BU91" s="409"/>
      <c r="BV91" s="409"/>
    </row>
    <row r="92" customFormat="false" ht="11.25" hidden="false" customHeight="false" outlineLevel="0" collapsed="false">
      <c r="BG92" s="409"/>
      <c r="BH92" s="409"/>
      <c r="BI92" s="409"/>
      <c r="BJ92" s="409"/>
      <c r="BK92" s="409"/>
      <c r="BL92" s="409"/>
      <c r="BM92" s="409"/>
      <c r="BN92" s="409"/>
      <c r="BO92" s="409"/>
      <c r="BP92" s="409"/>
      <c r="BQ92" s="409"/>
      <c r="BR92" s="409"/>
      <c r="BS92" s="409"/>
      <c r="BT92" s="409"/>
      <c r="BU92" s="409"/>
      <c r="BV92" s="409"/>
    </row>
    <row r="93" customFormat="false" ht="11.25" hidden="false" customHeight="false" outlineLevel="0" collapsed="false">
      <c r="BG93" s="409"/>
      <c r="BH93" s="409"/>
      <c r="BI93" s="409"/>
      <c r="BJ93" s="409"/>
      <c r="BK93" s="409"/>
      <c r="BL93" s="409"/>
      <c r="BM93" s="409"/>
      <c r="BN93" s="409"/>
      <c r="BO93" s="409"/>
      <c r="BP93" s="409"/>
      <c r="BQ93" s="409"/>
      <c r="BR93" s="409"/>
      <c r="BS93" s="409"/>
      <c r="BT93" s="409"/>
      <c r="BU93" s="409"/>
      <c r="BV93" s="409"/>
    </row>
    <row r="94" customFormat="false" ht="11.25" hidden="false" customHeight="false" outlineLevel="0" collapsed="false">
      <c r="BG94" s="409"/>
      <c r="BH94" s="409"/>
      <c r="BI94" s="409"/>
      <c r="BJ94" s="409"/>
      <c r="BK94" s="409"/>
      <c r="BL94" s="409"/>
      <c r="BM94" s="409"/>
      <c r="BN94" s="409"/>
      <c r="BO94" s="409"/>
      <c r="BP94" s="409"/>
      <c r="BQ94" s="409"/>
      <c r="BR94" s="409"/>
      <c r="BS94" s="409"/>
      <c r="BT94" s="409"/>
      <c r="BU94" s="409"/>
      <c r="BV94" s="409"/>
    </row>
    <row r="95" customFormat="false" ht="11.25" hidden="false" customHeight="false" outlineLevel="0" collapsed="false">
      <c r="BG95" s="409"/>
      <c r="BH95" s="409"/>
      <c r="BI95" s="409"/>
      <c r="BJ95" s="409"/>
      <c r="BK95" s="409"/>
      <c r="BL95" s="409"/>
      <c r="BM95" s="409"/>
      <c r="BN95" s="409"/>
      <c r="BO95" s="409"/>
      <c r="BP95" s="409"/>
      <c r="BQ95" s="409"/>
      <c r="BR95" s="409"/>
      <c r="BS95" s="409"/>
      <c r="BT95" s="409"/>
      <c r="BU95" s="409"/>
      <c r="BV95" s="409"/>
    </row>
    <row r="96" customFormat="false" ht="11.25" hidden="false" customHeight="false" outlineLevel="0" collapsed="false">
      <c r="BG96" s="409"/>
      <c r="BH96" s="409"/>
      <c r="BI96" s="409"/>
      <c r="BJ96" s="409"/>
      <c r="BK96" s="409"/>
      <c r="BL96" s="409"/>
      <c r="BM96" s="409"/>
      <c r="BN96" s="409"/>
      <c r="BO96" s="409"/>
      <c r="BP96" s="409"/>
      <c r="BQ96" s="409"/>
      <c r="BR96" s="409"/>
      <c r="BS96" s="409"/>
      <c r="BT96" s="409"/>
      <c r="BU96" s="409"/>
      <c r="BV96" s="409"/>
    </row>
    <row r="97" customFormat="false" ht="11.25" hidden="false" customHeight="false" outlineLevel="0" collapsed="false">
      <c r="BG97" s="409"/>
      <c r="BH97" s="409"/>
      <c r="BI97" s="409"/>
      <c r="BJ97" s="409"/>
      <c r="BK97" s="409"/>
      <c r="BL97" s="409"/>
      <c r="BM97" s="409"/>
      <c r="BN97" s="409"/>
      <c r="BO97" s="409"/>
      <c r="BP97" s="409"/>
      <c r="BQ97" s="409"/>
      <c r="BR97" s="409"/>
      <c r="BS97" s="409"/>
      <c r="BT97" s="409"/>
      <c r="BU97" s="409"/>
      <c r="BV97" s="409"/>
    </row>
    <row r="98" customFormat="false" ht="11.25" hidden="false" customHeight="false" outlineLevel="0" collapsed="false">
      <c r="BG98" s="409"/>
      <c r="BH98" s="409"/>
      <c r="BI98" s="409"/>
      <c r="BJ98" s="409"/>
      <c r="BK98" s="409"/>
      <c r="BL98" s="409"/>
      <c r="BM98" s="409"/>
      <c r="BN98" s="409"/>
      <c r="BO98" s="409"/>
      <c r="BP98" s="409"/>
      <c r="BQ98" s="409"/>
      <c r="BR98" s="409"/>
      <c r="BS98" s="409"/>
      <c r="BT98" s="409"/>
      <c r="BU98" s="409"/>
      <c r="BV98" s="409"/>
    </row>
    <row r="99" customFormat="false" ht="11.25" hidden="false" customHeight="false" outlineLevel="0" collapsed="false">
      <c r="BG99" s="409"/>
      <c r="BH99" s="409"/>
      <c r="BI99" s="409"/>
      <c r="BJ99" s="409"/>
      <c r="BK99" s="409"/>
      <c r="BL99" s="409"/>
      <c r="BM99" s="409"/>
      <c r="BN99" s="409"/>
      <c r="BO99" s="409"/>
      <c r="BP99" s="409"/>
      <c r="BQ99" s="409"/>
      <c r="BR99" s="409"/>
      <c r="BS99" s="409"/>
      <c r="BT99" s="409"/>
      <c r="BU99" s="409"/>
      <c r="BV99" s="409"/>
    </row>
    <row r="100" customFormat="false" ht="11.25" hidden="false" customHeight="false" outlineLevel="0" collapsed="false">
      <c r="BG100" s="409"/>
      <c r="BH100" s="409"/>
      <c r="BI100" s="409"/>
      <c r="BJ100" s="409"/>
      <c r="BK100" s="409"/>
      <c r="BL100" s="409"/>
      <c r="BM100" s="409"/>
      <c r="BN100" s="409"/>
      <c r="BO100" s="409"/>
      <c r="BP100" s="409"/>
      <c r="BQ100" s="409"/>
      <c r="BR100" s="409"/>
      <c r="BS100" s="409"/>
      <c r="BT100" s="409"/>
      <c r="BU100" s="409"/>
      <c r="BV100" s="409"/>
    </row>
    <row r="101" customFormat="false" ht="11.25" hidden="false" customHeight="false" outlineLevel="0" collapsed="false">
      <c r="BG101" s="409"/>
      <c r="BH101" s="409"/>
      <c r="BI101" s="409"/>
      <c r="BJ101" s="409"/>
      <c r="BK101" s="409"/>
      <c r="BL101" s="409"/>
      <c r="BM101" s="409"/>
      <c r="BN101" s="409"/>
      <c r="BO101" s="409"/>
      <c r="BP101" s="409"/>
      <c r="BQ101" s="409"/>
      <c r="BR101" s="409"/>
      <c r="BS101" s="409"/>
      <c r="BT101" s="409"/>
      <c r="BU101" s="409"/>
      <c r="BV101" s="409"/>
    </row>
    <row r="102" customFormat="false" ht="11.25" hidden="false" customHeight="false" outlineLevel="0" collapsed="false">
      <c r="BG102" s="409"/>
      <c r="BH102" s="409"/>
      <c r="BI102" s="409"/>
      <c r="BJ102" s="409"/>
      <c r="BK102" s="409"/>
      <c r="BL102" s="409"/>
      <c r="BM102" s="409"/>
      <c r="BN102" s="409"/>
      <c r="BO102" s="409"/>
      <c r="BP102" s="409"/>
      <c r="BQ102" s="409"/>
      <c r="BR102" s="409"/>
      <c r="BS102" s="409"/>
      <c r="BT102" s="409"/>
      <c r="BU102" s="409"/>
      <c r="BV102" s="409"/>
    </row>
    <row r="103" customFormat="false" ht="11.25" hidden="false" customHeight="false" outlineLevel="0" collapsed="false">
      <c r="BG103" s="409"/>
      <c r="BH103" s="409"/>
      <c r="BI103" s="409"/>
      <c r="BJ103" s="409"/>
      <c r="BK103" s="409"/>
      <c r="BL103" s="409"/>
      <c r="BM103" s="409"/>
      <c r="BN103" s="409"/>
      <c r="BO103" s="409"/>
      <c r="BP103" s="409"/>
      <c r="BQ103" s="409"/>
      <c r="BR103" s="409"/>
      <c r="BS103" s="409"/>
      <c r="BT103" s="409"/>
      <c r="BU103" s="409"/>
      <c r="BV103" s="409"/>
    </row>
    <row r="104" customFormat="false" ht="11.25" hidden="false" customHeight="false" outlineLevel="0" collapsed="false">
      <c r="BG104" s="409"/>
      <c r="BH104" s="409"/>
      <c r="BI104" s="409"/>
      <c r="BJ104" s="409"/>
      <c r="BK104" s="409"/>
      <c r="BL104" s="409"/>
      <c r="BM104" s="409"/>
      <c r="BN104" s="409"/>
      <c r="BO104" s="409"/>
      <c r="BP104" s="409"/>
      <c r="BQ104" s="409"/>
      <c r="BR104" s="409"/>
      <c r="BS104" s="409"/>
      <c r="BT104" s="409"/>
      <c r="BU104" s="409"/>
      <c r="BV104" s="409"/>
    </row>
    <row r="105" customFormat="false" ht="11.25" hidden="false" customHeight="false" outlineLevel="0" collapsed="false">
      <c r="BG105" s="409"/>
      <c r="BH105" s="409"/>
      <c r="BI105" s="409"/>
      <c r="BJ105" s="409"/>
      <c r="BK105" s="409"/>
      <c r="BL105" s="409"/>
      <c r="BM105" s="409"/>
      <c r="BN105" s="409"/>
      <c r="BO105" s="409"/>
      <c r="BP105" s="409"/>
      <c r="BQ105" s="409"/>
      <c r="BR105" s="409"/>
      <c r="BS105" s="409"/>
      <c r="BT105" s="409"/>
      <c r="BU105" s="409"/>
      <c r="BV105" s="409"/>
    </row>
    <row r="106" customFormat="false" ht="11.25" hidden="false" customHeight="false" outlineLevel="0" collapsed="false">
      <c r="BG106" s="409"/>
      <c r="BH106" s="409"/>
      <c r="BI106" s="409"/>
      <c r="BJ106" s="409"/>
      <c r="BK106" s="409"/>
      <c r="BL106" s="409"/>
      <c r="BM106" s="409"/>
      <c r="BN106" s="409"/>
      <c r="BO106" s="409"/>
      <c r="BP106" s="409"/>
      <c r="BQ106" s="409"/>
      <c r="BR106" s="409"/>
      <c r="BS106" s="409"/>
      <c r="BT106" s="409"/>
      <c r="BU106" s="409"/>
      <c r="BV106" s="409"/>
    </row>
    <row r="107" customFormat="false" ht="11.25" hidden="false" customHeight="false" outlineLevel="0" collapsed="false">
      <c r="BG107" s="409"/>
      <c r="BH107" s="409"/>
      <c r="BI107" s="409"/>
      <c r="BJ107" s="409"/>
      <c r="BK107" s="409"/>
      <c r="BL107" s="409"/>
      <c r="BM107" s="409"/>
      <c r="BN107" s="409"/>
      <c r="BO107" s="409"/>
      <c r="BP107" s="409"/>
      <c r="BQ107" s="409"/>
      <c r="BR107" s="409"/>
      <c r="BS107" s="409"/>
      <c r="BT107" s="409"/>
      <c r="BU107" s="409"/>
      <c r="BV107" s="409"/>
    </row>
    <row r="108" customFormat="false" ht="11.25" hidden="false" customHeight="false" outlineLevel="0" collapsed="false">
      <c r="BG108" s="409"/>
      <c r="BH108" s="409"/>
      <c r="BI108" s="409"/>
      <c r="BJ108" s="409"/>
      <c r="BK108" s="409"/>
      <c r="BL108" s="409"/>
      <c r="BM108" s="409"/>
      <c r="BN108" s="409"/>
      <c r="BO108" s="409"/>
      <c r="BP108" s="409"/>
      <c r="BQ108" s="409"/>
      <c r="BR108" s="409"/>
      <c r="BS108" s="409"/>
      <c r="BT108" s="409"/>
      <c r="BU108" s="409"/>
      <c r="BV108" s="409"/>
    </row>
    <row r="109" customFormat="false" ht="11.25" hidden="false" customHeight="false" outlineLevel="0" collapsed="false">
      <c r="BG109" s="409"/>
      <c r="BH109" s="409"/>
      <c r="BI109" s="409"/>
      <c r="BJ109" s="409"/>
      <c r="BK109" s="409"/>
      <c r="BL109" s="409"/>
      <c r="BM109" s="409"/>
      <c r="BN109" s="409"/>
      <c r="BO109" s="409"/>
      <c r="BP109" s="409"/>
      <c r="BQ109" s="409"/>
      <c r="BR109" s="409"/>
      <c r="BS109" s="409"/>
      <c r="BT109" s="409"/>
      <c r="BU109" s="409"/>
      <c r="BV109" s="409"/>
    </row>
    <row r="110" customFormat="false" ht="11.25" hidden="false" customHeight="false" outlineLevel="0" collapsed="false">
      <c r="BG110" s="409"/>
      <c r="BH110" s="409"/>
      <c r="BI110" s="409"/>
      <c r="BJ110" s="409"/>
      <c r="BK110" s="409"/>
      <c r="BL110" s="409"/>
      <c r="BM110" s="409"/>
      <c r="BN110" s="409"/>
      <c r="BO110" s="409"/>
      <c r="BP110" s="409"/>
      <c r="BQ110" s="409"/>
      <c r="BR110" s="409"/>
      <c r="BS110" s="409"/>
      <c r="BT110" s="409"/>
      <c r="BU110" s="409"/>
      <c r="BV110" s="409"/>
    </row>
    <row r="111" customFormat="false" ht="11.25" hidden="false" customHeight="false" outlineLevel="0" collapsed="false">
      <c r="BG111" s="409"/>
      <c r="BH111" s="409"/>
      <c r="BI111" s="409"/>
      <c r="BJ111" s="409"/>
      <c r="BK111" s="409"/>
      <c r="BL111" s="409"/>
      <c r="BM111" s="409"/>
      <c r="BN111" s="409"/>
      <c r="BO111" s="409"/>
      <c r="BP111" s="409"/>
      <c r="BQ111" s="409"/>
      <c r="BR111" s="409"/>
      <c r="BS111" s="409"/>
      <c r="BT111" s="409"/>
      <c r="BU111" s="409"/>
      <c r="BV111" s="409"/>
    </row>
    <row r="112" customFormat="false" ht="11.25" hidden="false" customHeight="false" outlineLevel="0" collapsed="false">
      <c r="BG112" s="409"/>
      <c r="BH112" s="409"/>
      <c r="BI112" s="409"/>
      <c r="BJ112" s="409"/>
      <c r="BK112" s="409"/>
      <c r="BL112" s="409"/>
      <c r="BM112" s="409"/>
      <c r="BN112" s="409"/>
      <c r="BO112" s="409"/>
      <c r="BP112" s="409"/>
      <c r="BQ112" s="409"/>
      <c r="BR112" s="409"/>
      <c r="BS112" s="409"/>
      <c r="BT112" s="409"/>
      <c r="BU112" s="409"/>
      <c r="BV112" s="409"/>
    </row>
    <row r="113" customFormat="false" ht="11.25" hidden="false" customHeight="false" outlineLevel="0" collapsed="false">
      <c r="BG113" s="409"/>
      <c r="BH113" s="409"/>
      <c r="BI113" s="409"/>
      <c r="BJ113" s="409"/>
      <c r="BK113" s="409"/>
      <c r="BL113" s="409"/>
      <c r="BM113" s="409"/>
      <c r="BN113" s="409"/>
      <c r="BO113" s="409"/>
      <c r="BP113" s="409"/>
      <c r="BQ113" s="409"/>
      <c r="BR113" s="409"/>
      <c r="BS113" s="409"/>
      <c r="BT113" s="409"/>
      <c r="BU113" s="409"/>
      <c r="BV113" s="409"/>
    </row>
    <row r="114" customFormat="false" ht="11.25" hidden="false" customHeight="false" outlineLevel="0" collapsed="false">
      <c r="BG114" s="409"/>
      <c r="BH114" s="409"/>
      <c r="BI114" s="409"/>
      <c r="BJ114" s="409"/>
      <c r="BK114" s="409"/>
      <c r="BL114" s="409"/>
      <c r="BM114" s="409"/>
      <c r="BN114" s="409"/>
      <c r="BO114" s="409"/>
      <c r="BP114" s="409"/>
      <c r="BQ114" s="409"/>
      <c r="BR114" s="409"/>
      <c r="BS114" s="409"/>
      <c r="BT114" s="409"/>
      <c r="BU114" s="409"/>
      <c r="BV114" s="409"/>
    </row>
    <row r="115" customFormat="false" ht="11.25" hidden="false" customHeight="false" outlineLevel="0" collapsed="false">
      <c r="BG115" s="409"/>
      <c r="BH115" s="409"/>
      <c r="BI115" s="409"/>
      <c r="BJ115" s="409"/>
      <c r="BK115" s="409"/>
      <c r="BL115" s="409"/>
      <c r="BM115" s="409"/>
      <c r="BN115" s="409"/>
      <c r="BO115" s="409"/>
      <c r="BP115" s="409"/>
      <c r="BQ115" s="409"/>
      <c r="BR115" s="409"/>
      <c r="BS115" s="409"/>
      <c r="BT115" s="409"/>
      <c r="BU115" s="409"/>
      <c r="BV115" s="409"/>
    </row>
    <row r="116" customFormat="false" ht="11.25" hidden="false" customHeight="false" outlineLevel="0" collapsed="false">
      <c r="BG116" s="409"/>
      <c r="BH116" s="409"/>
      <c r="BI116" s="409"/>
      <c r="BJ116" s="409"/>
      <c r="BK116" s="409"/>
      <c r="BL116" s="409"/>
      <c r="BM116" s="409"/>
      <c r="BN116" s="409"/>
      <c r="BO116" s="409"/>
      <c r="BP116" s="409"/>
      <c r="BQ116" s="409"/>
      <c r="BR116" s="409"/>
      <c r="BS116" s="409"/>
      <c r="BT116" s="409"/>
      <c r="BU116" s="409"/>
      <c r="BV116" s="409"/>
    </row>
    <row r="117" customFormat="false" ht="11.25" hidden="false" customHeight="false" outlineLevel="0" collapsed="false">
      <c r="BG117" s="409"/>
      <c r="BH117" s="409"/>
      <c r="BI117" s="409"/>
      <c r="BJ117" s="409"/>
      <c r="BK117" s="409"/>
      <c r="BL117" s="409"/>
      <c r="BM117" s="409"/>
      <c r="BN117" s="409"/>
      <c r="BO117" s="409"/>
      <c r="BP117" s="409"/>
      <c r="BQ117" s="409"/>
      <c r="BR117" s="409"/>
      <c r="BS117" s="409"/>
      <c r="BT117" s="409"/>
      <c r="BU117" s="409"/>
      <c r="BV117" s="409"/>
    </row>
    <row r="118" customFormat="false" ht="11.25" hidden="false" customHeight="false" outlineLevel="0" collapsed="false">
      <c r="BG118" s="409"/>
      <c r="BH118" s="409"/>
      <c r="BI118" s="409"/>
      <c r="BJ118" s="409"/>
      <c r="BK118" s="409"/>
      <c r="BL118" s="409"/>
      <c r="BM118" s="409"/>
      <c r="BN118" s="409"/>
      <c r="BO118" s="409"/>
      <c r="BP118" s="409"/>
      <c r="BQ118" s="409"/>
      <c r="BR118" s="409"/>
      <c r="BS118" s="409"/>
      <c r="BT118" s="409"/>
      <c r="BU118" s="409"/>
      <c r="BV118" s="409"/>
    </row>
    <row r="119" customFormat="false" ht="11.25" hidden="false" customHeight="false" outlineLevel="0" collapsed="false">
      <c r="BG119" s="409"/>
      <c r="BH119" s="409"/>
      <c r="BI119" s="409"/>
      <c r="BJ119" s="409"/>
      <c r="BK119" s="409"/>
      <c r="BL119" s="409"/>
      <c r="BM119" s="409"/>
      <c r="BN119" s="409"/>
      <c r="BO119" s="409"/>
      <c r="BP119" s="409"/>
      <c r="BQ119" s="409"/>
      <c r="BR119" s="409"/>
      <c r="BS119" s="409"/>
      <c r="BT119" s="409"/>
      <c r="BU119" s="409"/>
      <c r="BV119" s="409"/>
    </row>
    <row r="120" customFormat="false" ht="11.25" hidden="false" customHeight="false" outlineLevel="0" collapsed="false">
      <c r="BG120" s="409"/>
      <c r="BH120" s="409"/>
      <c r="BI120" s="409"/>
      <c r="BJ120" s="409"/>
      <c r="BK120" s="409"/>
      <c r="BL120" s="409"/>
      <c r="BM120" s="409"/>
      <c r="BN120" s="409"/>
      <c r="BO120" s="409"/>
      <c r="BP120" s="409"/>
      <c r="BQ120" s="409"/>
      <c r="BR120" s="409"/>
      <c r="BS120" s="409"/>
      <c r="BT120" s="409"/>
      <c r="BU120" s="409"/>
      <c r="BV120" s="409"/>
    </row>
    <row r="121" customFormat="false" ht="11.25" hidden="false" customHeight="false" outlineLevel="0" collapsed="false">
      <c r="BG121" s="409"/>
      <c r="BH121" s="409"/>
      <c r="BI121" s="409"/>
      <c r="BJ121" s="409"/>
      <c r="BK121" s="409"/>
      <c r="BL121" s="409"/>
      <c r="BM121" s="409"/>
      <c r="BN121" s="409"/>
      <c r="BO121" s="409"/>
      <c r="BP121" s="409"/>
      <c r="BQ121" s="409"/>
      <c r="BR121" s="409"/>
      <c r="BS121" s="409"/>
      <c r="BT121" s="409"/>
      <c r="BU121" s="409"/>
      <c r="BV121" s="409"/>
    </row>
    <row r="122" customFormat="false" ht="11.25" hidden="false" customHeight="false" outlineLevel="0" collapsed="false">
      <c r="BG122" s="409"/>
      <c r="BH122" s="409"/>
      <c r="BI122" s="409"/>
      <c r="BJ122" s="409"/>
      <c r="BK122" s="409"/>
      <c r="BL122" s="409"/>
      <c r="BM122" s="409"/>
      <c r="BN122" s="409"/>
      <c r="BO122" s="409"/>
      <c r="BP122" s="409"/>
      <c r="BQ122" s="409"/>
      <c r="BR122" s="409"/>
      <c r="BS122" s="409"/>
      <c r="BT122" s="409"/>
      <c r="BU122" s="409"/>
      <c r="BV122" s="409"/>
    </row>
    <row r="123" customFormat="false" ht="11.25" hidden="false" customHeight="false" outlineLevel="0" collapsed="false">
      <c r="BG123" s="409"/>
      <c r="BH123" s="409"/>
      <c r="BI123" s="409"/>
      <c r="BJ123" s="409"/>
      <c r="BK123" s="409"/>
      <c r="BL123" s="409"/>
      <c r="BM123" s="409"/>
      <c r="BN123" s="409"/>
      <c r="BO123" s="409"/>
      <c r="BP123" s="409"/>
      <c r="BQ123" s="409"/>
      <c r="BR123" s="409"/>
      <c r="BS123" s="409"/>
      <c r="BT123" s="409"/>
      <c r="BU123" s="409"/>
      <c r="BV123" s="409"/>
    </row>
    <row r="124" customFormat="false" ht="11.25" hidden="false" customHeight="false" outlineLevel="0" collapsed="false">
      <c r="BG124" s="409"/>
      <c r="BH124" s="409"/>
      <c r="BI124" s="409"/>
      <c r="BJ124" s="409"/>
      <c r="BK124" s="409"/>
      <c r="BL124" s="409"/>
      <c r="BM124" s="409"/>
      <c r="BN124" s="409"/>
      <c r="BO124" s="409"/>
      <c r="BP124" s="409"/>
      <c r="BQ124" s="409"/>
      <c r="BR124" s="409"/>
      <c r="BS124" s="409"/>
      <c r="BT124" s="409"/>
      <c r="BU124" s="409"/>
      <c r="BV124" s="409"/>
    </row>
    <row r="125" customFormat="false" ht="11.25" hidden="false" customHeight="false" outlineLevel="0" collapsed="false">
      <c r="BG125" s="409"/>
      <c r="BH125" s="409"/>
      <c r="BI125" s="409"/>
      <c r="BJ125" s="409"/>
      <c r="BK125" s="409"/>
      <c r="BL125" s="409"/>
      <c r="BM125" s="409"/>
      <c r="BN125" s="409"/>
      <c r="BO125" s="409"/>
      <c r="BP125" s="409"/>
      <c r="BQ125" s="409"/>
      <c r="BR125" s="409"/>
      <c r="BS125" s="409"/>
      <c r="BT125" s="409"/>
      <c r="BU125" s="409"/>
      <c r="BV125" s="409"/>
    </row>
    <row r="126" customFormat="false" ht="11.25" hidden="false" customHeight="false" outlineLevel="0" collapsed="false">
      <c r="BG126" s="409"/>
      <c r="BH126" s="409"/>
      <c r="BI126" s="409"/>
      <c r="BJ126" s="409"/>
      <c r="BK126" s="409"/>
      <c r="BL126" s="409"/>
      <c r="BM126" s="409"/>
      <c r="BN126" s="409"/>
      <c r="BO126" s="409"/>
      <c r="BP126" s="409"/>
      <c r="BQ126" s="409"/>
      <c r="BR126" s="409"/>
      <c r="BS126" s="409"/>
      <c r="BT126" s="409"/>
      <c r="BU126" s="409"/>
      <c r="BV126" s="409"/>
    </row>
    <row r="127" customFormat="false" ht="11.25" hidden="false" customHeight="false" outlineLevel="0" collapsed="false">
      <c r="BG127" s="409"/>
      <c r="BH127" s="409"/>
      <c r="BI127" s="409"/>
      <c r="BJ127" s="409"/>
      <c r="BK127" s="409"/>
      <c r="BL127" s="409"/>
      <c r="BM127" s="409"/>
      <c r="BN127" s="409"/>
      <c r="BO127" s="409"/>
      <c r="BP127" s="409"/>
      <c r="BQ127" s="409"/>
      <c r="BR127" s="409"/>
      <c r="BS127" s="409"/>
      <c r="BT127" s="409"/>
      <c r="BU127" s="409"/>
      <c r="BV127" s="409"/>
    </row>
    <row r="128" customFormat="false" ht="11.25" hidden="false" customHeight="false" outlineLevel="0" collapsed="false">
      <c r="BG128" s="409"/>
      <c r="BH128" s="409"/>
      <c r="BI128" s="409"/>
      <c r="BJ128" s="409"/>
      <c r="BK128" s="409"/>
      <c r="BL128" s="409"/>
      <c r="BM128" s="409"/>
      <c r="BN128" s="409"/>
      <c r="BO128" s="409"/>
      <c r="BP128" s="409"/>
      <c r="BQ128" s="409"/>
      <c r="BR128" s="409"/>
      <c r="BS128" s="409"/>
      <c r="BT128" s="409"/>
      <c r="BU128" s="409"/>
      <c r="BV128" s="409"/>
    </row>
    <row r="129" customFormat="false" ht="11.25" hidden="false" customHeight="false" outlineLevel="0" collapsed="false">
      <c r="BG129" s="409"/>
      <c r="BH129" s="409"/>
      <c r="BI129" s="409"/>
      <c r="BJ129" s="409"/>
      <c r="BK129" s="409"/>
      <c r="BL129" s="409"/>
      <c r="BM129" s="409"/>
      <c r="BN129" s="409"/>
      <c r="BO129" s="409"/>
      <c r="BP129" s="409"/>
      <c r="BQ129" s="409"/>
      <c r="BR129" s="409"/>
      <c r="BS129" s="409"/>
      <c r="BT129" s="409"/>
      <c r="BU129" s="409"/>
      <c r="BV129" s="409"/>
    </row>
    <row r="130" customFormat="false" ht="11.25" hidden="false" customHeight="false" outlineLevel="0" collapsed="false">
      <c r="BG130" s="409"/>
      <c r="BH130" s="409"/>
      <c r="BI130" s="409"/>
      <c r="BJ130" s="409"/>
      <c r="BK130" s="409"/>
      <c r="BL130" s="409"/>
      <c r="BM130" s="409"/>
      <c r="BN130" s="409"/>
      <c r="BO130" s="409"/>
      <c r="BP130" s="409"/>
      <c r="BQ130" s="409"/>
      <c r="BR130" s="409"/>
      <c r="BS130" s="409"/>
      <c r="BT130" s="409"/>
      <c r="BU130" s="409"/>
      <c r="BV130" s="409"/>
    </row>
    <row r="131" customFormat="false" ht="11.25" hidden="false" customHeight="false" outlineLevel="0" collapsed="false">
      <c r="BG131" s="409"/>
      <c r="BH131" s="409"/>
      <c r="BI131" s="409"/>
      <c r="BJ131" s="409"/>
      <c r="BK131" s="409"/>
      <c r="BL131" s="409"/>
      <c r="BM131" s="409"/>
      <c r="BN131" s="409"/>
      <c r="BO131" s="409"/>
      <c r="BP131" s="409"/>
      <c r="BQ131" s="409"/>
      <c r="BR131" s="409"/>
      <c r="BS131" s="409"/>
      <c r="BT131" s="409"/>
      <c r="BU131" s="409"/>
      <c r="BV131" s="409"/>
    </row>
    <row r="132" customFormat="false" ht="11.25" hidden="false" customHeight="false" outlineLevel="0" collapsed="false">
      <c r="BG132" s="409"/>
      <c r="BH132" s="409"/>
      <c r="BI132" s="409"/>
      <c r="BJ132" s="409"/>
      <c r="BK132" s="409"/>
      <c r="BL132" s="409"/>
      <c r="BM132" s="409"/>
      <c r="BN132" s="409"/>
      <c r="BO132" s="409"/>
      <c r="BP132" s="409"/>
      <c r="BQ132" s="409"/>
      <c r="BR132" s="409"/>
      <c r="BS132" s="409"/>
      <c r="BT132" s="409"/>
      <c r="BU132" s="409"/>
      <c r="BV132" s="409"/>
    </row>
    <row r="133" customFormat="false" ht="11.25" hidden="false" customHeight="false" outlineLevel="0" collapsed="false">
      <c r="BG133" s="409"/>
      <c r="BH133" s="409"/>
      <c r="BI133" s="409"/>
      <c r="BJ133" s="409"/>
      <c r="BK133" s="409"/>
      <c r="BL133" s="409"/>
      <c r="BM133" s="409"/>
      <c r="BN133" s="409"/>
      <c r="BO133" s="409"/>
      <c r="BP133" s="409"/>
      <c r="BQ133" s="409"/>
      <c r="BR133" s="409"/>
      <c r="BS133" s="409"/>
      <c r="BT133" s="409"/>
      <c r="BU133" s="409"/>
      <c r="BV133" s="409"/>
    </row>
    <row r="134" customFormat="false" ht="11.25" hidden="false" customHeight="false" outlineLevel="0" collapsed="false">
      <c r="BG134" s="409"/>
      <c r="BH134" s="409"/>
      <c r="BI134" s="409"/>
      <c r="BJ134" s="409"/>
      <c r="BK134" s="409"/>
      <c r="BL134" s="409"/>
      <c r="BM134" s="409"/>
      <c r="BN134" s="409"/>
      <c r="BO134" s="409"/>
      <c r="BP134" s="409"/>
      <c r="BQ134" s="409"/>
      <c r="BR134" s="409"/>
      <c r="BS134" s="409"/>
      <c r="BT134" s="409"/>
      <c r="BU134" s="409"/>
      <c r="BV134" s="409"/>
    </row>
    <row r="135" customFormat="false" ht="11.25" hidden="false" customHeight="false" outlineLevel="0" collapsed="false">
      <c r="BG135" s="409"/>
      <c r="BH135" s="409"/>
      <c r="BI135" s="409"/>
      <c r="BJ135" s="409"/>
      <c r="BK135" s="409"/>
      <c r="BL135" s="409"/>
      <c r="BM135" s="409"/>
      <c r="BN135" s="409"/>
      <c r="BO135" s="409"/>
      <c r="BP135" s="409"/>
      <c r="BQ135" s="409"/>
      <c r="BR135" s="409"/>
      <c r="BS135" s="409"/>
      <c r="BT135" s="409"/>
      <c r="BU135" s="409"/>
      <c r="BV135" s="409"/>
    </row>
    <row r="136" customFormat="false" ht="11.25" hidden="false" customHeight="false" outlineLevel="0" collapsed="false">
      <c r="BG136" s="409"/>
      <c r="BH136" s="409"/>
      <c r="BI136" s="409"/>
      <c r="BJ136" s="409"/>
      <c r="BK136" s="409"/>
      <c r="BL136" s="409"/>
      <c r="BM136" s="409"/>
      <c r="BN136" s="409"/>
      <c r="BO136" s="409"/>
      <c r="BP136" s="409"/>
      <c r="BQ136" s="409"/>
      <c r="BR136" s="409"/>
      <c r="BS136" s="409"/>
      <c r="BT136" s="409"/>
      <c r="BU136" s="409"/>
      <c r="BV136" s="409"/>
    </row>
    <row r="137" customFormat="false" ht="11.25" hidden="false" customHeight="false" outlineLevel="0" collapsed="false">
      <c r="BG137" s="409"/>
      <c r="BH137" s="409"/>
      <c r="BI137" s="409"/>
      <c r="BJ137" s="409"/>
      <c r="BK137" s="409"/>
      <c r="BL137" s="409"/>
      <c r="BM137" s="409"/>
      <c r="BN137" s="409"/>
      <c r="BO137" s="409"/>
      <c r="BP137" s="409"/>
      <c r="BQ137" s="409"/>
      <c r="BR137" s="409"/>
      <c r="BS137" s="409"/>
      <c r="BT137" s="409"/>
      <c r="BU137" s="409"/>
      <c r="BV137" s="409"/>
    </row>
    <row r="138" customFormat="false" ht="11.25" hidden="false" customHeight="false" outlineLevel="0" collapsed="false">
      <c r="BG138" s="409"/>
      <c r="BH138" s="409"/>
      <c r="BI138" s="409"/>
      <c r="BJ138" s="409"/>
      <c r="BK138" s="409"/>
      <c r="BL138" s="409"/>
      <c r="BM138" s="409"/>
      <c r="BN138" s="409"/>
      <c r="BO138" s="409"/>
      <c r="BP138" s="409"/>
      <c r="BQ138" s="409"/>
      <c r="BR138" s="409"/>
      <c r="BS138" s="409"/>
      <c r="BT138" s="409"/>
      <c r="BU138" s="409"/>
      <c r="BV138" s="409"/>
    </row>
    <row r="139" customFormat="false" ht="11.25" hidden="false" customHeight="false" outlineLevel="0" collapsed="false">
      <c r="BG139" s="409"/>
      <c r="BH139" s="409"/>
      <c r="BI139" s="409"/>
      <c r="BJ139" s="409"/>
      <c r="BK139" s="409"/>
      <c r="BL139" s="409"/>
      <c r="BM139" s="409"/>
      <c r="BN139" s="409"/>
      <c r="BO139" s="409"/>
      <c r="BP139" s="409"/>
      <c r="BQ139" s="409"/>
      <c r="BR139" s="409"/>
      <c r="BS139" s="409"/>
      <c r="BT139" s="409"/>
      <c r="BU139" s="409"/>
      <c r="BV139" s="409"/>
    </row>
    <row r="140" customFormat="false" ht="11.25" hidden="false" customHeight="false" outlineLevel="0" collapsed="false">
      <c r="BG140" s="409"/>
      <c r="BH140" s="409"/>
      <c r="BI140" s="409"/>
      <c r="BJ140" s="409"/>
      <c r="BK140" s="409"/>
      <c r="BL140" s="409"/>
      <c r="BM140" s="409"/>
      <c r="BN140" s="409"/>
      <c r="BO140" s="409"/>
      <c r="BP140" s="409"/>
      <c r="BQ140" s="409"/>
      <c r="BR140" s="409"/>
      <c r="BS140" s="409"/>
      <c r="BT140" s="409"/>
      <c r="BU140" s="409"/>
      <c r="BV140" s="409"/>
    </row>
    <row r="141" customFormat="false" ht="11.25" hidden="false" customHeight="false" outlineLevel="0" collapsed="false">
      <c r="BG141" s="409"/>
      <c r="BH141" s="409"/>
      <c r="BI141" s="409"/>
      <c r="BJ141" s="409"/>
      <c r="BK141" s="409"/>
      <c r="BL141" s="409"/>
      <c r="BM141" s="409"/>
      <c r="BN141" s="409"/>
      <c r="BO141" s="409"/>
      <c r="BP141" s="409"/>
      <c r="BQ141" s="409"/>
      <c r="BR141" s="409"/>
      <c r="BS141" s="409"/>
      <c r="BT141" s="409"/>
      <c r="BU141" s="409"/>
      <c r="BV141" s="409"/>
    </row>
    <row r="142" customFormat="false" ht="11.25" hidden="false" customHeight="false" outlineLevel="0" collapsed="false">
      <c r="BG142" s="409"/>
      <c r="BH142" s="409"/>
      <c r="BI142" s="409"/>
      <c r="BJ142" s="409"/>
      <c r="BK142" s="409"/>
      <c r="BL142" s="409"/>
      <c r="BM142" s="409"/>
      <c r="BN142" s="409"/>
      <c r="BO142" s="409"/>
      <c r="BP142" s="409"/>
      <c r="BQ142" s="409"/>
      <c r="BR142" s="409"/>
      <c r="BS142" s="409"/>
      <c r="BT142" s="409"/>
      <c r="BU142" s="409"/>
      <c r="BV142" s="409"/>
    </row>
    <row r="143" customFormat="false" ht="11.25" hidden="false" customHeight="false" outlineLevel="0" collapsed="false">
      <c r="BG143" s="409"/>
      <c r="BH143" s="409"/>
      <c r="BI143" s="409"/>
      <c r="BJ143" s="409"/>
      <c r="BK143" s="409"/>
      <c r="BL143" s="409"/>
      <c r="BM143" s="409"/>
      <c r="BN143" s="409"/>
      <c r="BO143" s="409"/>
      <c r="BP143" s="409"/>
      <c r="BQ143" s="409"/>
      <c r="BR143" s="409"/>
      <c r="BS143" s="409"/>
      <c r="BT143" s="409"/>
      <c r="BU143" s="409"/>
      <c r="BV143" s="40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X21" activeCellId="0" sqref="BX21"/>
    </sheetView>
  </sheetViews>
  <sheetFormatPr defaultColWidth="9.84765625" defaultRowHeight="11.25" zeroHeight="false" outlineLevelRow="0" outlineLevelCol="0"/>
  <cols>
    <col collapsed="false" customWidth="true" hidden="false" outlineLevel="0" max="1" min="1" style="410" width="10.85"/>
    <col collapsed="false" customWidth="true" hidden="false" outlineLevel="0" max="2" min="2" style="410" width="16.7"/>
    <col collapsed="false" customWidth="true" hidden="false" outlineLevel="0" max="74" min="3" style="410" width="6.7"/>
    <col collapsed="false" customWidth="false" hidden="false" outlineLevel="0" max="257" min="75" style="410" width="9.85"/>
  </cols>
  <sheetData>
    <row r="1" customFormat="false" ht="13.15" hidden="false" customHeight="true" outlineLevel="0" collapsed="false">
      <c r="A1" s="28" t="s">
        <v>28</v>
      </c>
      <c r="B1" s="411" t="s">
        <v>856</v>
      </c>
      <c r="C1" s="411"/>
      <c r="D1" s="411"/>
      <c r="E1" s="411"/>
      <c r="F1" s="411"/>
      <c r="G1" s="411"/>
      <c r="H1" s="411"/>
      <c r="I1" s="411"/>
      <c r="J1" s="411"/>
      <c r="K1" s="411"/>
      <c r="L1" s="411"/>
      <c r="M1" s="411"/>
      <c r="N1" s="411"/>
      <c r="O1" s="411"/>
      <c r="P1" s="411"/>
      <c r="Q1" s="411"/>
      <c r="R1" s="411"/>
      <c r="S1" s="411"/>
      <c r="T1" s="411"/>
      <c r="U1" s="411"/>
      <c r="V1" s="411"/>
      <c r="W1" s="411"/>
      <c r="X1" s="411"/>
      <c r="Y1" s="411"/>
      <c r="Z1" s="411"/>
      <c r="AA1" s="411"/>
      <c r="AB1" s="411"/>
      <c r="AC1" s="411"/>
      <c r="AD1" s="411"/>
      <c r="AE1" s="411"/>
      <c r="AF1" s="411"/>
      <c r="AG1" s="411"/>
      <c r="AH1" s="411"/>
      <c r="AI1" s="411"/>
      <c r="AJ1" s="411"/>
      <c r="AK1" s="411"/>
      <c r="AL1" s="411"/>
      <c r="AM1" s="412"/>
    </row>
    <row r="2" s="388" customFormat="true" ht="13.1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13"/>
      <c r="B5" s="414" t="s">
        <v>802</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6"/>
      <c r="BH5" s="416"/>
      <c r="BI5" s="416"/>
      <c r="BJ5" s="416"/>
      <c r="BK5" s="416"/>
      <c r="BL5" s="416"/>
      <c r="BM5" s="416"/>
      <c r="BN5" s="416"/>
      <c r="BO5" s="416"/>
      <c r="BP5" s="416"/>
      <c r="BQ5" s="416"/>
      <c r="BR5" s="416"/>
      <c r="BS5" s="416"/>
      <c r="BT5" s="416"/>
      <c r="BU5" s="416"/>
      <c r="BV5" s="416"/>
    </row>
    <row r="6" customFormat="false" ht="11.1" hidden="false" customHeight="true" outlineLevel="0" collapsed="false">
      <c r="A6" s="413" t="s">
        <v>857</v>
      </c>
      <c r="B6" s="395" t="s">
        <v>656</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2000081</v>
      </c>
      <c r="AB6" s="218" t="n">
        <v>18.0154783245872</v>
      </c>
      <c r="AC6" s="218" t="n">
        <v>17.621569468073</v>
      </c>
      <c r="AD6" s="218" t="n">
        <v>18.0215694489606</v>
      </c>
      <c r="AE6" s="218" t="n">
        <v>17.9048662208911</v>
      </c>
      <c r="AF6" s="218" t="n">
        <v>18.1682487718685</v>
      </c>
      <c r="AG6" s="218" t="n">
        <v>17.3029683979499</v>
      </c>
      <c r="AH6" s="218" t="n">
        <v>16.869015748629</v>
      </c>
      <c r="AI6" s="218" t="n">
        <v>17.6438165998636</v>
      </c>
      <c r="AJ6" s="218" t="n">
        <v>17.259855676447</v>
      </c>
      <c r="AK6" s="218" t="n">
        <v>16.9146251661076</v>
      </c>
      <c r="AL6" s="218" t="n">
        <v>16.3013385862702</v>
      </c>
      <c r="AM6" s="218" t="n">
        <v>16.5538022786205</v>
      </c>
      <c r="AN6" s="218" t="n">
        <v>16.2834300728163</v>
      </c>
      <c r="AO6" s="218" t="n">
        <v>16.8646879433932</v>
      </c>
      <c r="AP6" s="218" t="n">
        <v>16.9145659056129</v>
      </c>
      <c r="AQ6" s="218" t="n">
        <v>16.5696011552113</v>
      </c>
      <c r="AR6" s="218" t="n">
        <v>16.3439863552856</v>
      </c>
      <c r="AS6" s="218" t="n">
        <v>16.1632636036539</v>
      </c>
      <c r="AT6" s="218" t="n">
        <v>16.6923782315365</v>
      </c>
      <c r="AU6" s="218" t="n">
        <v>16.5565880711947</v>
      </c>
      <c r="AV6" s="218" t="n">
        <v>16.6807891607123</v>
      </c>
      <c r="AW6" s="218" t="n">
        <v>16.4470922867253</v>
      </c>
      <c r="AX6" s="218" t="n">
        <v>16.2345293037949</v>
      </c>
      <c r="AY6" s="218" t="n">
        <v>16.0863875757695</v>
      </c>
      <c r="AZ6" s="218" t="n">
        <v>15.9020101110807</v>
      </c>
      <c r="BA6" s="218" t="n">
        <v>15.9570323176626</v>
      </c>
      <c r="BB6" s="218" t="n">
        <v>15.8697731905537</v>
      </c>
      <c r="BC6" s="218" t="n">
        <v>16.2697873986288</v>
      </c>
      <c r="BD6" s="218" t="n">
        <v>16.2611625854275</v>
      </c>
      <c r="BE6" s="218" t="n">
        <v>16.5</v>
      </c>
      <c r="BF6" s="218" t="n">
        <v>16.90273</v>
      </c>
      <c r="BG6" s="218" t="n">
        <v>17.09078</v>
      </c>
      <c r="BH6" s="219" t="n">
        <v>17.11889</v>
      </c>
      <c r="BI6" s="219" t="n">
        <v>16.65829</v>
      </c>
      <c r="BJ6" s="219" t="n">
        <v>16.54564</v>
      </c>
      <c r="BK6" s="219" t="n">
        <v>16.51303</v>
      </c>
      <c r="BL6" s="219" t="n">
        <v>16.52325</v>
      </c>
      <c r="BM6" s="219" t="n">
        <v>16.61556</v>
      </c>
      <c r="BN6" s="219" t="n">
        <v>16.77142</v>
      </c>
      <c r="BO6" s="219" t="n">
        <v>16.77229</v>
      </c>
      <c r="BP6" s="219" t="n">
        <v>16.75115</v>
      </c>
      <c r="BQ6" s="219" t="n">
        <v>16.45753</v>
      </c>
      <c r="BR6" s="219" t="n">
        <v>16.731</v>
      </c>
      <c r="BS6" s="219" t="n">
        <v>16.97152</v>
      </c>
      <c r="BT6" s="219" t="n">
        <v>16.95775</v>
      </c>
      <c r="BU6" s="219" t="n">
        <v>16.51822</v>
      </c>
      <c r="BV6" s="219" t="n">
        <v>16.42109</v>
      </c>
    </row>
    <row r="7" customFormat="false" ht="11.1" hidden="false" customHeight="true" outlineLevel="0" collapsed="false">
      <c r="A7" s="413" t="s">
        <v>858</v>
      </c>
      <c r="B7" s="303" t="s">
        <v>658</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794313</v>
      </c>
      <c r="AB7" s="218" t="n">
        <v>13.9998881773645</v>
      </c>
      <c r="AC7" s="218" t="n">
        <v>14.0240391897533</v>
      </c>
      <c r="AD7" s="218" t="n">
        <v>14.3123811601874</v>
      </c>
      <c r="AE7" s="218" t="n">
        <v>14.7716117506703</v>
      </c>
      <c r="AF7" s="218" t="n">
        <v>15.5887223812128</v>
      </c>
      <c r="AG7" s="218" t="n">
        <v>16.1169951357412</v>
      </c>
      <c r="AH7" s="218" t="n">
        <v>15.8571950209276</v>
      </c>
      <c r="AI7" s="218" t="n">
        <v>15.7796120983559</v>
      </c>
      <c r="AJ7" s="218" t="n">
        <v>15.1324852491447</v>
      </c>
      <c r="AK7" s="218" t="n">
        <v>14.3414048126036</v>
      </c>
      <c r="AL7" s="218" t="n">
        <v>14.3878893862726</v>
      </c>
      <c r="AM7" s="218" t="n">
        <v>14.4564260076435</v>
      </c>
      <c r="AN7" s="218" t="n">
        <v>14.9260783012899</v>
      </c>
      <c r="AO7" s="218" t="n">
        <v>15.1783656994068</v>
      </c>
      <c r="AP7" s="218" t="n">
        <v>15.9650379380013</v>
      </c>
      <c r="AQ7" s="218" t="n">
        <v>16.1567853806744</v>
      </c>
      <c r="AR7" s="218" t="n">
        <v>16.2985650005894</v>
      </c>
      <c r="AS7" s="218" t="n">
        <v>16.7135056607961</v>
      </c>
      <c r="AT7" s="218" t="n">
        <v>16.5037103524054</v>
      </c>
      <c r="AU7" s="218" t="n">
        <v>16.7499987322202</v>
      </c>
      <c r="AV7" s="218" t="n">
        <v>15.8489997152903</v>
      </c>
      <c r="AW7" s="218" t="n">
        <v>15.5029813836827</v>
      </c>
      <c r="AX7" s="218" t="n">
        <v>14.9657898412317</v>
      </c>
      <c r="AY7" s="218" t="n">
        <v>15.0567408656905</v>
      </c>
      <c r="AZ7" s="218" t="n">
        <v>15.1840584438701</v>
      </c>
      <c r="BA7" s="218" t="n">
        <v>15.408675731957</v>
      </c>
      <c r="BB7" s="218" t="n">
        <v>15.5843658270208</v>
      </c>
      <c r="BC7" s="218" t="n">
        <v>16.0577821642957</v>
      </c>
      <c r="BD7" s="218" t="n">
        <v>16.2731461770866</v>
      </c>
      <c r="BE7" s="218" t="n">
        <v>16.39</v>
      </c>
      <c r="BF7" s="218" t="n">
        <v>16.74766</v>
      </c>
      <c r="BG7" s="218" t="n">
        <v>16.42257</v>
      </c>
      <c r="BH7" s="219" t="n">
        <v>15.7157</v>
      </c>
      <c r="BI7" s="219" t="n">
        <v>15.05126</v>
      </c>
      <c r="BJ7" s="219" t="n">
        <v>14.68911</v>
      </c>
      <c r="BK7" s="219" t="n">
        <v>14.7032</v>
      </c>
      <c r="BL7" s="219" t="n">
        <v>14.90759</v>
      </c>
      <c r="BM7" s="219" t="n">
        <v>14.92789</v>
      </c>
      <c r="BN7" s="219" t="n">
        <v>15.50651</v>
      </c>
      <c r="BO7" s="219" t="n">
        <v>16.01035</v>
      </c>
      <c r="BP7" s="219" t="n">
        <v>16.84474</v>
      </c>
      <c r="BQ7" s="219" t="n">
        <v>17.1357</v>
      </c>
      <c r="BR7" s="219" t="n">
        <v>17.24058</v>
      </c>
      <c r="BS7" s="219" t="n">
        <v>16.9316</v>
      </c>
      <c r="BT7" s="219" t="n">
        <v>16.17547</v>
      </c>
      <c r="BU7" s="219" t="n">
        <v>15.49833</v>
      </c>
      <c r="BV7" s="219" t="n">
        <v>15.13073</v>
      </c>
    </row>
    <row r="8" customFormat="false" ht="11.1" hidden="false" customHeight="true" outlineLevel="0" collapsed="false">
      <c r="A8" s="413" t="s">
        <v>859</v>
      </c>
      <c r="B8" s="395" t="s">
        <v>660</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5373523</v>
      </c>
      <c r="AB8" s="218" t="n">
        <v>10.3663392987924</v>
      </c>
      <c r="AC8" s="218" t="n">
        <v>10.8103859720633</v>
      </c>
      <c r="AD8" s="218" t="n">
        <v>11.1356643850064</v>
      </c>
      <c r="AE8" s="218" t="n">
        <v>11.5012255161931</v>
      </c>
      <c r="AF8" s="218" t="n">
        <v>11.3977332717186</v>
      </c>
      <c r="AG8" s="218" t="n">
        <v>11.1782130543504</v>
      </c>
      <c r="AH8" s="218" t="n">
        <v>11.3529065854396</v>
      </c>
      <c r="AI8" s="218" t="n">
        <v>11.3973666572016</v>
      </c>
      <c r="AJ8" s="218" t="n">
        <v>11.201192131692</v>
      </c>
      <c r="AK8" s="218" t="n">
        <v>10.8069446148507</v>
      </c>
      <c r="AL8" s="218" t="n">
        <v>10.3455455079446</v>
      </c>
      <c r="AM8" s="218" t="n">
        <v>10.1954376371841</v>
      </c>
      <c r="AN8" s="218" t="n">
        <v>10.523531652509</v>
      </c>
      <c r="AO8" s="218" t="n">
        <v>10.8882676050223</v>
      </c>
      <c r="AP8" s="218" t="n">
        <v>11.6754744769943</v>
      </c>
      <c r="AQ8" s="218" t="n">
        <v>11.9135652983136</v>
      </c>
      <c r="AR8" s="218" t="n">
        <v>12.0049630094215</v>
      </c>
      <c r="AS8" s="218" t="n">
        <v>11.7811086428537</v>
      </c>
      <c r="AT8" s="218" t="n">
        <v>11.875099069354</v>
      </c>
      <c r="AU8" s="218" t="n">
        <v>11.8125923272861</v>
      </c>
      <c r="AV8" s="218" t="n">
        <v>11.9322077018185</v>
      </c>
      <c r="AW8" s="218" t="n">
        <v>11.6571821307893</v>
      </c>
      <c r="AX8" s="218" t="n">
        <v>10.829352535075</v>
      </c>
      <c r="AY8" s="218" t="n">
        <v>10.6345899665476</v>
      </c>
      <c r="AZ8" s="218" t="n">
        <v>11.039573456531</v>
      </c>
      <c r="BA8" s="218" t="n">
        <v>11.5018924745313</v>
      </c>
      <c r="BB8" s="218" t="n">
        <v>11.7879103781723</v>
      </c>
      <c r="BC8" s="218" t="n">
        <v>12.085038296224</v>
      </c>
      <c r="BD8" s="218" t="n">
        <v>12.2106048288515</v>
      </c>
      <c r="BE8" s="218" t="n">
        <v>12.11</v>
      </c>
      <c r="BF8" s="218" t="n">
        <v>12.16732</v>
      </c>
      <c r="BG8" s="218" t="n">
        <v>12.195</v>
      </c>
      <c r="BH8" s="219" t="n">
        <v>12.12788</v>
      </c>
      <c r="BI8" s="219" t="n">
        <v>11.77856</v>
      </c>
      <c r="BJ8" s="219" t="n">
        <v>11.10954</v>
      </c>
      <c r="BK8" s="219" t="n">
        <v>10.78006</v>
      </c>
      <c r="BL8" s="219" t="n">
        <v>11.00419</v>
      </c>
      <c r="BM8" s="219" t="n">
        <v>11.28121</v>
      </c>
      <c r="BN8" s="219" t="n">
        <v>11.97456</v>
      </c>
      <c r="BO8" s="219" t="n">
        <v>12.31761</v>
      </c>
      <c r="BP8" s="219" t="n">
        <v>12.33948</v>
      </c>
      <c r="BQ8" s="219" t="n">
        <v>12.23021</v>
      </c>
      <c r="BR8" s="219" t="n">
        <v>12.3146</v>
      </c>
      <c r="BS8" s="219" t="n">
        <v>12.24207</v>
      </c>
      <c r="BT8" s="219" t="n">
        <v>12.22193</v>
      </c>
      <c r="BU8" s="219" t="n">
        <v>11.88472</v>
      </c>
      <c r="BV8" s="219" t="n">
        <v>11.21713</v>
      </c>
    </row>
    <row r="9" customFormat="false" ht="11.1" hidden="false" customHeight="true" outlineLevel="0" collapsed="false">
      <c r="A9" s="413" t="s">
        <v>860</v>
      </c>
      <c r="B9" s="395" t="s">
        <v>662</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8983222</v>
      </c>
      <c r="AB9" s="218" t="n">
        <v>8.3606253157347</v>
      </c>
      <c r="AC9" s="218" t="n">
        <v>8.75903811330293</v>
      </c>
      <c r="AD9" s="218" t="n">
        <v>8.99495108335495</v>
      </c>
      <c r="AE9" s="218" t="n">
        <v>9.65212546056636</v>
      </c>
      <c r="AF9" s="218" t="n">
        <v>10.1022341312391</v>
      </c>
      <c r="AG9" s="218" t="n">
        <v>10.1141783073513</v>
      </c>
      <c r="AH9" s="218" t="n">
        <v>10.238983225962</v>
      </c>
      <c r="AI9" s="218" t="n">
        <v>9.76128567710657</v>
      </c>
      <c r="AJ9" s="218" t="n">
        <v>9.23350871568726</v>
      </c>
      <c r="AK9" s="218" t="n">
        <v>8.64183221589274</v>
      </c>
      <c r="AL9" s="218" t="n">
        <v>8.34335205204176</v>
      </c>
      <c r="AM9" s="218" t="n">
        <v>8.03982199484774</v>
      </c>
      <c r="AN9" s="218" t="n">
        <v>8.31759993361005</v>
      </c>
      <c r="AO9" s="218" t="n">
        <v>8.7315115552466</v>
      </c>
      <c r="AP9" s="218" t="n">
        <v>9.51435127808703</v>
      </c>
      <c r="AQ9" s="218" t="n">
        <v>10.1796300069121</v>
      </c>
      <c r="AR9" s="218" t="n">
        <v>10.3983136455365</v>
      </c>
      <c r="AS9" s="218" t="n">
        <v>10.7855174956094</v>
      </c>
      <c r="AT9" s="218" t="n">
        <v>10.6666930649916</v>
      </c>
      <c r="AU9" s="218" t="n">
        <v>10.2791698453022</v>
      </c>
      <c r="AV9" s="218" t="n">
        <v>10.0255178485819</v>
      </c>
      <c r="AW9" s="218" t="n">
        <v>9.68963873806058</v>
      </c>
      <c r="AX9" s="218" t="n">
        <v>8.92051575032244</v>
      </c>
      <c r="AY9" s="218" t="n">
        <v>8.831626397297</v>
      </c>
      <c r="AZ9" s="218" t="n">
        <v>8.97265813000516</v>
      </c>
      <c r="BA9" s="218" t="n">
        <v>9.46482477876736</v>
      </c>
      <c r="BB9" s="218" t="n">
        <v>9.95397945384731</v>
      </c>
      <c r="BC9" s="218" t="n">
        <v>10.5297478757775</v>
      </c>
      <c r="BD9" s="218" t="n">
        <v>10.993558099879</v>
      </c>
      <c r="BE9" s="218" t="n">
        <v>11.19</v>
      </c>
      <c r="BF9" s="218" t="n">
        <v>10.88313</v>
      </c>
      <c r="BG9" s="218" t="n">
        <v>10.51796</v>
      </c>
      <c r="BH9" s="219" t="n">
        <v>10.09614</v>
      </c>
      <c r="BI9" s="219" t="n">
        <v>9.605864</v>
      </c>
      <c r="BJ9" s="219" t="n">
        <v>9.058807</v>
      </c>
      <c r="BK9" s="219" t="n">
        <v>8.740429</v>
      </c>
      <c r="BL9" s="219" t="n">
        <v>8.907504</v>
      </c>
      <c r="BM9" s="219" t="n">
        <v>9.272062</v>
      </c>
      <c r="BN9" s="219" t="n">
        <v>9.851122</v>
      </c>
      <c r="BO9" s="219" t="n">
        <v>10.49928</v>
      </c>
      <c r="BP9" s="219" t="n">
        <v>10.97588</v>
      </c>
      <c r="BQ9" s="219" t="n">
        <v>11.13366</v>
      </c>
      <c r="BR9" s="219" t="n">
        <v>11.03502</v>
      </c>
      <c r="BS9" s="219" t="n">
        <v>10.60766</v>
      </c>
      <c r="BT9" s="219" t="n">
        <v>10.21904</v>
      </c>
      <c r="BU9" s="219" t="n">
        <v>9.732473</v>
      </c>
      <c r="BV9" s="219" t="n">
        <v>9.181941</v>
      </c>
    </row>
    <row r="10" customFormat="false" ht="11.1" hidden="false" customHeight="true" outlineLevel="0" collapsed="false">
      <c r="A10" s="413" t="s">
        <v>861</v>
      </c>
      <c r="B10" s="395" t="s">
        <v>664</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532934</v>
      </c>
      <c r="AB10" s="218" t="n">
        <v>11.1008806092109</v>
      </c>
      <c r="AC10" s="218" t="n">
        <v>11.1525604279955</v>
      </c>
      <c r="AD10" s="218" t="n">
        <v>11.3395886372515</v>
      </c>
      <c r="AE10" s="218" t="n">
        <v>11.4169868906022</v>
      </c>
      <c r="AF10" s="218" t="n">
        <v>11.5227579035398</v>
      </c>
      <c r="AG10" s="218" t="n">
        <v>11.5951049053232</v>
      </c>
      <c r="AH10" s="218" t="n">
        <v>11.5732969189119</v>
      </c>
      <c r="AI10" s="218" t="n">
        <v>11.6440086971886</v>
      </c>
      <c r="AJ10" s="218" t="n">
        <v>11.6139258366417</v>
      </c>
      <c r="AK10" s="218" t="n">
        <v>11.3897937361045</v>
      </c>
      <c r="AL10" s="218" t="n">
        <v>10.7479932009437</v>
      </c>
      <c r="AM10" s="218" t="n">
        <v>9.92072219163643</v>
      </c>
      <c r="AN10" s="218" t="n">
        <v>10.8303100827242</v>
      </c>
      <c r="AO10" s="218" t="n">
        <v>10.7848474900159</v>
      </c>
      <c r="AP10" s="218" t="n">
        <v>11.2446193858011</v>
      </c>
      <c r="AQ10" s="218" t="n">
        <v>11.2805300661575</v>
      </c>
      <c r="AR10" s="218" t="n">
        <v>11.3809596571975</v>
      </c>
      <c r="AS10" s="218" t="n">
        <v>11.4297629449996</v>
      </c>
      <c r="AT10" s="218" t="n">
        <v>11.4930255536408</v>
      </c>
      <c r="AU10" s="218" t="n">
        <v>11.3179558807686</v>
      </c>
      <c r="AV10" s="218" t="n">
        <v>11.3113975818884</v>
      </c>
      <c r="AW10" s="218" t="n">
        <v>11.0747804779938</v>
      </c>
      <c r="AX10" s="218" t="n">
        <v>10.5776699471436</v>
      </c>
      <c r="AY10" s="218" t="n">
        <v>10.553587413</v>
      </c>
      <c r="AZ10" s="218" t="n">
        <v>10.9572917403645</v>
      </c>
      <c r="BA10" s="218" t="n">
        <v>11.2360484883653</v>
      </c>
      <c r="BB10" s="218" t="n">
        <v>11.2934581082526</v>
      </c>
      <c r="BC10" s="218" t="n">
        <v>11.5276173967719</v>
      </c>
      <c r="BD10" s="218" t="n">
        <v>11.5406159405008</v>
      </c>
      <c r="BE10" s="218" t="n">
        <v>11.61</v>
      </c>
      <c r="BF10" s="218" t="n">
        <v>11.76441</v>
      </c>
      <c r="BG10" s="218" t="n">
        <v>11.75296</v>
      </c>
      <c r="BH10" s="219" t="n">
        <v>11.69997</v>
      </c>
      <c r="BI10" s="219" t="n">
        <v>11.35401</v>
      </c>
      <c r="BJ10" s="219" t="n">
        <v>10.89144</v>
      </c>
      <c r="BK10" s="219" t="n">
        <v>10.49669</v>
      </c>
      <c r="BL10" s="219" t="n">
        <v>10.79222</v>
      </c>
      <c r="BM10" s="219" t="n">
        <v>10.93168</v>
      </c>
      <c r="BN10" s="219" t="n">
        <v>11.30873</v>
      </c>
      <c r="BO10" s="219" t="n">
        <v>11.459</v>
      </c>
      <c r="BP10" s="219" t="n">
        <v>11.67903</v>
      </c>
      <c r="BQ10" s="219" t="n">
        <v>11.81187</v>
      </c>
      <c r="BR10" s="219" t="n">
        <v>11.86962</v>
      </c>
      <c r="BS10" s="219" t="n">
        <v>11.83681</v>
      </c>
      <c r="BT10" s="219" t="n">
        <v>11.79485</v>
      </c>
      <c r="BU10" s="219" t="n">
        <v>11.44804</v>
      </c>
      <c r="BV10" s="219" t="n">
        <v>10.98431</v>
      </c>
    </row>
    <row r="11" customFormat="false" ht="11.1" hidden="false" customHeight="true" outlineLevel="0" collapsed="false">
      <c r="A11" s="413" t="s">
        <v>862</v>
      </c>
      <c r="B11" s="395" t="s">
        <v>666</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929734</v>
      </c>
      <c r="AB11" s="218" t="n">
        <v>9.5485426815631</v>
      </c>
      <c r="AC11" s="218" t="n">
        <v>9.74515265489615</v>
      </c>
      <c r="AD11" s="218" t="n">
        <v>9.85030789257632</v>
      </c>
      <c r="AE11" s="218" t="n">
        <v>9.86251285969901</v>
      </c>
      <c r="AF11" s="218" t="n">
        <v>9.94613582104786</v>
      </c>
      <c r="AG11" s="218" t="n">
        <v>9.70696626565754</v>
      </c>
      <c r="AH11" s="218" t="n">
        <v>9.76462583774915</v>
      </c>
      <c r="AI11" s="218" t="n">
        <v>9.67500086951855</v>
      </c>
      <c r="AJ11" s="218" t="n">
        <v>9.59725668047648</v>
      </c>
      <c r="AK11" s="218" t="n">
        <v>9.27409550947443</v>
      </c>
      <c r="AL11" s="218" t="n">
        <v>8.91452656196762</v>
      </c>
      <c r="AM11" s="218" t="n">
        <v>8.70233878554865</v>
      </c>
      <c r="AN11" s="218" t="n">
        <v>8.76499507227947</v>
      </c>
      <c r="AO11" s="218" t="n">
        <v>9.01768690724605</v>
      </c>
      <c r="AP11" s="218" t="n">
        <v>9.87069876335699</v>
      </c>
      <c r="AQ11" s="218" t="n">
        <v>10.0272646333671</v>
      </c>
      <c r="AR11" s="218" t="n">
        <v>9.83174777861265</v>
      </c>
      <c r="AS11" s="218" t="n">
        <v>9.8873682750602</v>
      </c>
      <c r="AT11" s="218" t="n">
        <v>10.1034105445727</v>
      </c>
      <c r="AU11" s="218" t="n">
        <v>10.0804525316508</v>
      </c>
      <c r="AV11" s="218" t="n">
        <v>10.5816050495449</v>
      </c>
      <c r="AW11" s="218" t="n">
        <v>10.2662148955948</v>
      </c>
      <c r="AX11" s="218" t="n">
        <v>9.5652915305864</v>
      </c>
      <c r="AY11" s="218" t="n">
        <v>9.56689312798793</v>
      </c>
      <c r="AZ11" s="218" t="n">
        <v>9.71960062450382</v>
      </c>
      <c r="BA11" s="218" t="n">
        <v>10.1527429817651</v>
      </c>
      <c r="BB11" s="218" t="n">
        <v>10.2313571505159</v>
      </c>
      <c r="BC11" s="218" t="n">
        <v>10.417772388031</v>
      </c>
      <c r="BD11" s="218" t="n">
        <v>10.3102993700602</v>
      </c>
      <c r="BE11" s="218" t="n">
        <v>10.22</v>
      </c>
      <c r="BF11" s="218" t="n">
        <v>10.47864</v>
      </c>
      <c r="BG11" s="218" t="n">
        <v>10.39403</v>
      </c>
      <c r="BH11" s="219" t="n">
        <v>10.6448</v>
      </c>
      <c r="BI11" s="219" t="n">
        <v>10.37327</v>
      </c>
      <c r="BJ11" s="219" t="n">
        <v>9.931312</v>
      </c>
      <c r="BK11" s="219" t="n">
        <v>9.440288</v>
      </c>
      <c r="BL11" s="219" t="n">
        <v>9.494419</v>
      </c>
      <c r="BM11" s="219" t="n">
        <v>9.72302</v>
      </c>
      <c r="BN11" s="219" t="n">
        <v>10.32345</v>
      </c>
      <c r="BO11" s="219" t="n">
        <v>10.4612</v>
      </c>
      <c r="BP11" s="219" t="n">
        <v>10.50991</v>
      </c>
      <c r="BQ11" s="219" t="n">
        <v>10.42742</v>
      </c>
      <c r="BR11" s="219" t="n">
        <v>10.52831</v>
      </c>
      <c r="BS11" s="219" t="n">
        <v>10.40116</v>
      </c>
      <c r="BT11" s="219" t="n">
        <v>10.67435</v>
      </c>
      <c r="BU11" s="219" t="n">
        <v>10.40914</v>
      </c>
      <c r="BV11" s="219" t="n">
        <v>9.964624</v>
      </c>
    </row>
    <row r="12" customFormat="false" ht="11.1" hidden="false" customHeight="true" outlineLevel="0" collapsed="false">
      <c r="A12" s="413" t="s">
        <v>863</v>
      </c>
      <c r="B12" s="395" t="s">
        <v>668</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570952</v>
      </c>
      <c r="AB12" s="218" t="n">
        <v>11.3770162793099</v>
      </c>
      <c r="AC12" s="218" t="n">
        <v>11.4041248426307</v>
      </c>
      <c r="AD12" s="218" t="n">
        <v>11.3896733064184</v>
      </c>
      <c r="AE12" s="218" t="n">
        <v>11.477462378534</v>
      </c>
      <c r="AF12" s="218" t="n">
        <v>11.1624432551239</v>
      </c>
      <c r="AG12" s="218" t="n">
        <v>11.094858138857</v>
      </c>
      <c r="AH12" s="218" t="n">
        <v>10.9472648259057</v>
      </c>
      <c r="AI12" s="218" t="n">
        <v>11.028836123893</v>
      </c>
      <c r="AJ12" s="218" t="n">
        <v>10.9063878646263</v>
      </c>
      <c r="AK12" s="218" t="n">
        <v>10.6279097932272</v>
      </c>
      <c r="AL12" s="218" t="n">
        <v>10.1666466103566</v>
      </c>
      <c r="AM12" s="218" t="n">
        <v>10.0883273068257</v>
      </c>
      <c r="AN12" s="218" t="n">
        <v>10.2782456971852</v>
      </c>
      <c r="AO12" s="218" t="n">
        <v>10.5362788969391</v>
      </c>
      <c r="AP12" s="218" t="n">
        <v>11.0796998940554</v>
      </c>
      <c r="AQ12" s="218" t="n">
        <v>11.0986230635082</v>
      </c>
      <c r="AR12" s="218" t="n">
        <v>10.8948302986265</v>
      </c>
      <c r="AS12" s="218" t="n">
        <v>10.7776313975672</v>
      </c>
      <c r="AT12" s="218" t="n">
        <v>10.79095192648</v>
      </c>
      <c r="AU12" s="218" t="n">
        <v>10.7962860349045</v>
      </c>
      <c r="AV12" s="218" t="n">
        <v>10.8669458600785</v>
      </c>
      <c r="AW12" s="218" t="n">
        <v>10.5148203144223</v>
      </c>
      <c r="AX12" s="218" t="n">
        <v>10.0521077259712</v>
      </c>
      <c r="AY12" s="218" t="n">
        <v>9.80864882239706</v>
      </c>
      <c r="AZ12" s="218" t="n">
        <v>9.96929828517461</v>
      </c>
      <c r="BA12" s="218" t="n">
        <v>10.5991679700735</v>
      </c>
      <c r="BB12" s="218" t="n">
        <v>10.7378634049714</v>
      </c>
      <c r="BC12" s="218" t="n">
        <v>10.7994510115342</v>
      </c>
      <c r="BD12" s="218" t="n">
        <v>10.7879318486414</v>
      </c>
      <c r="BE12" s="218" t="n">
        <v>10.69</v>
      </c>
      <c r="BF12" s="218" t="n">
        <v>10.90583</v>
      </c>
      <c r="BG12" s="218" t="n">
        <v>10.80133</v>
      </c>
      <c r="BH12" s="219" t="n">
        <v>10.86427</v>
      </c>
      <c r="BI12" s="219" t="n">
        <v>10.42929</v>
      </c>
      <c r="BJ12" s="219" t="n">
        <v>9.9233</v>
      </c>
      <c r="BK12" s="219" t="n">
        <v>10.0203</v>
      </c>
      <c r="BL12" s="219" t="n">
        <v>10.16423</v>
      </c>
      <c r="BM12" s="219" t="n">
        <v>10.43391</v>
      </c>
      <c r="BN12" s="219" t="n">
        <v>10.74693</v>
      </c>
      <c r="BO12" s="219" t="n">
        <v>10.89845</v>
      </c>
      <c r="BP12" s="219" t="n">
        <v>10.94485</v>
      </c>
      <c r="BQ12" s="219" t="n">
        <v>10.96777</v>
      </c>
      <c r="BR12" s="219" t="n">
        <v>10.93412</v>
      </c>
      <c r="BS12" s="219" t="n">
        <v>10.96207</v>
      </c>
      <c r="BT12" s="219" t="n">
        <v>10.90888</v>
      </c>
      <c r="BU12" s="219" t="n">
        <v>10.48604</v>
      </c>
      <c r="BV12" s="219" t="n">
        <v>9.983962</v>
      </c>
    </row>
    <row r="13" customFormat="false" ht="11.1" hidden="false" customHeight="true" outlineLevel="0" collapsed="false">
      <c r="A13" s="413" t="s">
        <v>864</v>
      </c>
      <c r="B13" s="395" t="s">
        <v>670</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1978474</v>
      </c>
      <c r="AB13" s="218" t="n">
        <v>9.3892768308996</v>
      </c>
      <c r="AC13" s="218" t="n">
        <v>9.48859712026258</v>
      </c>
      <c r="AD13" s="218" t="n">
        <v>9.76300089949786</v>
      </c>
      <c r="AE13" s="218" t="n">
        <v>10.3644635876498</v>
      </c>
      <c r="AF13" s="218" t="n">
        <v>10.5968417681234</v>
      </c>
      <c r="AG13" s="218" t="n">
        <v>10.8587511361349</v>
      </c>
      <c r="AH13" s="218" t="n">
        <v>10.959716770317</v>
      </c>
      <c r="AI13" s="218" t="n">
        <v>10.7936295715478</v>
      </c>
      <c r="AJ13" s="218" t="n">
        <v>10.4748579547038</v>
      </c>
      <c r="AK13" s="218" t="n">
        <v>9.78372010514165</v>
      </c>
      <c r="AL13" s="218" t="n">
        <v>9.68996265838407</v>
      </c>
      <c r="AM13" s="218" t="n">
        <v>9.50392814749703</v>
      </c>
      <c r="AN13" s="218" t="n">
        <v>9.78907529743306</v>
      </c>
      <c r="AO13" s="218" t="n">
        <v>9.87435698481961</v>
      </c>
      <c r="AP13" s="218" t="n">
        <v>10.1526098603342</v>
      </c>
      <c r="AQ13" s="218" t="n">
        <v>10.9040425133548</v>
      </c>
      <c r="AR13" s="218" t="n">
        <v>11.2466767462512</v>
      </c>
      <c r="AS13" s="218" t="n">
        <v>11.280609611635</v>
      </c>
      <c r="AT13" s="218" t="n">
        <v>11.2487358982253</v>
      </c>
      <c r="AU13" s="218" t="n">
        <v>11.0974013804811</v>
      </c>
      <c r="AV13" s="218" t="n">
        <v>10.4385496613253</v>
      </c>
      <c r="AW13" s="218" t="n">
        <v>9.85595008874992</v>
      </c>
      <c r="AX13" s="218" t="n">
        <v>9.65685892316279</v>
      </c>
      <c r="AY13" s="218" t="n">
        <v>9.62739825662177</v>
      </c>
      <c r="AZ13" s="218" t="n">
        <v>9.75752679125422</v>
      </c>
      <c r="BA13" s="218" t="n">
        <v>9.92770613782125</v>
      </c>
      <c r="BB13" s="218" t="n">
        <v>10.3482341106634</v>
      </c>
      <c r="BC13" s="218" t="n">
        <v>10.8254854310163</v>
      </c>
      <c r="BD13" s="218" t="n">
        <v>11.2199182960558</v>
      </c>
      <c r="BE13" s="218" t="n">
        <v>11.34</v>
      </c>
      <c r="BF13" s="218" t="n">
        <v>11.31042</v>
      </c>
      <c r="BG13" s="218" t="n">
        <v>11.15739</v>
      </c>
      <c r="BH13" s="219" t="n">
        <v>10.80415</v>
      </c>
      <c r="BI13" s="219" t="n">
        <v>10.10587</v>
      </c>
      <c r="BJ13" s="219" t="n">
        <v>9.937249</v>
      </c>
      <c r="BK13" s="219" t="n">
        <v>9.771251</v>
      </c>
      <c r="BL13" s="219" t="n">
        <v>9.965428</v>
      </c>
      <c r="BM13" s="219" t="n">
        <v>10.13312</v>
      </c>
      <c r="BN13" s="219" t="n">
        <v>10.43446</v>
      </c>
      <c r="BO13" s="219" t="n">
        <v>11.17063</v>
      </c>
      <c r="BP13" s="219" t="n">
        <v>11.41715</v>
      </c>
      <c r="BQ13" s="219" t="n">
        <v>11.53624</v>
      </c>
      <c r="BR13" s="219" t="n">
        <v>11.51797</v>
      </c>
      <c r="BS13" s="219" t="n">
        <v>11.40312</v>
      </c>
      <c r="BT13" s="219" t="n">
        <v>11.02983</v>
      </c>
      <c r="BU13" s="219" t="n">
        <v>10.31038</v>
      </c>
      <c r="BV13" s="219" t="n">
        <v>10.13076</v>
      </c>
    </row>
    <row r="14" customFormat="false" ht="11.1" hidden="false" customHeight="true" outlineLevel="0" collapsed="false">
      <c r="A14" s="413" t="s">
        <v>865</v>
      </c>
      <c r="B14" s="417" t="s">
        <v>672</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216131</v>
      </c>
      <c r="AB14" s="218" t="n">
        <v>11.1540811635957</v>
      </c>
      <c r="AC14" s="218" t="n">
        <v>11.2326362463125</v>
      </c>
      <c r="AD14" s="218" t="n">
        <v>11.3434983347465</v>
      </c>
      <c r="AE14" s="218" t="n">
        <v>12.2573930330979</v>
      </c>
      <c r="AF14" s="218" t="n">
        <v>12.538441246827</v>
      </c>
      <c r="AG14" s="218" t="n">
        <v>13.3203048317282</v>
      </c>
      <c r="AH14" s="218" t="n">
        <v>13.6296746361265</v>
      </c>
      <c r="AI14" s="218" t="n">
        <v>13.4695180682981</v>
      </c>
      <c r="AJ14" s="218" t="n">
        <v>11.9290063653642</v>
      </c>
      <c r="AK14" s="218" t="n">
        <v>11.6708408303332</v>
      </c>
      <c r="AL14" s="218" t="n">
        <v>11.7520840852389</v>
      </c>
      <c r="AM14" s="218" t="n">
        <v>12.1369396756667</v>
      </c>
      <c r="AN14" s="218" t="n">
        <v>11.7419059699603</v>
      </c>
      <c r="AO14" s="218" t="n">
        <v>12.2023608029206</v>
      </c>
      <c r="AP14" s="218" t="n">
        <v>11.7983974821895</v>
      </c>
      <c r="AQ14" s="218" t="n">
        <v>12.5587825122134</v>
      </c>
      <c r="AR14" s="218" t="n">
        <v>13.071777699845</v>
      </c>
      <c r="AS14" s="218" t="n">
        <v>13.2699276206811</v>
      </c>
      <c r="AT14" s="218" t="n">
        <v>13.4772127422498</v>
      </c>
      <c r="AU14" s="218" t="n">
        <v>13.3639033065746</v>
      </c>
      <c r="AV14" s="218" t="n">
        <v>12.5917810744093</v>
      </c>
      <c r="AW14" s="218" t="n">
        <v>12.4287074657077</v>
      </c>
      <c r="AX14" s="218" t="n">
        <v>11.7153782362787</v>
      </c>
      <c r="AY14" s="218" t="n">
        <v>12.1610226677855</v>
      </c>
      <c r="AZ14" s="218" t="n">
        <v>11.8952129297553</v>
      </c>
      <c r="BA14" s="218" t="n">
        <v>11.9773260921486</v>
      </c>
      <c r="BB14" s="218" t="n">
        <v>11.9780340245175</v>
      </c>
      <c r="BC14" s="218" t="n">
        <v>12.491041474812</v>
      </c>
      <c r="BD14" s="218" t="n">
        <v>13.0284639998974</v>
      </c>
      <c r="BE14" s="218" t="n">
        <v>13.98</v>
      </c>
      <c r="BF14" s="218" t="n">
        <v>14.12673</v>
      </c>
      <c r="BG14" s="218" t="n">
        <v>13.95348</v>
      </c>
      <c r="BH14" s="219" t="n">
        <v>12.31559</v>
      </c>
      <c r="BI14" s="219" t="n">
        <v>12.65097</v>
      </c>
      <c r="BJ14" s="219" t="n">
        <v>12.35872</v>
      </c>
      <c r="BK14" s="219" t="n">
        <v>12.17601</v>
      </c>
      <c r="BL14" s="219" t="n">
        <v>11.90065</v>
      </c>
      <c r="BM14" s="219" t="n">
        <v>12.06568</v>
      </c>
      <c r="BN14" s="219" t="n">
        <v>12.07471</v>
      </c>
      <c r="BO14" s="219" t="n">
        <v>12.73819</v>
      </c>
      <c r="BP14" s="219" t="n">
        <v>13.56087</v>
      </c>
      <c r="BQ14" s="219" t="n">
        <v>14.27281</v>
      </c>
      <c r="BR14" s="219" t="n">
        <v>14.16745</v>
      </c>
      <c r="BS14" s="219" t="n">
        <v>14.002</v>
      </c>
      <c r="BT14" s="219" t="n">
        <v>12.4021</v>
      </c>
      <c r="BU14" s="219" t="n">
        <v>12.72865</v>
      </c>
      <c r="BV14" s="219" t="n">
        <v>12.42975</v>
      </c>
    </row>
    <row r="15" customFormat="false" ht="11.1" hidden="false" customHeight="true" outlineLevel="0" collapsed="false">
      <c r="A15" s="413" t="s">
        <v>866</v>
      </c>
      <c r="B15" s="417" t="s">
        <v>673</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v>
      </c>
      <c r="AW15" s="218" t="n">
        <v>11.7</v>
      </c>
      <c r="AX15" s="218" t="n">
        <v>11.04</v>
      </c>
      <c r="AY15" s="218" t="n">
        <v>10.99</v>
      </c>
      <c r="AZ15" s="218" t="n">
        <v>11.2</v>
      </c>
      <c r="BA15" s="218" t="n">
        <v>11.64</v>
      </c>
      <c r="BB15" s="218" t="n">
        <v>11.79</v>
      </c>
      <c r="BC15" s="218" t="n">
        <v>12.03</v>
      </c>
      <c r="BD15" s="218" t="n">
        <v>12.06</v>
      </c>
      <c r="BE15" s="218" t="n">
        <v>12.18</v>
      </c>
      <c r="BF15" s="218" t="n">
        <v>12.27335</v>
      </c>
      <c r="BG15" s="218" t="n">
        <v>12.24544</v>
      </c>
      <c r="BH15" s="219" t="n">
        <v>12.07696</v>
      </c>
      <c r="BI15" s="219" t="n">
        <v>11.79917</v>
      </c>
      <c r="BJ15" s="219" t="n">
        <v>11.31217</v>
      </c>
      <c r="BK15" s="219" t="n">
        <v>11.04525</v>
      </c>
      <c r="BL15" s="219" t="n">
        <v>11.19434</v>
      </c>
      <c r="BM15" s="219" t="n">
        <v>11.44254</v>
      </c>
      <c r="BN15" s="219" t="n">
        <v>11.88141</v>
      </c>
      <c r="BO15" s="219" t="n">
        <v>12.1531</v>
      </c>
      <c r="BP15" s="219" t="n">
        <v>12.34707</v>
      </c>
      <c r="BQ15" s="219" t="n">
        <v>12.47009</v>
      </c>
      <c r="BR15" s="219" t="n">
        <v>12.49154</v>
      </c>
      <c r="BS15" s="219" t="n">
        <v>12.39712</v>
      </c>
      <c r="BT15" s="219" t="n">
        <v>12.19415</v>
      </c>
      <c r="BU15" s="219" t="n">
        <v>11.91952</v>
      </c>
      <c r="BV15" s="219" t="n">
        <v>11.42915</v>
      </c>
    </row>
    <row r="16" customFormat="false" ht="11.1" hidden="false" customHeight="true" outlineLevel="0" collapsed="false">
      <c r="A16" s="413"/>
      <c r="B16" s="414" t="s">
        <v>817</v>
      </c>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9"/>
      <c r="BI16" s="419"/>
      <c r="BJ16" s="419"/>
      <c r="BK16" s="419"/>
      <c r="BL16" s="419"/>
      <c r="BM16" s="419"/>
      <c r="BN16" s="419"/>
      <c r="BO16" s="419"/>
      <c r="BP16" s="419"/>
      <c r="BQ16" s="419"/>
      <c r="BR16" s="419"/>
      <c r="BS16" s="419"/>
      <c r="BT16" s="419"/>
      <c r="BU16" s="419"/>
      <c r="BV16" s="419"/>
    </row>
    <row r="17" customFormat="false" ht="11.1" hidden="false" customHeight="true" outlineLevel="0" collapsed="false">
      <c r="A17" s="413" t="s">
        <v>867</v>
      </c>
      <c r="B17" s="395" t="s">
        <v>656</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08277026835</v>
      </c>
      <c r="AB17" s="218" t="n">
        <v>15.2836741298307</v>
      </c>
      <c r="AC17" s="218" t="n">
        <v>15.7847533239477</v>
      </c>
      <c r="AD17" s="218" t="n">
        <v>15.9911725099249</v>
      </c>
      <c r="AE17" s="218" t="n">
        <v>14.2799941113337</v>
      </c>
      <c r="AF17" s="218" t="n">
        <v>15.8381503199667</v>
      </c>
      <c r="AG17" s="218" t="n">
        <v>15.5890673633201</v>
      </c>
      <c r="AH17" s="218" t="n">
        <v>15.383789565811</v>
      </c>
      <c r="AI17" s="218" t="n">
        <v>14.4864942697074</v>
      </c>
      <c r="AJ17" s="218" t="n">
        <v>15.6088524737949</v>
      </c>
      <c r="AK17" s="218" t="n">
        <v>14.0929901796311</v>
      </c>
      <c r="AL17" s="218" t="n">
        <v>14.9861952045088</v>
      </c>
      <c r="AM17" s="218" t="n">
        <v>14.8056700828785</v>
      </c>
      <c r="AN17" s="218" t="n">
        <v>14.7497549899957</v>
      </c>
      <c r="AO17" s="218" t="n">
        <v>16.2788709820176</v>
      </c>
      <c r="AP17" s="218" t="n">
        <v>14.7848719086045</v>
      </c>
      <c r="AQ17" s="218" t="n">
        <v>14.5143476143998</v>
      </c>
      <c r="AR17" s="218" t="n">
        <v>14.8334307909806</v>
      </c>
      <c r="AS17" s="218" t="n">
        <v>14.7150004139889</v>
      </c>
      <c r="AT17" s="218" t="n">
        <v>16.2006613178697</v>
      </c>
      <c r="AU17" s="218" t="n">
        <v>15.0651065987955</v>
      </c>
      <c r="AV17" s="218" t="n">
        <v>14.4437667042362</v>
      </c>
      <c r="AW17" s="218" t="n">
        <v>14.406846885008</v>
      </c>
      <c r="AX17" s="218" t="n">
        <v>14.5260568506196</v>
      </c>
      <c r="AY17" s="218" t="n">
        <v>14.6101489991865</v>
      </c>
      <c r="AZ17" s="218" t="n">
        <v>14.3495838436231</v>
      </c>
      <c r="BA17" s="218" t="n">
        <v>14.2482424832255</v>
      </c>
      <c r="BB17" s="218" t="n">
        <v>14.2142246168158</v>
      </c>
      <c r="BC17" s="218" t="n">
        <v>14.2279808660825</v>
      </c>
      <c r="BD17" s="218" t="n">
        <v>14.726771903901</v>
      </c>
      <c r="BE17" s="218" t="n">
        <v>14.47</v>
      </c>
      <c r="BF17" s="218" t="n">
        <v>15.14401</v>
      </c>
      <c r="BG17" s="218" t="n">
        <v>14.64525</v>
      </c>
      <c r="BH17" s="219" t="n">
        <v>14.49969</v>
      </c>
      <c r="BI17" s="219" t="n">
        <v>13.97413</v>
      </c>
      <c r="BJ17" s="219" t="n">
        <v>14.33181</v>
      </c>
      <c r="BK17" s="219" t="n">
        <v>14.63973</v>
      </c>
      <c r="BL17" s="219" t="n">
        <v>14.88885</v>
      </c>
      <c r="BM17" s="219" t="n">
        <v>14.96723</v>
      </c>
      <c r="BN17" s="219" t="n">
        <v>14.72011</v>
      </c>
      <c r="BO17" s="219" t="n">
        <v>14.51901</v>
      </c>
      <c r="BP17" s="219" t="n">
        <v>15.14467</v>
      </c>
      <c r="BQ17" s="219" t="n">
        <v>15.0259</v>
      </c>
      <c r="BR17" s="219" t="n">
        <v>15.40543</v>
      </c>
      <c r="BS17" s="219" t="n">
        <v>14.90451</v>
      </c>
      <c r="BT17" s="219" t="n">
        <v>14.76389</v>
      </c>
      <c r="BU17" s="219" t="n">
        <v>14.23781</v>
      </c>
      <c r="BV17" s="219" t="n">
        <v>14.60756</v>
      </c>
    </row>
    <row r="18" customFormat="false" ht="11.1" hidden="false" customHeight="true" outlineLevel="0" collapsed="false">
      <c r="A18" s="413" t="s">
        <v>868</v>
      </c>
      <c r="B18" s="303" t="s">
        <v>658</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1101080846</v>
      </c>
      <c r="AB18" s="218" t="n">
        <v>13.1707843697019</v>
      </c>
      <c r="AC18" s="218" t="n">
        <v>12.5704149185673</v>
      </c>
      <c r="AD18" s="218" t="n">
        <v>12.4851757843556</v>
      </c>
      <c r="AE18" s="218" t="n">
        <v>13.026052128786</v>
      </c>
      <c r="AF18" s="218" t="n">
        <v>14.0448860577457</v>
      </c>
      <c r="AG18" s="218" t="n">
        <v>14.2168480271737</v>
      </c>
      <c r="AH18" s="218" t="n">
        <v>14.0954163336276</v>
      </c>
      <c r="AI18" s="218" t="n">
        <v>14.0753336367314</v>
      </c>
      <c r="AJ18" s="218" t="n">
        <v>13.3899967686762</v>
      </c>
      <c r="AK18" s="218" t="n">
        <v>12.6389098788852</v>
      </c>
      <c r="AL18" s="218" t="n">
        <v>13.0647212801933</v>
      </c>
      <c r="AM18" s="218" t="n">
        <v>13.3130367351657</v>
      </c>
      <c r="AN18" s="218" t="n">
        <v>13.3669986234762</v>
      </c>
      <c r="AO18" s="218" t="n">
        <v>13.0104199769141</v>
      </c>
      <c r="AP18" s="218" t="n">
        <v>13.0714344816747</v>
      </c>
      <c r="AQ18" s="218" t="n">
        <v>13.8723577280684</v>
      </c>
      <c r="AR18" s="218" t="n">
        <v>14.7024584486468</v>
      </c>
      <c r="AS18" s="218" t="n">
        <v>15.0958749218744</v>
      </c>
      <c r="AT18" s="218" t="n">
        <v>14.760823094759</v>
      </c>
      <c r="AU18" s="218" t="n">
        <v>13.8951965636719</v>
      </c>
      <c r="AV18" s="218" t="n">
        <v>13.5782899997539</v>
      </c>
      <c r="AW18" s="218" t="n">
        <v>13.4294498500029</v>
      </c>
      <c r="AX18" s="218" t="n">
        <v>13.289861408938</v>
      </c>
      <c r="AY18" s="218" t="n">
        <v>13.3498281151686</v>
      </c>
      <c r="AZ18" s="218" t="n">
        <v>13.2640750024662</v>
      </c>
      <c r="BA18" s="218" t="n">
        <v>13.0775222081514</v>
      </c>
      <c r="BB18" s="218" t="n">
        <v>12.9288671280223</v>
      </c>
      <c r="BC18" s="218" t="n">
        <v>13.2697344651723</v>
      </c>
      <c r="BD18" s="218" t="n">
        <v>14.5216982327688</v>
      </c>
      <c r="BE18" s="218" t="n">
        <v>14.63</v>
      </c>
      <c r="BF18" s="218" t="n">
        <v>14.57706</v>
      </c>
      <c r="BG18" s="218" t="n">
        <v>14.03761</v>
      </c>
      <c r="BH18" s="219" t="n">
        <v>13.25066</v>
      </c>
      <c r="BI18" s="219" t="n">
        <v>12.79364</v>
      </c>
      <c r="BJ18" s="219" t="n">
        <v>12.75818</v>
      </c>
      <c r="BK18" s="219" t="n">
        <v>12.99123</v>
      </c>
      <c r="BL18" s="219" t="n">
        <v>13.1747</v>
      </c>
      <c r="BM18" s="219" t="n">
        <v>12.76481</v>
      </c>
      <c r="BN18" s="219" t="n">
        <v>12.94648</v>
      </c>
      <c r="BO18" s="219" t="n">
        <v>13.54024</v>
      </c>
      <c r="BP18" s="219" t="n">
        <v>14.74542</v>
      </c>
      <c r="BQ18" s="219" t="n">
        <v>15.11977</v>
      </c>
      <c r="BR18" s="219" t="n">
        <v>15.06334</v>
      </c>
      <c r="BS18" s="219" t="n">
        <v>14.50288</v>
      </c>
      <c r="BT18" s="219" t="n">
        <v>13.69853</v>
      </c>
      <c r="BU18" s="219" t="n">
        <v>13.23418</v>
      </c>
      <c r="BV18" s="219" t="n">
        <v>13.2015</v>
      </c>
    </row>
    <row r="19" customFormat="false" ht="11.1" hidden="false" customHeight="true" outlineLevel="0" collapsed="false">
      <c r="A19" s="413" t="s">
        <v>869</v>
      </c>
      <c r="B19" s="395" t="s">
        <v>660</v>
      </c>
      <c r="C19" s="218" t="n">
        <v>8.20535879633643</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04238315695854</v>
      </c>
      <c r="AB19" s="218" t="n">
        <v>9.18754262151357</v>
      </c>
      <c r="AC19" s="218" t="n">
        <v>9.19580046256372</v>
      </c>
      <c r="AD19" s="218" t="n">
        <v>9.08840985382237</v>
      </c>
      <c r="AE19" s="218" t="n">
        <v>9.30831127051293</v>
      </c>
      <c r="AF19" s="218" t="n">
        <v>9.29745115111629</v>
      </c>
      <c r="AG19" s="218" t="n">
        <v>9.37682402002758</v>
      </c>
      <c r="AH19" s="218" t="n">
        <v>9.37324731169148</v>
      </c>
      <c r="AI19" s="218" t="n">
        <v>9.36480570571268</v>
      </c>
      <c r="AJ19" s="218" t="n">
        <v>9.02195676863356</v>
      </c>
      <c r="AK19" s="218" t="n">
        <v>9.07881439791359</v>
      </c>
      <c r="AL19" s="218" t="n">
        <v>8.93400586364052</v>
      </c>
      <c r="AM19" s="218" t="n">
        <v>9.01487833402594</v>
      </c>
      <c r="AN19" s="218" t="n">
        <v>9.12334481906389</v>
      </c>
      <c r="AO19" s="218" t="n">
        <v>9.39084356074487</v>
      </c>
      <c r="AP19" s="218" t="n">
        <v>9.42746840843323</v>
      </c>
      <c r="AQ19" s="218" t="n">
        <v>9.5100939970457</v>
      </c>
      <c r="AR19" s="218" t="n">
        <v>9.58352304316268</v>
      </c>
      <c r="AS19" s="218" t="n">
        <v>9.50953798433841</v>
      </c>
      <c r="AT19" s="218" t="n">
        <v>9.50521156758337</v>
      </c>
      <c r="AU19" s="218" t="n">
        <v>9.79413374128609</v>
      </c>
      <c r="AV19" s="218" t="n">
        <v>9.41863645994908</v>
      </c>
      <c r="AW19" s="218" t="n">
        <v>9.4077011028514</v>
      </c>
      <c r="AX19" s="218" t="n">
        <v>9.03434835298627</v>
      </c>
      <c r="AY19" s="218" t="n">
        <v>9.03069680953119</v>
      </c>
      <c r="AZ19" s="218" t="n">
        <v>9.40726257270054</v>
      </c>
      <c r="BA19" s="218" t="n">
        <v>9.46321801630397</v>
      </c>
      <c r="BB19" s="218" t="n">
        <v>9.6216796275003</v>
      </c>
      <c r="BC19" s="218" t="n">
        <v>9.54128110070813</v>
      </c>
      <c r="BD19" s="218" t="n">
        <v>9.80429687351058</v>
      </c>
      <c r="BE19" s="218" t="n">
        <v>9.57</v>
      </c>
      <c r="BF19" s="218" t="n">
        <v>9.620605</v>
      </c>
      <c r="BG19" s="218" t="n">
        <v>9.558159</v>
      </c>
      <c r="BH19" s="219" t="n">
        <v>9.445295</v>
      </c>
      <c r="BI19" s="219" t="n">
        <v>9.364135</v>
      </c>
      <c r="BJ19" s="219" t="n">
        <v>9.196644</v>
      </c>
      <c r="BK19" s="219" t="n">
        <v>9.045953</v>
      </c>
      <c r="BL19" s="219" t="n">
        <v>9.244667</v>
      </c>
      <c r="BM19" s="219" t="n">
        <v>9.308177</v>
      </c>
      <c r="BN19" s="219" t="n">
        <v>9.430232</v>
      </c>
      <c r="BO19" s="219" t="n">
        <v>9.526617</v>
      </c>
      <c r="BP19" s="219" t="n">
        <v>9.622236</v>
      </c>
      <c r="BQ19" s="219" t="n">
        <v>9.699238</v>
      </c>
      <c r="BR19" s="219" t="n">
        <v>9.699076</v>
      </c>
      <c r="BS19" s="219" t="n">
        <v>9.645308</v>
      </c>
      <c r="BT19" s="219" t="n">
        <v>9.527375</v>
      </c>
      <c r="BU19" s="219" t="n">
        <v>9.442754</v>
      </c>
      <c r="BV19" s="219" t="n">
        <v>9.274893</v>
      </c>
    </row>
    <row r="20" customFormat="false" ht="11.1" hidden="false" customHeight="true" outlineLevel="0" collapsed="false">
      <c r="A20" s="413" t="s">
        <v>870</v>
      </c>
      <c r="B20" s="395" t="s">
        <v>662</v>
      </c>
      <c r="C20" s="218" t="n">
        <v>6.17227815516588</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8912365082859</v>
      </c>
      <c r="AB20" s="218" t="n">
        <v>6.95020865589041</v>
      </c>
      <c r="AC20" s="218" t="n">
        <v>7.18276632314467</v>
      </c>
      <c r="AD20" s="218" t="n">
        <v>7.10461967563392</v>
      </c>
      <c r="AE20" s="218" t="n">
        <v>7.46863765346965</v>
      </c>
      <c r="AF20" s="218" t="n">
        <v>8.13046973896216</v>
      </c>
      <c r="AG20" s="218" t="n">
        <v>8.28262102084944</v>
      </c>
      <c r="AH20" s="218" t="n">
        <v>8.29613777138379</v>
      </c>
      <c r="AI20" s="218" t="n">
        <v>7.66921700548821</v>
      </c>
      <c r="AJ20" s="218" t="n">
        <v>7.22204541287974</v>
      </c>
      <c r="AK20" s="218" t="n">
        <v>6.96627128938953</v>
      </c>
      <c r="AL20" s="218" t="n">
        <v>6.89027772973159</v>
      </c>
      <c r="AM20" s="218" t="n">
        <v>6.85822996099534</v>
      </c>
      <c r="AN20" s="218" t="n">
        <v>7.09829055238174</v>
      </c>
      <c r="AO20" s="218" t="n">
        <v>7.31151292605679</v>
      </c>
      <c r="AP20" s="218" t="n">
        <v>7.34129345994977</v>
      </c>
      <c r="AQ20" s="218" t="n">
        <v>7.88838207682135</v>
      </c>
      <c r="AR20" s="218" t="n">
        <v>8.46103249319279</v>
      </c>
      <c r="AS20" s="218" t="n">
        <v>8.82941393759383</v>
      </c>
      <c r="AT20" s="218" t="n">
        <v>8.67350903455659</v>
      </c>
      <c r="AU20" s="218" t="n">
        <v>8.23952935358526</v>
      </c>
      <c r="AV20" s="218" t="n">
        <v>7.64817339195749</v>
      </c>
      <c r="AW20" s="218" t="n">
        <v>7.66152660739565</v>
      </c>
      <c r="AX20" s="218" t="n">
        <v>7.42963787397515</v>
      </c>
      <c r="AY20" s="218" t="n">
        <v>7.41505058805208</v>
      </c>
      <c r="AZ20" s="218" t="n">
        <v>7.6049337310283</v>
      </c>
      <c r="BA20" s="218" t="n">
        <v>7.79671863058603</v>
      </c>
      <c r="BB20" s="218" t="n">
        <v>7.91090427398042</v>
      </c>
      <c r="BC20" s="218" t="n">
        <v>8.39058379226479</v>
      </c>
      <c r="BD20" s="218" t="n">
        <v>8.98433148886196</v>
      </c>
      <c r="BE20" s="218" t="n">
        <v>9.04</v>
      </c>
      <c r="BF20" s="218" t="n">
        <v>8.887558</v>
      </c>
      <c r="BG20" s="218" t="n">
        <v>8.317735</v>
      </c>
      <c r="BH20" s="219" t="n">
        <v>7.751834</v>
      </c>
      <c r="BI20" s="219" t="n">
        <v>7.637382</v>
      </c>
      <c r="BJ20" s="219" t="n">
        <v>7.484606</v>
      </c>
      <c r="BK20" s="219" t="n">
        <v>7.357971</v>
      </c>
      <c r="BL20" s="219" t="n">
        <v>7.524853</v>
      </c>
      <c r="BM20" s="219" t="n">
        <v>7.687663</v>
      </c>
      <c r="BN20" s="219" t="n">
        <v>7.746701</v>
      </c>
      <c r="BO20" s="219" t="n">
        <v>8.235538</v>
      </c>
      <c r="BP20" s="219" t="n">
        <v>8.978329</v>
      </c>
      <c r="BQ20" s="219" t="n">
        <v>9.194532</v>
      </c>
      <c r="BR20" s="219" t="n">
        <v>9.044077</v>
      </c>
      <c r="BS20" s="219" t="n">
        <v>8.461169</v>
      </c>
      <c r="BT20" s="219" t="n">
        <v>7.888069</v>
      </c>
      <c r="BU20" s="219" t="n">
        <v>7.774394</v>
      </c>
      <c r="BV20" s="219" t="n">
        <v>7.618133</v>
      </c>
    </row>
    <row r="21" customFormat="false" ht="11.1" hidden="false" customHeight="true" outlineLevel="0" collapsed="false">
      <c r="A21" s="413" t="s">
        <v>871</v>
      </c>
      <c r="B21" s="395" t="s">
        <v>664</v>
      </c>
      <c r="C21" s="218" t="n">
        <v>8.37449262450537</v>
      </c>
      <c r="D21" s="218" t="n">
        <v>8.53286618267434</v>
      </c>
      <c r="E21" s="218" t="n">
        <v>8.59759586670941</v>
      </c>
      <c r="F21" s="218" t="n">
        <v>8.58598038004518</v>
      </c>
      <c r="G21" s="218" t="n">
        <v>8.51404250054145</v>
      </c>
      <c r="H21" s="218" t="n">
        <v>8.68757848749424</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152441531661</v>
      </c>
      <c r="AB21" s="218" t="n">
        <v>9.87256027751076</v>
      </c>
      <c r="AC21" s="218" t="n">
        <v>9.78785020443431</v>
      </c>
      <c r="AD21" s="218" t="n">
        <v>9.56344269603917</v>
      </c>
      <c r="AE21" s="218" t="n">
        <v>9.59922498096372</v>
      </c>
      <c r="AF21" s="218" t="n">
        <v>9.61722982092764</v>
      </c>
      <c r="AG21" s="218" t="n">
        <v>9.58324217143759</v>
      </c>
      <c r="AH21" s="218" t="n">
        <v>9.48888156885055</v>
      </c>
      <c r="AI21" s="218" t="n">
        <v>9.6155170520641</v>
      </c>
      <c r="AJ21" s="218" t="n">
        <v>9.59239268532872</v>
      </c>
      <c r="AK21" s="218" t="n">
        <v>9.68846108894385</v>
      </c>
      <c r="AL21" s="218" t="n">
        <v>9.36873916563402</v>
      </c>
      <c r="AM21" s="218" t="n">
        <v>8.57475632689342</v>
      </c>
      <c r="AN21" s="218" t="n">
        <v>9.46148955923912</v>
      </c>
      <c r="AO21" s="218" t="n">
        <v>9.41891978128848</v>
      </c>
      <c r="AP21" s="218" t="n">
        <v>9.27011566155171</v>
      </c>
      <c r="AQ21" s="218" t="n">
        <v>9.30357564308712</v>
      </c>
      <c r="AR21" s="218" t="n">
        <v>9.4016418976207</v>
      </c>
      <c r="AS21" s="218" t="n">
        <v>9.48701866893009</v>
      </c>
      <c r="AT21" s="218" t="n">
        <v>9.45359918583278</v>
      </c>
      <c r="AU21" s="218" t="n">
        <v>9.30235197199878</v>
      </c>
      <c r="AV21" s="218" t="n">
        <v>9.36408872650963</v>
      </c>
      <c r="AW21" s="218" t="n">
        <v>9.34770834323783</v>
      </c>
      <c r="AX21" s="218" t="n">
        <v>9.33912277125774</v>
      </c>
      <c r="AY21" s="218" t="n">
        <v>9.34426336794754</v>
      </c>
      <c r="AZ21" s="218" t="n">
        <v>9.49829271365064</v>
      </c>
      <c r="BA21" s="218" t="n">
        <v>9.52476028206079</v>
      </c>
      <c r="BB21" s="218" t="n">
        <v>9.44100869928263</v>
      </c>
      <c r="BC21" s="218" t="n">
        <v>9.53171622728998</v>
      </c>
      <c r="BD21" s="218" t="n">
        <v>9.60869367042216</v>
      </c>
      <c r="BE21" s="218" t="n">
        <v>9.62</v>
      </c>
      <c r="BF21" s="218" t="n">
        <v>9.771231</v>
      </c>
      <c r="BG21" s="218" t="n">
        <v>9.703459</v>
      </c>
      <c r="BH21" s="219" t="n">
        <v>9.710699</v>
      </c>
      <c r="BI21" s="219" t="n">
        <v>9.642602</v>
      </c>
      <c r="BJ21" s="219" t="n">
        <v>9.562694</v>
      </c>
      <c r="BK21" s="219" t="n">
        <v>9.21412</v>
      </c>
      <c r="BL21" s="219" t="n">
        <v>9.552806</v>
      </c>
      <c r="BM21" s="219" t="n">
        <v>9.581346</v>
      </c>
      <c r="BN21" s="219" t="n">
        <v>9.507856</v>
      </c>
      <c r="BO21" s="219" t="n">
        <v>9.514388</v>
      </c>
      <c r="BP21" s="219" t="n">
        <v>9.761478</v>
      </c>
      <c r="BQ21" s="219" t="n">
        <v>9.830008</v>
      </c>
      <c r="BR21" s="219" t="n">
        <v>9.897673</v>
      </c>
      <c r="BS21" s="219" t="n">
        <v>9.829828</v>
      </c>
      <c r="BT21" s="219" t="n">
        <v>9.838929</v>
      </c>
      <c r="BU21" s="219" t="n">
        <v>9.772385</v>
      </c>
      <c r="BV21" s="219" t="n">
        <v>9.69303</v>
      </c>
    </row>
    <row r="22" customFormat="false" ht="11.1" hidden="false" customHeight="true" outlineLevel="0" collapsed="false">
      <c r="A22" s="413" t="s">
        <v>872</v>
      </c>
      <c r="B22" s="395" t="s">
        <v>666</v>
      </c>
      <c r="C22" s="218" t="n">
        <v>7.72487576419282</v>
      </c>
      <c r="D22" s="218" t="n">
        <v>7.88939132322939</v>
      </c>
      <c r="E22" s="218" t="n">
        <v>7.95487281467611</v>
      </c>
      <c r="F22" s="218" t="n">
        <v>8.10543522321365</v>
      </c>
      <c r="G22" s="218" t="n">
        <v>8.06802297047051</v>
      </c>
      <c r="H22" s="218" t="n">
        <v>8.14816764224155</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5945823253655</v>
      </c>
      <c r="AB22" s="218" t="n">
        <v>9.6697702611911</v>
      </c>
      <c r="AC22" s="218" t="n">
        <v>9.54369364810048</v>
      </c>
      <c r="AD22" s="218" t="n">
        <v>9.31420874317648</v>
      </c>
      <c r="AE22" s="218" t="n">
        <v>9.23053358311719</v>
      </c>
      <c r="AF22" s="218" t="n">
        <v>9.37930317705253</v>
      </c>
      <c r="AG22" s="218" t="n">
        <v>9.32366369268151</v>
      </c>
      <c r="AH22" s="218" t="n">
        <v>9.29249307618101</v>
      </c>
      <c r="AI22" s="218" t="n">
        <v>9.15444349434325</v>
      </c>
      <c r="AJ22" s="218" t="n">
        <v>8.96716796167872</v>
      </c>
      <c r="AK22" s="218" t="n">
        <v>8.8462619828297</v>
      </c>
      <c r="AL22" s="218" t="n">
        <v>8.84448138854941</v>
      </c>
      <c r="AM22" s="218" t="n">
        <v>8.78288628844969</v>
      </c>
      <c r="AN22" s="218" t="n">
        <v>8.90797486920384</v>
      </c>
      <c r="AO22" s="218" t="n">
        <v>8.89208938541916</v>
      </c>
      <c r="AP22" s="218" t="n">
        <v>9.28767864954863</v>
      </c>
      <c r="AQ22" s="218" t="n">
        <v>9.39147892983845</v>
      </c>
      <c r="AR22" s="218" t="n">
        <v>9.30579216996109</v>
      </c>
      <c r="AS22" s="218" t="n">
        <v>9.38961267604899</v>
      </c>
      <c r="AT22" s="218" t="n">
        <v>9.65577713896583</v>
      </c>
      <c r="AU22" s="218" t="n">
        <v>9.57811980309991</v>
      </c>
      <c r="AV22" s="218" t="n">
        <v>9.92751348009348</v>
      </c>
      <c r="AW22" s="218" t="n">
        <v>9.8150382539531</v>
      </c>
      <c r="AX22" s="218" t="n">
        <v>9.50545807176382</v>
      </c>
      <c r="AY22" s="218" t="n">
        <v>9.54512195103177</v>
      </c>
      <c r="AZ22" s="218" t="n">
        <v>9.69831647966987</v>
      </c>
      <c r="BA22" s="218" t="n">
        <v>9.78318885340672</v>
      </c>
      <c r="BB22" s="218" t="n">
        <v>9.64207088808826</v>
      </c>
      <c r="BC22" s="218" t="n">
        <v>9.85826619685698</v>
      </c>
      <c r="BD22" s="218" t="n">
        <v>9.95616968235288</v>
      </c>
      <c r="BE22" s="218" t="n">
        <v>9.77</v>
      </c>
      <c r="BF22" s="218" t="n">
        <v>10.02872</v>
      </c>
      <c r="BG22" s="218" t="n">
        <v>9.847242</v>
      </c>
      <c r="BH22" s="219" t="n">
        <v>9.926603</v>
      </c>
      <c r="BI22" s="219" t="n">
        <v>9.930622</v>
      </c>
      <c r="BJ22" s="219" t="n">
        <v>9.852902</v>
      </c>
      <c r="BK22" s="219" t="n">
        <v>9.366366</v>
      </c>
      <c r="BL22" s="219" t="n">
        <v>9.516079</v>
      </c>
      <c r="BM22" s="219" t="n">
        <v>9.537118</v>
      </c>
      <c r="BN22" s="219" t="n">
        <v>9.710914</v>
      </c>
      <c r="BO22" s="219" t="n">
        <v>9.700848</v>
      </c>
      <c r="BP22" s="219" t="n">
        <v>9.905827</v>
      </c>
      <c r="BQ22" s="219" t="n">
        <v>9.883015</v>
      </c>
      <c r="BR22" s="219" t="n">
        <v>10.01423</v>
      </c>
      <c r="BS22" s="219" t="n">
        <v>9.831282</v>
      </c>
      <c r="BT22" s="219" t="n">
        <v>9.912883</v>
      </c>
      <c r="BU22" s="219" t="n">
        <v>9.924529</v>
      </c>
      <c r="BV22" s="219" t="n">
        <v>9.842201</v>
      </c>
    </row>
    <row r="23" customFormat="false" ht="11.1" hidden="false" customHeight="true" outlineLevel="0" collapsed="false">
      <c r="A23" s="413" t="s">
        <v>873</v>
      </c>
      <c r="B23" s="395" t="s">
        <v>668</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6747559967931</v>
      </c>
      <c r="AB23" s="218" t="n">
        <v>9.59754076159637</v>
      </c>
      <c r="AC23" s="218" t="n">
        <v>9.0863940668628</v>
      </c>
      <c r="AD23" s="218" t="n">
        <v>8.85616184806162</v>
      </c>
      <c r="AE23" s="218" t="n">
        <v>8.81908459342837</v>
      </c>
      <c r="AF23" s="218" t="n">
        <v>9.08706341160289</v>
      </c>
      <c r="AG23" s="218" t="n">
        <v>8.91900004196454</v>
      </c>
      <c r="AH23" s="218" t="n">
        <v>8.8737937657437</v>
      </c>
      <c r="AI23" s="218" t="n">
        <v>8.75606648548497</v>
      </c>
      <c r="AJ23" s="218" t="n">
        <v>8.78732302327684</v>
      </c>
      <c r="AK23" s="218" t="n">
        <v>8.70191306147684</v>
      </c>
      <c r="AL23" s="218" t="n">
        <v>8.59654418835301</v>
      </c>
      <c r="AM23" s="218" t="n">
        <v>8.77321651082734</v>
      </c>
      <c r="AN23" s="218" t="n">
        <v>8.97839599964612</v>
      </c>
      <c r="AO23" s="218" t="n">
        <v>9.1118052921181</v>
      </c>
      <c r="AP23" s="218" t="n">
        <v>8.89981525417824</v>
      </c>
      <c r="AQ23" s="218" t="n">
        <v>8.76779977667011</v>
      </c>
      <c r="AR23" s="218" t="n">
        <v>8.7395516806638</v>
      </c>
      <c r="AS23" s="218" t="n">
        <v>8.66741858320827</v>
      </c>
      <c r="AT23" s="218" t="n">
        <v>8.78401003155602</v>
      </c>
      <c r="AU23" s="218" t="n">
        <v>8.77185972053859</v>
      </c>
      <c r="AV23" s="218" t="n">
        <v>8.67294147172805</v>
      </c>
      <c r="AW23" s="218" t="n">
        <v>8.4286479554679</v>
      </c>
      <c r="AX23" s="218" t="n">
        <v>8.47382272459264</v>
      </c>
      <c r="AY23" s="218" t="n">
        <v>8.40880933569513</v>
      </c>
      <c r="AZ23" s="218" t="n">
        <v>8.65067539904173</v>
      </c>
      <c r="BA23" s="218" t="n">
        <v>8.64421597223642</v>
      </c>
      <c r="BB23" s="218" t="n">
        <v>8.54161694447111</v>
      </c>
      <c r="BC23" s="218" t="n">
        <v>8.57192916952719</v>
      </c>
      <c r="BD23" s="218" t="n">
        <v>8.8210084392911</v>
      </c>
      <c r="BE23" s="218" t="n">
        <v>8.75</v>
      </c>
      <c r="BF23" s="218" t="n">
        <v>8.995655</v>
      </c>
      <c r="BG23" s="218" t="n">
        <v>8.855119</v>
      </c>
      <c r="BH23" s="219" t="n">
        <v>8.755058</v>
      </c>
      <c r="BI23" s="219" t="n">
        <v>8.489559</v>
      </c>
      <c r="BJ23" s="219" t="n">
        <v>8.424633</v>
      </c>
      <c r="BK23" s="219" t="n">
        <v>8.563322</v>
      </c>
      <c r="BL23" s="219" t="n">
        <v>8.69313</v>
      </c>
      <c r="BM23" s="219" t="n">
        <v>8.662808</v>
      </c>
      <c r="BN23" s="219" t="n">
        <v>8.633749</v>
      </c>
      <c r="BO23" s="219" t="n">
        <v>8.544587</v>
      </c>
      <c r="BP23" s="219" t="n">
        <v>8.880896</v>
      </c>
      <c r="BQ23" s="219" t="n">
        <v>8.871325</v>
      </c>
      <c r="BR23" s="219" t="n">
        <v>8.914462</v>
      </c>
      <c r="BS23" s="219" t="n">
        <v>8.775312</v>
      </c>
      <c r="BT23" s="219" t="n">
        <v>8.688879</v>
      </c>
      <c r="BU23" s="219" t="n">
        <v>8.438172</v>
      </c>
      <c r="BV23" s="219" t="n">
        <v>8.377347</v>
      </c>
    </row>
    <row r="24" customFormat="false" ht="11.1" hidden="false" customHeight="true" outlineLevel="0" collapsed="false">
      <c r="A24" s="413" t="s">
        <v>874</v>
      </c>
      <c r="B24" s="395" t="s">
        <v>670</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304735043612</v>
      </c>
      <c r="AB24" s="218" t="n">
        <v>8.01942446068182</v>
      </c>
      <c r="AC24" s="218" t="n">
        <v>8.09882020127088</v>
      </c>
      <c r="AD24" s="218" t="n">
        <v>8.26860124991924</v>
      </c>
      <c r="AE24" s="218" t="n">
        <v>8.62715383234568</v>
      </c>
      <c r="AF24" s="218" t="n">
        <v>8.82061591444417</v>
      </c>
      <c r="AG24" s="218" t="n">
        <v>9.06501708845177</v>
      </c>
      <c r="AH24" s="218" t="n">
        <v>9.06948343725308</v>
      </c>
      <c r="AI24" s="218" t="n">
        <v>8.95302834628654</v>
      </c>
      <c r="AJ24" s="218" t="n">
        <v>8.80805815518465</v>
      </c>
      <c r="AK24" s="218" t="n">
        <v>8.40541577091743</v>
      </c>
      <c r="AL24" s="218" t="n">
        <v>8.09278312020559</v>
      </c>
      <c r="AM24" s="218" t="n">
        <v>7.99200075808896</v>
      </c>
      <c r="AN24" s="218" t="n">
        <v>8.28776849882069</v>
      </c>
      <c r="AO24" s="218" t="n">
        <v>8.33567117335599</v>
      </c>
      <c r="AP24" s="218" t="n">
        <v>8.57639449537286</v>
      </c>
      <c r="AQ24" s="218" t="n">
        <v>9.17591025207446</v>
      </c>
      <c r="AR24" s="218" t="n">
        <v>9.32514123693769</v>
      </c>
      <c r="AS24" s="218" t="n">
        <v>9.26931244499749</v>
      </c>
      <c r="AT24" s="218" t="n">
        <v>9.30331561329428</v>
      </c>
      <c r="AU24" s="218" t="n">
        <v>9.16755205963879</v>
      </c>
      <c r="AV24" s="218" t="n">
        <v>8.74232169802011</v>
      </c>
      <c r="AW24" s="218" t="n">
        <v>8.43084257256686</v>
      </c>
      <c r="AX24" s="218" t="n">
        <v>8.01788136315268</v>
      </c>
      <c r="AY24" s="218" t="n">
        <v>8.09186430012335</v>
      </c>
      <c r="AZ24" s="218" t="n">
        <v>8.46013020965415</v>
      </c>
      <c r="BA24" s="218" t="n">
        <v>8.41326793833299</v>
      </c>
      <c r="BB24" s="218" t="n">
        <v>8.6653863877472</v>
      </c>
      <c r="BC24" s="218" t="n">
        <v>8.97450017112561</v>
      </c>
      <c r="BD24" s="218" t="n">
        <v>9.45247498379155</v>
      </c>
      <c r="BE24" s="218" t="n">
        <v>9.41</v>
      </c>
      <c r="BF24" s="218" t="n">
        <v>9.331989</v>
      </c>
      <c r="BG24" s="218" t="n">
        <v>9.277333</v>
      </c>
      <c r="BH24" s="219" t="n">
        <v>9.12315</v>
      </c>
      <c r="BI24" s="219" t="n">
        <v>8.67853</v>
      </c>
      <c r="BJ24" s="219" t="n">
        <v>8.411602</v>
      </c>
      <c r="BK24" s="219" t="n">
        <v>8.298695</v>
      </c>
      <c r="BL24" s="219" t="n">
        <v>8.548734</v>
      </c>
      <c r="BM24" s="219" t="n">
        <v>8.632129</v>
      </c>
      <c r="BN24" s="219" t="n">
        <v>8.838938</v>
      </c>
      <c r="BO24" s="219" t="n">
        <v>9.188475</v>
      </c>
      <c r="BP24" s="219" t="n">
        <v>9.452481</v>
      </c>
      <c r="BQ24" s="219" t="n">
        <v>9.4356</v>
      </c>
      <c r="BR24" s="219" t="n">
        <v>9.436808</v>
      </c>
      <c r="BS24" s="219" t="n">
        <v>9.386013</v>
      </c>
      <c r="BT24" s="219" t="n">
        <v>9.228412</v>
      </c>
      <c r="BU24" s="219" t="n">
        <v>8.776779</v>
      </c>
      <c r="BV24" s="219" t="n">
        <v>8.50737</v>
      </c>
    </row>
    <row r="25" customFormat="false" ht="11.1" hidden="false" customHeight="true" outlineLevel="0" collapsed="false">
      <c r="A25" s="413" t="s">
        <v>875</v>
      </c>
      <c r="B25" s="417" t="s">
        <v>672</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37281992504</v>
      </c>
      <c r="AB25" s="218" t="n">
        <v>10.5537729406877</v>
      </c>
      <c r="AC25" s="218" t="n">
        <v>10.6094145885274</v>
      </c>
      <c r="AD25" s="218" t="n">
        <v>10.8462723992788</v>
      </c>
      <c r="AE25" s="218" t="n">
        <v>11.61665700633</v>
      </c>
      <c r="AF25" s="218" t="n">
        <v>12.8115156339162</v>
      </c>
      <c r="AG25" s="218" t="n">
        <v>13.5097642810621</v>
      </c>
      <c r="AH25" s="218" t="n">
        <v>13.3245775737752</v>
      </c>
      <c r="AI25" s="218" t="n">
        <v>13.1806766105177</v>
      </c>
      <c r="AJ25" s="218" t="n">
        <v>12.0329432143187</v>
      </c>
      <c r="AK25" s="218" t="n">
        <v>10.5440234046677</v>
      </c>
      <c r="AL25" s="218" t="n">
        <v>10.0255712432605</v>
      </c>
      <c r="AM25" s="218" t="n">
        <v>10.6882230875721</v>
      </c>
      <c r="AN25" s="218" t="n">
        <v>10.5594647756707</v>
      </c>
      <c r="AO25" s="218" t="n">
        <v>11.0777560349313</v>
      </c>
      <c r="AP25" s="218" t="n">
        <v>11.0552599258254</v>
      </c>
      <c r="AQ25" s="218" t="n">
        <v>11.8395533321755</v>
      </c>
      <c r="AR25" s="218" t="n">
        <v>13.6016138809496</v>
      </c>
      <c r="AS25" s="218" t="n">
        <v>14.1559853783163</v>
      </c>
      <c r="AT25" s="218" t="n">
        <v>13.8945657056497</v>
      </c>
      <c r="AU25" s="218" t="n">
        <v>14.109614391539</v>
      </c>
      <c r="AV25" s="218" t="n">
        <v>12.5620197034088</v>
      </c>
      <c r="AW25" s="218" t="n">
        <v>11.4159642724856</v>
      </c>
      <c r="AX25" s="218" t="n">
        <v>10.1915471804397</v>
      </c>
      <c r="AY25" s="218" t="n">
        <v>10.8057521713762</v>
      </c>
      <c r="AZ25" s="218" t="n">
        <v>11.314482577005</v>
      </c>
      <c r="BA25" s="218" t="n">
        <v>10.8038363557731</v>
      </c>
      <c r="BB25" s="218" t="n">
        <v>11.1924720090922</v>
      </c>
      <c r="BC25" s="218" t="n">
        <v>11.9926827939174</v>
      </c>
      <c r="BD25" s="218" t="n">
        <v>13.6603426799896</v>
      </c>
      <c r="BE25" s="218" t="n">
        <v>14.03</v>
      </c>
      <c r="BF25" s="218" t="n">
        <v>13.98822</v>
      </c>
      <c r="BG25" s="218" t="n">
        <v>13.8852</v>
      </c>
      <c r="BH25" s="219" t="n">
        <v>12.8464</v>
      </c>
      <c r="BI25" s="219" t="n">
        <v>11.73</v>
      </c>
      <c r="BJ25" s="219" t="n">
        <v>10.84298</v>
      </c>
      <c r="BK25" s="219" t="n">
        <v>11.03343</v>
      </c>
      <c r="BL25" s="219" t="n">
        <v>11.24574</v>
      </c>
      <c r="BM25" s="219" t="n">
        <v>11.41296</v>
      </c>
      <c r="BN25" s="219" t="n">
        <v>11.61171</v>
      </c>
      <c r="BO25" s="219" t="n">
        <v>12.25028</v>
      </c>
      <c r="BP25" s="219" t="n">
        <v>14.03676</v>
      </c>
      <c r="BQ25" s="219" t="n">
        <v>14.47863</v>
      </c>
      <c r="BR25" s="219" t="n">
        <v>14.26999</v>
      </c>
      <c r="BS25" s="219" t="n">
        <v>14.19847</v>
      </c>
      <c r="BT25" s="219" t="n">
        <v>13.11429</v>
      </c>
      <c r="BU25" s="219" t="n">
        <v>11.96866</v>
      </c>
      <c r="BV25" s="219" t="n">
        <v>11.0629</v>
      </c>
    </row>
    <row r="26" customFormat="false" ht="11.1" hidden="false" customHeight="true" outlineLevel="0" collapsed="false">
      <c r="A26" s="413" t="s">
        <v>876</v>
      </c>
      <c r="B26" s="417" t="s">
        <v>673</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9.96</v>
      </c>
      <c r="AB26" s="218" t="n">
        <v>10.14</v>
      </c>
      <c r="AC26" s="218" t="n">
        <v>10</v>
      </c>
      <c r="AD26" s="218" t="n">
        <v>9.91</v>
      </c>
      <c r="AE26" s="218" t="n">
        <v>10.07</v>
      </c>
      <c r="AF26" s="218" t="n">
        <v>10.47</v>
      </c>
      <c r="AG26" s="218" t="n">
        <v>10.59</v>
      </c>
      <c r="AH26" s="218" t="n">
        <v>10.55</v>
      </c>
      <c r="AI26" s="218" t="n">
        <v>10.46</v>
      </c>
      <c r="AJ26" s="218" t="n">
        <v>10.17</v>
      </c>
      <c r="AK26" s="218" t="n">
        <v>9.81</v>
      </c>
      <c r="AL26" s="218" t="n">
        <v>9.69</v>
      </c>
      <c r="AM26" s="218" t="n">
        <v>9.63</v>
      </c>
      <c r="AN26" s="218" t="n">
        <v>9.93</v>
      </c>
      <c r="AO26" s="218" t="n">
        <v>10.08</v>
      </c>
      <c r="AP26" s="218" t="n">
        <v>9.99</v>
      </c>
      <c r="AQ26" s="218" t="n">
        <v>10.24</v>
      </c>
      <c r="AR26" s="218" t="n">
        <v>10.61</v>
      </c>
      <c r="AS26" s="218" t="n">
        <v>10.76</v>
      </c>
      <c r="AT26" s="218" t="n">
        <v>10.74</v>
      </c>
      <c r="AU26" s="218" t="n">
        <v>10.62</v>
      </c>
      <c r="AV26" s="218" t="n">
        <v>10.29</v>
      </c>
      <c r="AW26" s="218" t="n">
        <v>10.07</v>
      </c>
      <c r="AX26" s="218" t="n">
        <v>9.81</v>
      </c>
      <c r="AY26" s="218" t="n">
        <v>9.88</v>
      </c>
      <c r="AZ26" s="218" t="n">
        <v>10.11</v>
      </c>
      <c r="BA26" s="218" t="n">
        <v>10.05</v>
      </c>
      <c r="BB26" s="218" t="n">
        <v>10.06</v>
      </c>
      <c r="BC26" s="218" t="n">
        <v>10.26</v>
      </c>
      <c r="BD26" s="218" t="n">
        <v>10.77</v>
      </c>
      <c r="BE26" s="218" t="n">
        <v>10.77</v>
      </c>
      <c r="BF26" s="218" t="n">
        <v>10.8711</v>
      </c>
      <c r="BG26" s="218" t="n">
        <v>10.72448</v>
      </c>
      <c r="BH26" s="219" t="n">
        <v>10.43414</v>
      </c>
      <c r="BI26" s="219" t="n">
        <v>10.13323</v>
      </c>
      <c r="BJ26" s="219" t="n">
        <v>9.953218</v>
      </c>
      <c r="BK26" s="219" t="n">
        <v>9.879078</v>
      </c>
      <c r="BL26" s="219" t="n">
        <v>10.10462</v>
      </c>
      <c r="BM26" s="219" t="n">
        <v>10.11835</v>
      </c>
      <c r="BN26" s="219" t="n">
        <v>10.14974</v>
      </c>
      <c r="BO26" s="219" t="n">
        <v>10.32002</v>
      </c>
      <c r="BP26" s="219" t="n">
        <v>10.88474</v>
      </c>
      <c r="BQ26" s="219" t="n">
        <v>11.04111</v>
      </c>
      <c r="BR26" s="219" t="n">
        <v>11.03666</v>
      </c>
      <c r="BS26" s="219" t="n">
        <v>10.87309</v>
      </c>
      <c r="BT26" s="219" t="n">
        <v>10.57269</v>
      </c>
      <c r="BU26" s="219" t="n">
        <v>10.27363</v>
      </c>
      <c r="BV26" s="219" t="n">
        <v>10.09449</v>
      </c>
    </row>
    <row r="27" customFormat="false" ht="11.1" hidden="false" customHeight="true" outlineLevel="0" collapsed="false">
      <c r="A27" s="413"/>
      <c r="B27" s="414" t="s">
        <v>829</v>
      </c>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9"/>
      <c r="BI27" s="419"/>
      <c r="BJ27" s="419"/>
      <c r="BK27" s="419"/>
      <c r="BL27" s="419"/>
      <c r="BM27" s="419"/>
      <c r="BN27" s="419"/>
      <c r="BO27" s="419"/>
      <c r="BP27" s="419"/>
      <c r="BQ27" s="419"/>
      <c r="BR27" s="419"/>
      <c r="BS27" s="419"/>
      <c r="BT27" s="419"/>
      <c r="BU27" s="419"/>
      <c r="BV27" s="419"/>
    </row>
    <row r="28" customFormat="false" ht="11.1" hidden="false" customHeight="true" outlineLevel="0" collapsed="false">
      <c r="A28" s="413" t="s">
        <v>877</v>
      </c>
      <c r="B28" s="395" t="s">
        <v>656</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8</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5798583573</v>
      </c>
      <c r="AB28" s="218" t="n">
        <v>15.0597520210435</v>
      </c>
      <c r="AC28" s="218" t="n">
        <v>12.70704589415</v>
      </c>
      <c r="AD28" s="218" t="n">
        <v>12.0118373880094</v>
      </c>
      <c r="AE28" s="218" t="n">
        <v>14.5143574445987</v>
      </c>
      <c r="AF28" s="218" t="n">
        <v>12.7384260357443</v>
      </c>
      <c r="AG28" s="218" t="n">
        <v>12.3629124579263</v>
      </c>
      <c r="AH28" s="218" t="n">
        <v>12.7513124885708</v>
      </c>
      <c r="AI28" s="218" t="n">
        <v>14.939567896159</v>
      </c>
      <c r="AJ28" s="218" t="n">
        <v>12.4318073705178</v>
      </c>
      <c r="AK28" s="218" t="n">
        <v>14.3156596429862</v>
      </c>
      <c r="AL28" s="218" t="n">
        <v>12.2976475120761</v>
      </c>
      <c r="AM28" s="218" t="n">
        <v>13.0859829506323</v>
      </c>
      <c r="AN28" s="218" t="n">
        <v>12.986388861799</v>
      </c>
      <c r="AO28" s="218" t="n">
        <v>10.9527598054888</v>
      </c>
      <c r="AP28" s="218" t="n">
        <v>12.9139608977145</v>
      </c>
      <c r="AQ28" s="218" t="n">
        <v>12.5608823599133</v>
      </c>
      <c r="AR28" s="218" t="n">
        <v>13.2368524104442</v>
      </c>
      <c r="AS28" s="218" t="n">
        <v>13.5036457568831</v>
      </c>
      <c r="AT28" s="218" t="n">
        <v>11.6222283127605</v>
      </c>
      <c r="AU28" s="218" t="n">
        <v>13.2151130649583</v>
      </c>
      <c r="AV28" s="218" t="n">
        <v>12.4310029265941</v>
      </c>
      <c r="AW28" s="218" t="n">
        <v>12.5547707591111</v>
      </c>
      <c r="AX28" s="218" t="n">
        <v>12.8829137971525</v>
      </c>
      <c r="AY28" s="218" t="n">
        <v>12.9235548956378</v>
      </c>
      <c r="AZ28" s="218" t="n">
        <v>12.5926974846738</v>
      </c>
      <c r="BA28" s="218" t="n">
        <v>12.5262713619925</v>
      </c>
      <c r="BB28" s="218" t="n">
        <v>12.1062785880551</v>
      </c>
      <c r="BC28" s="218" t="n">
        <v>12.4928773896178</v>
      </c>
      <c r="BD28" s="218" t="n">
        <v>13.276550536565</v>
      </c>
      <c r="BE28" s="218" t="n">
        <v>12.96</v>
      </c>
      <c r="BF28" s="218" t="n">
        <v>12.59806</v>
      </c>
      <c r="BG28" s="218" t="n">
        <v>12.97995</v>
      </c>
      <c r="BH28" s="219" t="n">
        <v>12.45426</v>
      </c>
      <c r="BI28" s="219" t="n">
        <v>12.83232</v>
      </c>
      <c r="BJ28" s="219" t="n">
        <v>12.63323</v>
      </c>
      <c r="BK28" s="219" t="n">
        <v>13.02471</v>
      </c>
      <c r="BL28" s="219" t="n">
        <v>13.01185</v>
      </c>
      <c r="BM28" s="219" t="n">
        <v>12.21711</v>
      </c>
      <c r="BN28" s="219" t="n">
        <v>12.28641</v>
      </c>
      <c r="BO28" s="219" t="n">
        <v>12.70839</v>
      </c>
      <c r="BP28" s="219" t="n">
        <v>12.80884</v>
      </c>
      <c r="BQ28" s="219" t="n">
        <v>12.9092</v>
      </c>
      <c r="BR28" s="219" t="n">
        <v>12.58078</v>
      </c>
      <c r="BS28" s="219" t="n">
        <v>12.95938</v>
      </c>
      <c r="BT28" s="219" t="n">
        <v>12.44949</v>
      </c>
      <c r="BU28" s="219" t="n">
        <v>12.83857</v>
      </c>
      <c r="BV28" s="219" t="n">
        <v>12.64033</v>
      </c>
    </row>
    <row r="29" customFormat="false" ht="11.1" hidden="false" customHeight="true" outlineLevel="0" collapsed="false">
      <c r="A29" s="413" t="s">
        <v>878</v>
      </c>
      <c r="B29" s="303" t="s">
        <v>658</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106867115898</v>
      </c>
      <c r="AB29" s="218" t="n">
        <v>8.47254316998708</v>
      </c>
      <c r="AC29" s="218" t="n">
        <v>8.14230228517321</v>
      </c>
      <c r="AD29" s="218" t="n">
        <v>8.35045646315373</v>
      </c>
      <c r="AE29" s="218" t="n">
        <v>7.9396343515441</v>
      </c>
      <c r="AF29" s="218" t="n">
        <v>8.51701454783395</v>
      </c>
      <c r="AG29" s="218" t="n">
        <v>8.33738232164824</v>
      </c>
      <c r="AH29" s="218" t="n">
        <v>8.39851346461509</v>
      </c>
      <c r="AI29" s="218" t="n">
        <v>8.09058371472509</v>
      </c>
      <c r="AJ29" s="218" t="n">
        <v>7.90791227247529</v>
      </c>
      <c r="AK29" s="218" t="n">
        <v>7.99943348391909</v>
      </c>
      <c r="AL29" s="218" t="n">
        <v>7.92484664955344</v>
      </c>
      <c r="AM29" s="218" t="n">
        <v>7.89057125806852</v>
      </c>
      <c r="AN29" s="218" t="n">
        <v>8.72580630892996</v>
      </c>
      <c r="AO29" s="218" t="n">
        <v>8.87076873879369</v>
      </c>
      <c r="AP29" s="218" t="n">
        <v>8.52749271575281</v>
      </c>
      <c r="AQ29" s="218" t="n">
        <v>8.4573861187513</v>
      </c>
      <c r="AR29" s="218" t="n">
        <v>8.57275284662266</v>
      </c>
      <c r="AS29" s="218" t="n">
        <v>9.11322208300179</v>
      </c>
      <c r="AT29" s="218" t="n">
        <v>8.42991541257008</v>
      </c>
      <c r="AU29" s="218" t="n">
        <v>8.56485548710127</v>
      </c>
      <c r="AV29" s="218" t="n">
        <v>8.28349051342793</v>
      </c>
      <c r="AW29" s="218" t="n">
        <v>8.38200873606099</v>
      </c>
      <c r="AX29" s="218" t="n">
        <v>8.24437855770294</v>
      </c>
      <c r="AY29" s="218" t="n">
        <v>8.80691703825341</v>
      </c>
      <c r="AZ29" s="218" t="n">
        <v>8.91764020630138</v>
      </c>
      <c r="BA29" s="218" t="n">
        <v>8.1472263915065</v>
      </c>
      <c r="BB29" s="218" t="n">
        <v>8.36026656862027</v>
      </c>
      <c r="BC29" s="218" t="n">
        <v>8.57933880578672</v>
      </c>
      <c r="BD29" s="218" t="n">
        <v>8.28476344285508</v>
      </c>
      <c r="BE29" s="218" t="n">
        <v>8.51</v>
      </c>
      <c r="BF29" s="218" t="n">
        <v>8.655377</v>
      </c>
      <c r="BG29" s="218" t="n">
        <v>8.333403</v>
      </c>
      <c r="BH29" s="219" t="n">
        <v>8.150581</v>
      </c>
      <c r="BI29" s="219" t="n">
        <v>8.22539</v>
      </c>
      <c r="BJ29" s="219" t="n">
        <v>8.108564</v>
      </c>
      <c r="BK29" s="219" t="n">
        <v>8.087062</v>
      </c>
      <c r="BL29" s="219" t="n">
        <v>8.288932</v>
      </c>
      <c r="BM29" s="219" t="n">
        <v>8.335208</v>
      </c>
      <c r="BN29" s="219" t="n">
        <v>8.408257</v>
      </c>
      <c r="BO29" s="219" t="n">
        <v>8.267205</v>
      </c>
      <c r="BP29" s="219" t="n">
        <v>8.605483</v>
      </c>
      <c r="BQ29" s="219" t="n">
        <v>8.979929</v>
      </c>
      <c r="BR29" s="219" t="n">
        <v>8.673316</v>
      </c>
      <c r="BS29" s="219" t="n">
        <v>8.331526</v>
      </c>
      <c r="BT29" s="219" t="n">
        <v>8.169261</v>
      </c>
      <c r="BU29" s="219" t="n">
        <v>8.258069</v>
      </c>
      <c r="BV29" s="219" t="n">
        <v>8.146058</v>
      </c>
    </row>
    <row r="30" customFormat="false" ht="11.1" hidden="false" customHeight="true" outlineLevel="0" collapsed="false">
      <c r="A30" s="413" t="s">
        <v>879</v>
      </c>
      <c r="B30" s="395" t="s">
        <v>660</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67323409907605</v>
      </c>
      <c r="AB30" s="218" t="n">
        <v>6.57232886073026</v>
      </c>
      <c r="AC30" s="218" t="n">
        <v>6.58869434863015</v>
      </c>
      <c r="AD30" s="218" t="n">
        <v>6.53795747877752</v>
      </c>
      <c r="AE30" s="218" t="n">
        <v>6.68564602646766</v>
      </c>
      <c r="AF30" s="218" t="n">
        <v>6.88131508985755</v>
      </c>
      <c r="AG30" s="218" t="n">
        <v>6.83925970132424</v>
      </c>
      <c r="AH30" s="218" t="n">
        <v>6.77567599958342</v>
      </c>
      <c r="AI30" s="218" t="n">
        <v>6.49916098539392</v>
      </c>
      <c r="AJ30" s="218" t="n">
        <v>6.37290783282257</v>
      </c>
      <c r="AK30" s="218" t="n">
        <v>6.1345960980364</v>
      </c>
      <c r="AL30" s="218" t="n">
        <v>6.32881362963095</v>
      </c>
      <c r="AM30" s="218" t="n">
        <v>6.4117975292206</v>
      </c>
      <c r="AN30" s="218" t="n">
        <v>6.3375725919287</v>
      </c>
      <c r="AO30" s="218" t="n">
        <v>6.28312350215604</v>
      </c>
      <c r="AP30" s="218" t="n">
        <v>6.39610817934069</v>
      </c>
      <c r="AQ30" s="218" t="n">
        <v>6.46588318068168</v>
      </c>
      <c r="AR30" s="218" t="n">
        <v>6.56126445726725</v>
      </c>
      <c r="AS30" s="218" t="n">
        <v>6.74541033884732</v>
      </c>
      <c r="AT30" s="218" t="n">
        <v>6.80268446145496</v>
      </c>
      <c r="AU30" s="218" t="n">
        <v>6.56572793566103</v>
      </c>
      <c r="AV30" s="218" t="n">
        <v>6.53657785389038</v>
      </c>
      <c r="AW30" s="218" t="n">
        <v>6.56387725427312</v>
      </c>
      <c r="AX30" s="218" t="n">
        <v>6.44784806493919</v>
      </c>
      <c r="AY30" s="218" t="n">
        <v>6.37017397287926</v>
      </c>
      <c r="AZ30" s="218" t="n">
        <v>6.46283479427316</v>
      </c>
      <c r="BA30" s="218" t="n">
        <v>6.40644416823594</v>
      </c>
      <c r="BB30" s="218" t="n">
        <v>6.26036419359853</v>
      </c>
      <c r="BC30" s="218" t="n">
        <v>6.46066852278128</v>
      </c>
      <c r="BD30" s="218" t="n">
        <v>6.79558478963418</v>
      </c>
      <c r="BE30" s="218" t="n">
        <v>6.84</v>
      </c>
      <c r="BF30" s="218" t="n">
        <v>6.883898</v>
      </c>
      <c r="BG30" s="218" t="n">
        <v>6.714856</v>
      </c>
      <c r="BH30" s="219" t="n">
        <v>6.605852</v>
      </c>
      <c r="BI30" s="219" t="n">
        <v>6.531359</v>
      </c>
      <c r="BJ30" s="219" t="n">
        <v>6.481088</v>
      </c>
      <c r="BK30" s="219" t="n">
        <v>6.391214</v>
      </c>
      <c r="BL30" s="219" t="n">
        <v>6.404054</v>
      </c>
      <c r="BM30" s="219" t="n">
        <v>6.396134</v>
      </c>
      <c r="BN30" s="219" t="n">
        <v>6.46525</v>
      </c>
      <c r="BO30" s="219" t="n">
        <v>6.54573</v>
      </c>
      <c r="BP30" s="219" t="n">
        <v>6.715412</v>
      </c>
      <c r="BQ30" s="219" t="n">
        <v>6.906612</v>
      </c>
      <c r="BR30" s="219" t="n">
        <v>6.870533</v>
      </c>
      <c r="BS30" s="219" t="n">
        <v>6.688975</v>
      </c>
      <c r="BT30" s="219" t="n">
        <v>6.585253</v>
      </c>
      <c r="BU30" s="219" t="n">
        <v>6.514211</v>
      </c>
      <c r="BV30" s="219" t="n">
        <v>6.465902</v>
      </c>
    </row>
    <row r="31" customFormat="false" ht="11.1" hidden="false" customHeight="true" outlineLevel="0" collapsed="false">
      <c r="A31" s="413" t="s">
        <v>880</v>
      </c>
      <c r="B31" s="395" t="s">
        <v>662</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560591218642</v>
      </c>
      <c r="AB31" s="218" t="n">
        <v>5.54874627848327</v>
      </c>
      <c r="AC31" s="218" t="n">
        <v>5.6999471330199</v>
      </c>
      <c r="AD31" s="218" t="n">
        <v>5.53562883964466</v>
      </c>
      <c r="AE31" s="218" t="n">
        <v>5.63278478951226</v>
      </c>
      <c r="AF31" s="218" t="n">
        <v>6.16701394207274</v>
      </c>
      <c r="AG31" s="218" t="n">
        <v>6.50905311713194</v>
      </c>
      <c r="AH31" s="218" t="n">
        <v>6.31602538343875</v>
      </c>
      <c r="AI31" s="218" t="n">
        <v>5.93746670280931</v>
      </c>
      <c r="AJ31" s="218" t="n">
        <v>5.49128446633821</v>
      </c>
      <c r="AK31" s="218" t="n">
        <v>5.29007336814631</v>
      </c>
      <c r="AL31" s="218" t="n">
        <v>5.26805234695493</v>
      </c>
      <c r="AM31" s="218" t="n">
        <v>5.36706566928159</v>
      </c>
      <c r="AN31" s="218" t="n">
        <v>5.38308761756185</v>
      </c>
      <c r="AO31" s="218" t="n">
        <v>5.54181708825148</v>
      </c>
      <c r="AP31" s="218" t="n">
        <v>5.46368259827984</v>
      </c>
      <c r="AQ31" s="218" t="n">
        <v>5.61918150981371</v>
      </c>
      <c r="AR31" s="218" t="n">
        <v>6.13837534617014</v>
      </c>
      <c r="AS31" s="218" t="n">
        <v>6.63749836697231</v>
      </c>
      <c r="AT31" s="218" t="n">
        <v>6.55263910097718</v>
      </c>
      <c r="AU31" s="218" t="n">
        <v>6.14409608957464</v>
      </c>
      <c r="AV31" s="218" t="n">
        <v>5.74148008850613</v>
      </c>
      <c r="AW31" s="218" t="n">
        <v>5.57280571712225</v>
      </c>
      <c r="AX31" s="218" t="n">
        <v>5.70889210663586</v>
      </c>
      <c r="AY31" s="218" t="n">
        <v>5.6704058710629</v>
      </c>
      <c r="AZ31" s="218" t="n">
        <v>5.77346632851116</v>
      </c>
      <c r="BA31" s="218" t="n">
        <v>5.79866856594759</v>
      </c>
      <c r="BB31" s="218" t="n">
        <v>5.8355187783009</v>
      </c>
      <c r="BC31" s="218" t="n">
        <v>6.00758626848981</v>
      </c>
      <c r="BD31" s="218" t="n">
        <v>6.47139387420882</v>
      </c>
      <c r="BE31" s="218" t="n">
        <v>6.73</v>
      </c>
      <c r="BF31" s="218" t="n">
        <v>6.706905</v>
      </c>
      <c r="BG31" s="218" t="n">
        <v>6.278323</v>
      </c>
      <c r="BH31" s="219" t="n">
        <v>5.868823</v>
      </c>
      <c r="BI31" s="219" t="n">
        <v>5.670324</v>
      </c>
      <c r="BJ31" s="219" t="n">
        <v>5.724635</v>
      </c>
      <c r="BK31" s="219" t="n">
        <v>5.476662</v>
      </c>
      <c r="BL31" s="219" t="n">
        <v>5.645741</v>
      </c>
      <c r="BM31" s="219" t="n">
        <v>5.732454</v>
      </c>
      <c r="BN31" s="219" t="n">
        <v>5.680945</v>
      </c>
      <c r="BO31" s="219" t="n">
        <v>5.852512</v>
      </c>
      <c r="BP31" s="219" t="n">
        <v>6.49942</v>
      </c>
      <c r="BQ31" s="219" t="n">
        <v>6.849751</v>
      </c>
      <c r="BR31" s="219" t="n">
        <v>6.706736</v>
      </c>
      <c r="BS31" s="219" t="n">
        <v>6.278065</v>
      </c>
      <c r="BT31" s="219" t="n">
        <v>5.868655</v>
      </c>
      <c r="BU31" s="219" t="n">
        <v>5.670699</v>
      </c>
      <c r="BV31" s="219" t="n">
        <v>5.725829</v>
      </c>
    </row>
    <row r="32" customFormat="false" ht="11.1" hidden="false" customHeight="true" outlineLevel="0" collapsed="false">
      <c r="A32" s="413" t="s">
        <v>881</v>
      </c>
      <c r="B32" s="395" t="s">
        <v>664</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691945492871</v>
      </c>
      <c r="AB32" s="218" t="n">
        <v>6.62235822660209</v>
      </c>
      <c r="AC32" s="218" t="n">
        <v>6.66894512145378</v>
      </c>
      <c r="AD32" s="218" t="n">
        <v>6.62431897762386</v>
      </c>
      <c r="AE32" s="218" t="n">
        <v>6.6846578428657</v>
      </c>
      <c r="AF32" s="218" t="n">
        <v>6.86492676074776</v>
      </c>
      <c r="AG32" s="218" t="n">
        <v>6.83575668007064</v>
      </c>
      <c r="AH32" s="218" t="n">
        <v>6.85316191516203</v>
      </c>
      <c r="AI32" s="218" t="n">
        <v>6.64756336834374</v>
      </c>
      <c r="AJ32" s="218" t="n">
        <v>6.62232281830204</v>
      </c>
      <c r="AK32" s="218" t="n">
        <v>6.4698279900825</v>
      </c>
      <c r="AL32" s="218" t="n">
        <v>6.58196316209221</v>
      </c>
      <c r="AM32" s="218" t="n">
        <v>6.5384705211522</v>
      </c>
      <c r="AN32" s="218" t="n">
        <v>6.48257629533936</v>
      </c>
      <c r="AO32" s="218" t="n">
        <v>6.32989683234784</v>
      </c>
      <c r="AP32" s="218" t="n">
        <v>6.29875674783323</v>
      </c>
      <c r="AQ32" s="218" t="n">
        <v>6.49206891116252</v>
      </c>
      <c r="AR32" s="218" t="n">
        <v>6.78184941611731</v>
      </c>
      <c r="AS32" s="218" t="n">
        <v>7.21783410270781</v>
      </c>
      <c r="AT32" s="218" t="n">
        <v>7.08221320782759</v>
      </c>
      <c r="AU32" s="218" t="n">
        <v>6.68694376845528</v>
      </c>
      <c r="AV32" s="218" t="n">
        <v>6.5015447873312</v>
      </c>
      <c r="AW32" s="218" t="n">
        <v>6.41703873287765</v>
      </c>
      <c r="AX32" s="218" t="n">
        <v>6.70506257748153</v>
      </c>
      <c r="AY32" s="218" t="n">
        <v>6.57832992297856</v>
      </c>
      <c r="AZ32" s="218" t="n">
        <v>6.56264419694562</v>
      </c>
      <c r="BA32" s="218" t="n">
        <v>6.44515521340093</v>
      </c>
      <c r="BB32" s="218" t="n">
        <v>6.5415041829712</v>
      </c>
      <c r="BC32" s="218" t="n">
        <v>6.59853808625431</v>
      </c>
      <c r="BD32" s="218" t="n">
        <v>7.07934454598164</v>
      </c>
      <c r="BE32" s="218" t="n">
        <v>7.27</v>
      </c>
      <c r="BF32" s="218" t="n">
        <v>7.251785</v>
      </c>
      <c r="BG32" s="218" t="n">
        <v>6.932392</v>
      </c>
      <c r="BH32" s="219" t="n">
        <v>6.795514</v>
      </c>
      <c r="BI32" s="219" t="n">
        <v>6.69054</v>
      </c>
      <c r="BJ32" s="219" t="n">
        <v>6.763999</v>
      </c>
      <c r="BK32" s="219" t="n">
        <v>6.4293</v>
      </c>
      <c r="BL32" s="219" t="n">
        <v>6.450205</v>
      </c>
      <c r="BM32" s="219" t="n">
        <v>6.3946</v>
      </c>
      <c r="BN32" s="219" t="n">
        <v>6.427299</v>
      </c>
      <c r="BO32" s="219" t="n">
        <v>6.462578</v>
      </c>
      <c r="BP32" s="219" t="n">
        <v>6.862483</v>
      </c>
      <c r="BQ32" s="219" t="n">
        <v>7.123302</v>
      </c>
      <c r="BR32" s="219" t="n">
        <v>7.20089</v>
      </c>
      <c r="BS32" s="219" t="n">
        <v>6.879872</v>
      </c>
      <c r="BT32" s="219" t="n">
        <v>6.75451</v>
      </c>
      <c r="BU32" s="219" t="n">
        <v>6.65593</v>
      </c>
      <c r="BV32" s="219" t="n">
        <v>6.731317</v>
      </c>
    </row>
    <row r="33" customFormat="false" ht="11.1" hidden="false" customHeight="true" outlineLevel="0" collapsed="false">
      <c r="A33" s="413" t="s">
        <v>882</v>
      </c>
      <c r="B33" s="395" t="s">
        <v>666</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524446601688</v>
      </c>
      <c r="AB33" s="218" t="n">
        <v>6.01413240380711</v>
      </c>
      <c r="AC33" s="218" t="n">
        <v>5.85154421116658</v>
      </c>
      <c r="AD33" s="218" t="n">
        <v>5.79862057944148</v>
      </c>
      <c r="AE33" s="218" t="n">
        <v>5.85125121587254</v>
      </c>
      <c r="AF33" s="218" t="n">
        <v>6.36626136389443</v>
      </c>
      <c r="AG33" s="218" t="n">
        <v>6.030924111232</v>
      </c>
      <c r="AH33" s="218" t="n">
        <v>6.12015155241475</v>
      </c>
      <c r="AI33" s="218" t="n">
        <v>5.75148753369061</v>
      </c>
      <c r="AJ33" s="218" t="n">
        <v>5.34827793624088</v>
      </c>
      <c r="AK33" s="218" t="n">
        <v>5.40288800969135</v>
      </c>
      <c r="AL33" s="218" t="n">
        <v>5.60020001345253</v>
      </c>
      <c r="AM33" s="218" t="n">
        <v>5.4388721593979</v>
      </c>
      <c r="AN33" s="218" t="n">
        <v>5.2907172966094</v>
      </c>
      <c r="AO33" s="218" t="n">
        <v>5.21357208104849</v>
      </c>
      <c r="AP33" s="218" t="n">
        <v>5.57963543501938</v>
      </c>
      <c r="AQ33" s="218" t="n">
        <v>5.7995412470101</v>
      </c>
      <c r="AR33" s="218" t="n">
        <v>6.17665008255282</v>
      </c>
      <c r="AS33" s="218" t="n">
        <v>6.27105037323809</v>
      </c>
      <c r="AT33" s="218" t="n">
        <v>6.47524138244627</v>
      </c>
      <c r="AU33" s="218" t="n">
        <v>6.23828763590345</v>
      </c>
      <c r="AV33" s="218" t="n">
        <v>6.07698289703553</v>
      </c>
      <c r="AW33" s="218" t="n">
        <v>5.90872951773445</v>
      </c>
      <c r="AX33" s="218" t="n">
        <v>5.93225569516075</v>
      </c>
      <c r="AY33" s="218" t="n">
        <v>5.90929413909779</v>
      </c>
      <c r="AZ33" s="218" t="n">
        <v>5.92333531637985</v>
      </c>
      <c r="BA33" s="218" t="n">
        <v>5.73694377640408</v>
      </c>
      <c r="BB33" s="218" t="n">
        <v>5.72880252047441</v>
      </c>
      <c r="BC33" s="218" t="n">
        <v>6.07190661075095</v>
      </c>
      <c r="BD33" s="218" t="n">
        <v>6.76766118687506</v>
      </c>
      <c r="BE33" s="218" t="n">
        <v>6.91</v>
      </c>
      <c r="BF33" s="218" t="n">
        <v>6.701558</v>
      </c>
      <c r="BG33" s="218" t="n">
        <v>6.261344</v>
      </c>
      <c r="BH33" s="219" t="n">
        <v>6.131679</v>
      </c>
      <c r="BI33" s="219" t="n">
        <v>6.055328</v>
      </c>
      <c r="BJ33" s="219" t="n">
        <v>6.011761</v>
      </c>
      <c r="BK33" s="219" t="n">
        <v>5.661502</v>
      </c>
      <c r="BL33" s="219" t="n">
        <v>5.703044</v>
      </c>
      <c r="BM33" s="219" t="n">
        <v>5.627957</v>
      </c>
      <c r="BN33" s="219" t="n">
        <v>5.830572</v>
      </c>
      <c r="BO33" s="219" t="n">
        <v>5.932133</v>
      </c>
      <c r="BP33" s="219" t="n">
        <v>6.602389</v>
      </c>
      <c r="BQ33" s="219" t="n">
        <v>6.610403</v>
      </c>
      <c r="BR33" s="219" t="n">
        <v>6.698141</v>
      </c>
      <c r="BS33" s="219" t="n">
        <v>6.260933</v>
      </c>
      <c r="BT33" s="219" t="n">
        <v>6.135787</v>
      </c>
      <c r="BU33" s="219" t="n">
        <v>6.072174</v>
      </c>
      <c r="BV33" s="219" t="n">
        <v>6.017708</v>
      </c>
    </row>
    <row r="34" customFormat="false" ht="11.1" hidden="false" customHeight="true" outlineLevel="0" collapsed="false">
      <c r="A34" s="413" t="s">
        <v>883</v>
      </c>
      <c r="B34" s="395" t="s">
        <v>668</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374661930255</v>
      </c>
      <c r="AB34" s="218" t="n">
        <v>6.80788362687397</v>
      </c>
      <c r="AC34" s="218" t="n">
        <v>6.73087703765031</v>
      </c>
      <c r="AD34" s="218" t="n">
        <v>6.52587274756132</v>
      </c>
      <c r="AE34" s="218" t="n">
        <v>6.11326129235835</v>
      </c>
      <c r="AF34" s="218" t="n">
        <v>6.10633231272047</v>
      </c>
      <c r="AG34" s="218" t="n">
        <v>5.94989703452789</v>
      </c>
      <c r="AH34" s="218" t="n">
        <v>6.00525582637888</v>
      </c>
      <c r="AI34" s="218" t="n">
        <v>5.8426867644503</v>
      </c>
      <c r="AJ34" s="218" t="n">
        <v>5.79805534592935</v>
      </c>
      <c r="AK34" s="218" t="n">
        <v>5.63258686697472</v>
      </c>
      <c r="AL34" s="218" t="n">
        <v>6.01188838583267</v>
      </c>
      <c r="AM34" s="218" t="n">
        <v>6.05405619603341</v>
      </c>
      <c r="AN34" s="218" t="n">
        <v>6.06909248096893</v>
      </c>
      <c r="AO34" s="218" t="n">
        <v>6.1067958448324</v>
      </c>
      <c r="AP34" s="218" t="n">
        <v>6.02814896284097</v>
      </c>
      <c r="AQ34" s="218" t="n">
        <v>5.91223814276734</v>
      </c>
      <c r="AR34" s="218" t="n">
        <v>6.05987206914048</v>
      </c>
      <c r="AS34" s="218" t="n">
        <v>6.17820009755727</v>
      </c>
      <c r="AT34" s="218" t="n">
        <v>6.28189933339645</v>
      </c>
      <c r="AU34" s="218" t="n">
        <v>5.96221185830172</v>
      </c>
      <c r="AV34" s="218" t="n">
        <v>6.01176125207061</v>
      </c>
      <c r="AW34" s="218" t="n">
        <v>5.64565815499977</v>
      </c>
      <c r="AX34" s="218" t="n">
        <v>5.74592667491121</v>
      </c>
      <c r="AY34" s="218" t="n">
        <v>5.586939107531</v>
      </c>
      <c r="AZ34" s="218" t="n">
        <v>5.8882567784146</v>
      </c>
      <c r="BA34" s="218" t="n">
        <v>5.84612715585599</v>
      </c>
      <c r="BB34" s="218" t="n">
        <v>5.76055100581795</v>
      </c>
      <c r="BC34" s="218" t="n">
        <v>5.84478423725042</v>
      </c>
      <c r="BD34" s="218" t="n">
        <v>6.36509492401122</v>
      </c>
      <c r="BE34" s="218" t="n">
        <v>6.39</v>
      </c>
      <c r="BF34" s="218" t="n">
        <v>6.450378</v>
      </c>
      <c r="BG34" s="218" t="n">
        <v>6.194441</v>
      </c>
      <c r="BH34" s="219" t="n">
        <v>6.162613</v>
      </c>
      <c r="BI34" s="219" t="n">
        <v>5.898456</v>
      </c>
      <c r="BJ34" s="219" t="n">
        <v>5.97128</v>
      </c>
      <c r="BK34" s="219" t="n">
        <v>6.071067</v>
      </c>
      <c r="BL34" s="219" t="n">
        <v>6.026336</v>
      </c>
      <c r="BM34" s="219" t="n">
        <v>6.030873</v>
      </c>
      <c r="BN34" s="219" t="n">
        <v>6.012073</v>
      </c>
      <c r="BO34" s="219" t="n">
        <v>5.940155</v>
      </c>
      <c r="BP34" s="219" t="n">
        <v>6.158098</v>
      </c>
      <c r="BQ34" s="219" t="n">
        <v>6.211586</v>
      </c>
      <c r="BR34" s="219" t="n">
        <v>6.225787</v>
      </c>
      <c r="BS34" s="219" t="n">
        <v>5.979665</v>
      </c>
      <c r="BT34" s="219" t="n">
        <v>5.961876</v>
      </c>
      <c r="BU34" s="219" t="n">
        <v>5.718677</v>
      </c>
      <c r="BV34" s="219" t="n">
        <v>5.794416</v>
      </c>
    </row>
    <row r="35" s="412" customFormat="true" ht="11.1" hidden="false" customHeight="true" outlineLevel="0" collapsed="false">
      <c r="A35" s="413" t="s">
        <v>884</v>
      </c>
      <c r="B35" s="395" t="s">
        <v>670</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0957229126646</v>
      </c>
      <c r="AB35" s="218" t="n">
        <v>5.63141346317658</v>
      </c>
      <c r="AC35" s="218" t="n">
        <v>5.66076699756099</v>
      </c>
      <c r="AD35" s="218" t="n">
        <v>5.744991791324</v>
      </c>
      <c r="AE35" s="218" t="n">
        <v>5.90842963767009</v>
      </c>
      <c r="AF35" s="218" t="n">
        <v>6.3948877029989</v>
      </c>
      <c r="AG35" s="218" t="n">
        <v>7.01179261841941</v>
      </c>
      <c r="AH35" s="218" t="n">
        <v>6.76282426055731</v>
      </c>
      <c r="AI35" s="218" t="n">
        <v>6.7181393286836</v>
      </c>
      <c r="AJ35" s="218" t="n">
        <v>6.25891434595968</v>
      </c>
      <c r="AK35" s="218" t="n">
        <v>5.47077361600552</v>
      </c>
      <c r="AL35" s="218" t="n">
        <v>5.58766274449345</v>
      </c>
      <c r="AM35" s="218" t="n">
        <v>5.63284745133294</v>
      </c>
      <c r="AN35" s="218" t="n">
        <v>5.6935452327541</v>
      </c>
      <c r="AO35" s="218" t="n">
        <v>5.75384080276999</v>
      </c>
      <c r="AP35" s="218" t="n">
        <v>5.89810478532095</v>
      </c>
      <c r="AQ35" s="218" t="n">
        <v>5.99615226772494</v>
      </c>
      <c r="AR35" s="218" t="n">
        <v>6.57485218494608</v>
      </c>
      <c r="AS35" s="218" t="n">
        <v>7.00116836985963</v>
      </c>
      <c r="AT35" s="218" t="n">
        <v>6.81620700041325</v>
      </c>
      <c r="AU35" s="218" t="n">
        <v>6.77691981427377</v>
      </c>
      <c r="AV35" s="218" t="n">
        <v>6.1418076228492</v>
      </c>
      <c r="AW35" s="218" t="n">
        <v>5.33774839374455</v>
      </c>
      <c r="AX35" s="218" t="n">
        <v>5.45791152859218</v>
      </c>
      <c r="AY35" s="218" t="n">
        <v>5.42851126918132</v>
      </c>
      <c r="AZ35" s="218" t="n">
        <v>5.64680717555926</v>
      </c>
      <c r="BA35" s="218" t="n">
        <v>5.7139545150385</v>
      </c>
      <c r="BB35" s="218" t="n">
        <v>5.73943314122617</v>
      </c>
      <c r="BC35" s="218" t="n">
        <v>5.92122973141424</v>
      </c>
      <c r="BD35" s="218" t="n">
        <v>6.48931143402302</v>
      </c>
      <c r="BE35" s="218" t="n">
        <v>6.99</v>
      </c>
      <c r="BF35" s="218" t="n">
        <v>6.745071</v>
      </c>
      <c r="BG35" s="218" t="n">
        <v>6.672165</v>
      </c>
      <c r="BH35" s="219" t="n">
        <v>6.282951</v>
      </c>
      <c r="BI35" s="219" t="n">
        <v>5.583307</v>
      </c>
      <c r="BJ35" s="219" t="n">
        <v>5.704655</v>
      </c>
      <c r="BK35" s="219" t="n">
        <v>5.818149</v>
      </c>
      <c r="BL35" s="219" t="n">
        <v>5.907382</v>
      </c>
      <c r="BM35" s="219" t="n">
        <v>5.978133</v>
      </c>
      <c r="BN35" s="219" t="n">
        <v>6.028272</v>
      </c>
      <c r="BO35" s="219" t="n">
        <v>6.183616</v>
      </c>
      <c r="BP35" s="219" t="n">
        <v>6.642612</v>
      </c>
      <c r="BQ35" s="219" t="n">
        <v>7.088943</v>
      </c>
      <c r="BR35" s="219" t="n">
        <v>6.932452</v>
      </c>
      <c r="BS35" s="219" t="n">
        <v>6.877121</v>
      </c>
      <c r="BT35" s="219" t="n">
        <v>6.470337</v>
      </c>
      <c r="BU35" s="219" t="n">
        <v>5.74937</v>
      </c>
      <c r="BV35" s="219" t="n">
        <v>5.868</v>
      </c>
    </row>
    <row r="36" s="412" customFormat="true" ht="11.1" hidden="false" customHeight="true" outlineLevel="0" collapsed="false">
      <c r="A36" s="413" t="s">
        <v>885</v>
      </c>
      <c r="B36" s="417" t="s">
        <v>672</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9</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47701692608</v>
      </c>
      <c r="AB36" s="218" t="n">
        <v>7.26677071617412</v>
      </c>
      <c r="AC36" s="218" t="n">
        <v>6.98821405464696</v>
      </c>
      <c r="AD36" s="218" t="n">
        <v>7.13276980483558</v>
      </c>
      <c r="AE36" s="218" t="n">
        <v>7.52548858640384</v>
      </c>
      <c r="AF36" s="218" t="n">
        <v>8.43411107435144</v>
      </c>
      <c r="AG36" s="218" t="n">
        <v>8.76884460933158</v>
      </c>
      <c r="AH36" s="218" t="n">
        <v>8.61742751115931</v>
      </c>
      <c r="AI36" s="218" t="n">
        <v>8.80731933858099</v>
      </c>
      <c r="AJ36" s="218" t="n">
        <v>8.48211841234415</v>
      </c>
      <c r="AK36" s="218" t="n">
        <v>7.36365308213667</v>
      </c>
      <c r="AL36" s="218" t="n">
        <v>7.19941307681773</v>
      </c>
      <c r="AM36" s="218" t="n">
        <v>7.15999144925545</v>
      </c>
      <c r="AN36" s="218" t="n">
        <v>7.26342781879454</v>
      </c>
      <c r="AO36" s="218" t="n">
        <v>7.43721534433464</v>
      </c>
      <c r="AP36" s="218" t="n">
        <v>7.49582840813225</v>
      </c>
      <c r="AQ36" s="218" t="n">
        <v>7.56346664806748</v>
      </c>
      <c r="AR36" s="218" t="n">
        <v>8.43025044374672</v>
      </c>
      <c r="AS36" s="218" t="n">
        <v>8.64966994634693</v>
      </c>
      <c r="AT36" s="218" t="n">
        <v>8.65244798885675</v>
      </c>
      <c r="AU36" s="218" t="n">
        <v>8.89679430700357</v>
      </c>
      <c r="AV36" s="218" t="n">
        <v>8.4100988706586</v>
      </c>
      <c r="AW36" s="218" t="n">
        <v>7.68806925020444</v>
      </c>
      <c r="AX36" s="218" t="n">
        <v>6.92869759595695</v>
      </c>
      <c r="AY36" s="218" t="n">
        <v>7.55349347245471</v>
      </c>
      <c r="AZ36" s="218" t="n">
        <v>7.44369170095006</v>
      </c>
      <c r="BA36" s="218" t="n">
        <v>7.31423917376206</v>
      </c>
      <c r="BB36" s="218" t="n">
        <v>7.40293215350413</v>
      </c>
      <c r="BC36" s="218" t="n">
        <v>7.6179084875339</v>
      </c>
      <c r="BD36" s="218" t="n">
        <v>8.11774450909988</v>
      </c>
      <c r="BE36" s="218" t="n">
        <v>8.67</v>
      </c>
      <c r="BF36" s="218" t="n">
        <v>8.677974</v>
      </c>
      <c r="BG36" s="218" t="n">
        <v>8.749178</v>
      </c>
      <c r="BH36" s="219" t="n">
        <v>8.394273</v>
      </c>
      <c r="BI36" s="219" t="n">
        <v>7.810566</v>
      </c>
      <c r="BJ36" s="219" t="n">
        <v>7.283489</v>
      </c>
      <c r="BK36" s="219" t="n">
        <v>7.237908</v>
      </c>
      <c r="BL36" s="219" t="n">
        <v>7.510966</v>
      </c>
      <c r="BM36" s="219" t="n">
        <v>7.51528</v>
      </c>
      <c r="BN36" s="219" t="n">
        <v>7.454448</v>
      </c>
      <c r="BO36" s="219" t="n">
        <v>7.812892</v>
      </c>
      <c r="BP36" s="219" t="n">
        <v>8.504955</v>
      </c>
      <c r="BQ36" s="219" t="n">
        <v>8.806468</v>
      </c>
      <c r="BR36" s="219" t="n">
        <v>8.83821</v>
      </c>
      <c r="BS36" s="219" t="n">
        <v>8.909364</v>
      </c>
      <c r="BT36" s="219" t="n">
        <v>8.555208</v>
      </c>
      <c r="BU36" s="219" t="n">
        <v>7.973655</v>
      </c>
      <c r="BV36" s="219" t="n">
        <v>7.44092</v>
      </c>
    </row>
    <row r="37" s="412" customFormat="true" ht="11.1" hidden="false" customHeight="true" outlineLevel="0" collapsed="false">
      <c r="A37" s="413" t="s">
        <v>886</v>
      </c>
      <c r="B37" s="417" t="s">
        <v>673</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88</v>
      </c>
      <c r="AB37" s="218" t="n">
        <v>6.89</v>
      </c>
      <c r="AC37" s="218" t="n">
        <v>6.76</v>
      </c>
      <c r="AD37" s="218" t="n">
        <v>6.69</v>
      </c>
      <c r="AE37" s="218" t="n">
        <v>6.79</v>
      </c>
      <c r="AF37" s="218" t="n">
        <v>7.07</v>
      </c>
      <c r="AG37" s="218" t="n">
        <v>7.09</v>
      </c>
      <c r="AH37" s="218" t="n">
        <v>7.07</v>
      </c>
      <c r="AI37" s="218" t="n">
        <v>6.92</v>
      </c>
      <c r="AJ37" s="218" t="n">
        <v>6.64</v>
      </c>
      <c r="AK37" s="218" t="n">
        <v>6.43</v>
      </c>
      <c r="AL37" s="218" t="n">
        <v>6.49</v>
      </c>
      <c r="AM37" s="218" t="n">
        <v>6.53</v>
      </c>
      <c r="AN37" s="218" t="n">
        <v>6.55</v>
      </c>
      <c r="AO37" s="218" t="n">
        <v>6.51</v>
      </c>
      <c r="AP37" s="218" t="n">
        <v>6.59</v>
      </c>
      <c r="AQ37" s="218" t="n">
        <v>6.66</v>
      </c>
      <c r="AR37" s="218" t="n">
        <v>7</v>
      </c>
      <c r="AS37" s="218" t="n">
        <v>7.28</v>
      </c>
      <c r="AT37" s="218" t="n">
        <v>7.18</v>
      </c>
      <c r="AU37" s="218" t="n">
        <v>7.04</v>
      </c>
      <c r="AV37" s="218" t="n">
        <v>6.82</v>
      </c>
      <c r="AW37" s="218" t="n">
        <v>6.59</v>
      </c>
      <c r="AX37" s="218" t="n">
        <v>6.59</v>
      </c>
      <c r="AY37" s="218" t="n">
        <v>6.73</v>
      </c>
      <c r="AZ37" s="218" t="n">
        <v>6.72</v>
      </c>
      <c r="BA37" s="218" t="n">
        <v>6.59</v>
      </c>
      <c r="BB37" s="218" t="n">
        <v>6.58</v>
      </c>
      <c r="BC37" s="218" t="n">
        <v>6.76</v>
      </c>
      <c r="BD37" s="218" t="n">
        <v>7.21</v>
      </c>
      <c r="BE37" s="218" t="n">
        <v>7.39</v>
      </c>
      <c r="BF37" s="218" t="n">
        <v>7.353336</v>
      </c>
      <c r="BG37" s="218" t="n">
        <v>7.127418</v>
      </c>
      <c r="BH37" s="219" t="n">
        <v>6.938458</v>
      </c>
      <c r="BI37" s="219" t="n">
        <v>6.734942</v>
      </c>
      <c r="BJ37" s="219" t="n">
        <v>6.695135</v>
      </c>
      <c r="BK37" s="219" t="n">
        <v>6.588311</v>
      </c>
      <c r="BL37" s="219" t="n">
        <v>6.651459</v>
      </c>
      <c r="BM37" s="219" t="n">
        <v>6.626114</v>
      </c>
      <c r="BN37" s="219" t="n">
        <v>6.663064</v>
      </c>
      <c r="BO37" s="219" t="n">
        <v>6.754292</v>
      </c>
      <c r="BP37" s="219" t="n">
        <v>7.157967</v>
      </c>
      <c r="BQ37" s="219" t="n">
        <v>7.375636</v>
      </c>
      <c r="BR37" s="219" t="n">
        <v>7.33783</v>
      </c>
      <c r="BS37" s="219" t="n">
        <v>7.108626</v>
      </c>
      <c r="BT37" s="219" t="n">
        <v>6.925368</v>
      </c>
      <c r="BU37" s="219" t="n">
        <v>6.728784</v>
      </c>
      <c r="BV37" s="219" t="n">
        <v>6.690262</v>
      </c>
    </row>
    <row r="38" customFormat="false" ht="11.1" hidden="false" customHeight="true" outlineLevel="0" collapsed="false">
      <c r="A38" s="413"/>
      <c r="B38" s="414" t="s">
        <v>887</v>
      </c>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9"/>
      <c r="BI38" s="419"/>
      <c r="BJ38" s="419"/>
      <c r="BK38" s="419"/>
      <c r="BL38" s="419"/>
      <c r="BM38" s="419"/>
      <c r="BN38" s="419"/>
      <c r="BO38" s="419"/>
      <c r="BP38" s="419"/>
      <c r="BQ38" s="419"/>
      <c r="BR38" s="419"/>
      <c r="BS38" s="419"/>
      <c r="BT38" s="419"/>
      <c r="BU38" s="419"/>
      <c r="BV38" s="419"/>
    </row>
    <row r="39" customFormat="false" ht="11.1" hidden="false" customHeight="true" outlineLevel="0" collapsed="false">
      <c r="A39" s="413" t="s">
        <v>888</v>
      </c>
      <c r="B39" s="395" t="s">
        <v>656</v>
      </c>
      <c r="C39" s="306" t="n">
        <v>15.5650556809989</v>
      </c>
      <c r="D39" s="306" t="n">
        <v>15.5397402817956</v>
      </c>
      <c r="E39" s="306" t="n">
        <v>15.2573283396279</v>
      </c>
      <c r="F39" s="306" t="n">
        <v>15.0181317269388</v>
      </c>
      <c r="G39" s="306" t="n">
        <v>14.6633568169586</v>
      </c>
      <c r="H39" s="306" t="n">
        <v>15.1689654300945</v>
      </c>
      <c r="I39" s="306" t="n">
        <v>15.149761524737</v>
      </c>
      <c r="J39" s="306" t="n">
        <v>15.0272788367313</v>
      </c>
      <c r="K39" s="306" t="n">
        <v>15.1315481427886</v>
      </c>
      <c r="L39" s="306" t="n">
        <v>14.8321857610914</v>
      </c>
      <c r="M39" s="306" t="n">
        <v>14.739726164327</v>
      </c>
      <c r="N39" s="306" t="n">
        <v>14.7863032725177</v>
      </c>
      <c r="O39" s="306" t="n">
        <v>15.4515542934931</v>
      </c>
      <c r="P39" s="306" t="n">
        <v>15.0929050666151</v>
      </c>
      <c r="Q39" s="306" t="n">
        <v>15.3183642529747</v>
      </c>
      <c r="R39" s="306" t="n">
        <v>15.2851084160222</v>
      </c>
      <c r="S39" s="306" t="n">
        <v>16.4230194187756</v>
      </c>
      <c r="T39" s="306" t="n">
        <v>16.3390686252481</v>
      </c>
      <c r="U39" s="306" t="n">
        <v>16.6886588699574</v>
      </c>
      <c r="V39" s="306" t="n">
        <v>16.8541213773316</v>
      </c>
      <c r="W39" s="306" t="n">
        <v>16.1981604736761</v>
      </c>
      <c r="X39" s="306" t="n">
        <v>16.6448761747433</v>
      </c>
      <c r="Y39" s="306" t="n">
        <v>16.1540656255239</v>
      </c>
      <c r="Z39" s="306" t="n">
        <v>16.3978164666777</v>
      </c>
      <c r="AA39" s="306" t="n">
        <v>16.2903535606253</v>
      </c>
      <c r="AB39" s="306" t="n">
        <v>16.3304156296084</v>
      </c>
      <c r="AC39" s="306" t="n">
        <v>15.7942054028363</v>
      </c>
      <c r="AD39" s="306" t="n">
        <v>15.786942092003</v>
      </c>
      <c r="AE39" s="306" t="n">
        <v>15.5678837253885</v>
      </c>
      <c r="AF39" s="306" t="n">
        <v>15.8881138884543</v>
      </c>
      <c r="AG39" s="306" t="n">
        <v>15.469404211655</v>
      </c>
      <c r="AH39" s="306" t="n">
        <v>15.3788439123383</v>
      </c>
      <c r="AI39" s="306" t="n">
        <v>15.7417075218418</v>
      </c>
      <c r="AJ39" s="306" t="n">
        <v>15.3709166030535</v>
      </c>
      <c r="AK39" s="306" t="n">
        <v>15.1654983768887</v>
      </c>
      <c r="AL39" s="306" t="n">
        <v>14.9176070063179</v>
      </c>
      <c r="AM39" s="306" t="n">
        <v>15.167602867758</v>
      </c>
      <c r="AN39" s="306" t="n">
        <v>14.9743191935577</v>
      </c>
      <c r="AO39" s="306" t="n">
        <v>15.2210496417614</v>
      </c>
      <c r="AP39" s="306" t="n">
        <v>15.0717668463405</v>
      </c>
      <c r="AQ39" s="306" t="n">
        <v>14.7044246217345</v>
      </c>
      <c r="AR39" s="306" t="n">
        <v>14.9864273530444</v>
      </c>
      <c r="AS39" s="306" t="n">
        <v>15.0513147705135</v>
      </c>
      <c r="AT39" s="306" t="n">
        <v>15.3582985034657</v>
      </c>
      <c r="AU39" s="306" t="n">
        <v>15.1639390183529</v>
      </c>
      <c r="AV39" s="306" t="n">
        <v>14.6895063517986</v>
      </c>
      <c r="AW39" s="306" t="n">
        <v>14.6654174415527</v>
      </c>
      <c r="AX39" s="306" t="n">
        <v>14.8541133850485</v>
      </c>
      <c r="AY39" s="306" t="n">
        <v>14.8789258163595</v>
      </c>
      <c r="AZ39" s="306" t="n">
        <v>14.6002796814621</v>
      </c>
      <c r="BA39" s="306" t="n">
        <v>14.4911999665552</v>
      </c>
      <c r="BB39" s="306" t="n">
        <v>14.2949764034793</v>
      </c>
      <c r="BC39" s="306" t="n">
        <v>14.4812854051948</v>
      </c>
      <c r="BD39" s="306" t="n">
        <v>14.9343352528311</v>
      </c>
      <c r="BE39" s="306" t="n">
        <v>14.99</v>
      </c>
      <c r="BF39" s="306" t="n">
        <v>15.26644</v>
      </c>
      <c r="BG39" s="306" t="n">
        <v>15.12455</v>
      </c>
      <c r="BH39" s="307" t="n">
        <v>14.87819</v>
      </c>
      <c r="BI39" s="307" t="n">
        <v>14.6947</v>
      </c>
      <c r="BJ39" s="307" t="n">
        <v>14.87412</v>
      </c>
      <c r="BK39" s="307" t="n">
        <v>15.10649</v>
      </c>
      <c r="BL39" s="307" t="n">
        <v>15.14244</v>
      </c>
      <c r="BM39" s="307" t="n">
        <v>15.0076</v>
      </c>
      <c r="BN39" s="307" t="n">
        <v>14.88941</v>
      </c>
      <c r="BO39" s="307" t="n">
        <v>14.84772</v>
      </c>
      <c r="BP39" s="307" t="n">
        <v>15.19381</v>
      </c>
      <c r="BQ39" s="307" t="n">
        <v>15.13589</v>
      </c>
      <c r="BR39" s="307" t="n">
        <v>15.30363</v>
      </c>
      <c r="BS39" s="307" t="n">
        <v>15.17525</v>
      </c>
      <c r="BT39" s="307" t="n">
        <v>14.94697</v>
      </c>
      <c r="BU39" s="307" t="n">
        <v>14.76487</v>
      </c>
      <c r="BV39" s="307" t="n">
        <v>14.94355</v>
      </c>
    </row>
    <row r="40" customFormat="false" ht="11.1" hidden="false" customHeight="true" outlineLevel="0" collapsed="false">
      <c r="A40" s="413" t="s">
        <v>889</v>
      </c>
      <c r="B40" s="303" t="s">
        <v>658</v>
      </c>
      <c r="C40" s="306" t="n">
        <v>11.4204969671299</v>
      </c>
      <c r="D40" s="306" t="n">
        <v>11.5548415799521</v>
      </c>
      <c r="E40" s="306" t="n">
        <v>11.5976656109927</v>
      </c>
      <c r="F40" s="306" t="n">
        <v>11.6846938242352</v>
      </c>
      <c r="G40" s="306" t="n">
        <v>12.1294704437945</v>
      </c>
      <c r="H40" s="306" t="n">
        <v>13.0192662300394</v>
      </c>
      <c r="I40" s="306" t="n">
        <v>13.3364718005692</v>
      </c>
      <c r="J40" s="306" t="n">
        <v>13.4274969949556</v>
      </c>
      <c r="K40" s="306" t="n">
        <v>12.816670870893</v>
      </c>
      <c r="L40" s="306" t="n">
        <v>12.2714947004992</v>
      </c>
      <c r="M40" s="306" t="n">
        <v>11.9327221651244</v>
      </c>
      <c r="N40" s="306" t="n">
        <v>12.0473207067334</v>
      </c>
      <c r="O40" s="306" t="n">
        <v>12.1623935037829</v>
      </c>
      <c r="P40" s="306" t="n">
        <v>12.2390079996114</v>
      </c>
      <c r="Q40" s="306" t="n">
        <v>12.1144520412991</v>
      </c>
      <c r="R40" s="306" t="n">
        <v>12.485940749853</v>
      </c>
      <c r="S40" s="306" t="n">
        <v>12.9733530614751</v>
      </c>
      <c r="T40" s="306" t="n">
        <v>14.3861469250834</v>
      </c>
      <c r="U40" s="306" t="n">
        <v>14.9705164475184</v>
      </c>
      <c r="V40" s="306" t="n">
        <v>14.9146414417714</v>
      </c>
      <c r="W40" s="306" t="n">
        <v>13.9860204872221</v>
      </c>
      <c r="X40" s="306" t="n">
        <v>12.8859438873381</v>
      </c>
      <c r="Y40" s="306" t="n">
        <v>12.39886967414</v>
      </c>
      <c r="Z40" s="306" t="n">
        <v>12.2719474402761</v>
      </c>
      <c r="AA40" s="306" t="n">
        <v>12.6393149349275</v>
      </c>
      <c r="AB40" s="306" t="n">
        <v>12.6847391947668</v>
      </c>
      <c r="AC40" s="306" t="n">
        <v>12.2670172540011</v>
      </c>
      <c r="AD40" s="306" t="n">
        <v>12.3270224447467</v>
      </c>
      <c r="AE40" s="306" t="n">
        <v>12.5682073037327</v>
      </c>
      <c r="AF40" s="306" t="n">
        <v>13.4990003238605</v>
      </c>
      <c r="AG40" s="306" t="n">
        <v>13.8476513498331</v>
      </c>
      <c r="AH40" s="306" t="n">
        <v>13.7718909879658</v>
      </c>
      <c r="AI40" s="306" t="n">
        <v>13.5329966772049</v>
      </c>
      <c r="AJ40" s="306" t="n">
        <v>12.8527844915687</v>
      </c>
      <c r="AK40" s="306" t="n">
        <v>12.3137630796045</v>
      </c>
      <c r="AL40" s="306" t="n">
        <v>12.6817414331957</v>
      </c>
      <c r="AM40" s="306" t="n">
        <v>12.870257236466</v>
      </c>
      <c r="AN40" s="306" t="n">
        <v>13.1648016664604</v>
      </c>
      <c r="AO40" s="306" t="n">
        <v>13.0093634259391</v>
      </c>
      <c r="AP40" s="306" t="n">
        <v>13.0728365607048</v>
      </c>
      <c r="AQ40" s="306" t="n">
        <v>13.52675303959</v>
      </c>
      <c r="AR40" s="306" t="n">
        <v>14.1702776610172</v>
      </c>
      <c r="AS40" s="306" t="n">
        <v>14.7889619424186</v>
      </c>
      <c r="AT40" s="306" t="n">
        <v>14.4103774715598</v>
      </c>
      <c r="AU40" s="306" t="n">
        <v>13.9406028064755</v>
      </c>
      <c r="AV40" s="306" t="n">
        <v>13.2519169568549</v>
      </c>
      <c r="AW40" s="306" t="n">
        <v>13.1471182688602</v>
      </c>
      <c r="AX40" s="306" t="n">
        <v>13.0192765250077</v>
      </c>
      <c r="AY40" s="306" t="n">
        <v>13.2297839225542</v>
      </c>
      <c r="AZ40" s="306" t="n">
        <v>13.1971823380892</v>
      </c>
      <c r="BA40" s="306" t="n">
        <v>12.9630360477859</v>
      </c>
      <c r="BB40" s="306" t="n">
        <v>12.9069898468387</v>
      </c>
      <c r="BC40" s="306" t="n">
        <v>13.2001149310113</v>
      </c>
      <c r="BD40" s="306" t="n">
        <v>13.9253362527833</v>
      </c>
      <c r="BE40" s="306" t="n">
        <v>14.26</v>
      </c>
      <c r="BF40" s="306" t="n">
        <v>14.42165</v>
      </c>
      <c r="BG40" s="306" t="n">
        <v>13.81453</v>
      </c>
      <c r="BH40" s="307" t="n">
        <v>13.04191</v>
      </c>
      <c r="BI40" s="307" t="n">
        <v>12.68356</v>
      </c>
      <c r="BJ40" s="307" t="n">
        <v>12.68396</v>
      </c>
      <c r="BK40" s="307" t="n">
        <v>12.82431</v>
      </c>
      <c r="BL40" s="307" t="n">
        <v>12.96772</v>
      </c>
      <c r="BM40" s="307" t="n">
        <v>12.72131</v>
      </c>
      <c r="BN40" s="307" t="n">
        <v>12.87625</v>
      </c>
      <c r="BO40" s="307" t="n">
        <v>13.22234</v>
      </c>
      <c r="BP40" s="307" t="n">
        <v>14.30616</v>
      </c>
      <c r="BQ40" s="307" t="n">
        <v>14.81575</v>
      </c>
      <c r="BR40" s="307" t="n">
        <v>14.7602</v>
      </c>
      <c r="BS40" s="307" t="n">
        <v>14.13935</v>
      </c>
      <c r="BT40" s="307" t="n">
        <v>13.38445</v>
      </c>
      <c r="BU40" s="307" t="n">
        <v>13.02732</v>
      </c>
      <c r="BV40" s="307" t="n">
        <v>13.03841</v>
      </c>
    </row>
    <row r="41" customFormat="false" ht="11.1" hidden="false" customHeight="true" outlineLevel="0" collapsed="false">
      <c r="A41" s="413" t="s">
        <v>890</v>
      </c>
      <c r="B41" s="395" t="s">
        <v>660</v>
      </c>
      <c r="C41" s="306" t="n">
        <v>7.70682358505308</v>
      </c>
      <c r="D41" s="306" t="n">
        <v>7.76095385177644</v>
      </c>
      <c r="E41" s="306" t="n">
        <v>7.72358353656493</v>
      </c>
      <c r="F41" s="306" t="n">
        <v>7.7668773713774</v>
      </c>
      <c r="G41" s="306" t="n">
        <v>7.90047740430265</v>
      </c>
      <c r="H41" s="306" t="n">
        <v>8.16786349418387</v>
      </c>
      <c r="I41" s="306" t="n">
        <v>8.2678426603713</v>
      </c>
      <c r="J41" s="306" t="n">
        <v>8.4206643552747</v>
      </c>
      <c r="K41" s="306" t="n">
        <v>8.06408862028846</v>
      </c>
      <c r="L41" s="306" t="n">
        <v>7.91329435601881</v>
      </c>
      <c r="M41" s="306" t="n">
        <v>7.93485136978275</v>
      </c>
      <c r="N41" s="306" t="n">
        <v>7.8329887889494</v>
      </c>
      <c r="O41" s="306" t="n">
        <v>7.87889446278458</v>
      </c>
      <c r="P41" s="306" t="n">
        <v>8.01882280887648</v>
      </c>
      <c r="Q41" s="306" t="n">
        <v>8.01542559065716</v>
      </c>
      <c r="R41" s="306" t="n">
        <v>8.27170355392654</v>
      </c>
      <c r="S41" s="306" t="n">
        <v>8.32123238029727</v>
      </c>
      <c r="T41" s="306" t="n">
        <v>8.77083553378923</v>
      </c>
      <c r="U41" s="306" t="n">
        <v>9.1154268363118</v>
      </c>
      <c r="V41" s="306" t="n">
        <v>9.0214737074954</v>
      </c>
      <c r="W41" s="306" t="n">
        <v>8.76734115392628</v>
      </c>
      <c r="X41" s="306" t="n">
        <v>8.79130466947278</v>
      </c>
      <c r="Y41" s="306" t="n">
        <v>8.78674836036946</v>
      </c>
      <c r="Z41" s="306" t="n">
        <v>8.64262768725163</v>
      </c>
      <c r="AA41" s="306" t="n">
        <v>8.79029486217654</v>
      </c>
      <c r="AB41" s="306" t="n">
        <v>8.76311642342313</v>
      </c>
      <c r="AC41" s="306" t="n">
        <v>8.8672331778561</v>
      </c>
      <c r="AD41" s="306" t="n">
        <v>8.79433761985374</v>
      </c>
      <c r="AE41" s="306" t="n">
        <v>8.99915067032627</v>
      </c>
      <c r="AF41" s="306" t="n">
        <v>9.21486588722117</v>
      </c>
      <c r="AG41" s="306" t="n">
        <v>9.19973709919907</v>
      </c>
      <c r="AH41" s="306" t="n">
        <v>9.20203389750156</v>
      </c>
      <c r="AI41" s="306" t="n">
        <v>8.95983740635012</v>
      </c>
      <c r="AJ41" s="306" t="n">
        <v>8.66936465921605</v>
      </c>
      <c r="AK41" s="306" t="n">
        <v>8.55941968953421</v>
      </c>
      <c r="AL41" s="306" t="n">
        <v>8.61272224229787</v>
      </c>
      <c r="AM41" s="306" t="n">
        <v>8.68552720889998</v>
      </c>
      <c r="AN41" s="306" t="n">
        <v>8.6964189410361</v>
      </c>
      <c r="AO41" s="306" t="n">
        <v>8.79077676339957</v>
      </c>
      <c r="AP41" s="306" t="n">
        <v>8.88434655962671</v>
      </c>
      <c r="AQ41" s="306" t="n">
        <v>9.05191172425837</v>
      </c>
      <c r="AR41" s="306" t="n">
        <v>9.38929792965317</v>
      </c>
      <c r="AS41" s="306" t="n">
        <v>9.57880505621787</v>
      </c>
      <c r="AT41" s="306" t="n">
        <v>9.56800477724689</v>
      </c>
      <c r="AU41" s="306" t="n">
        <v>9.31053740332743</v>
      </c>
      <c r="AV41" s="306" t="n">
        <v>9.02247800039644</v>
      </c>
      <c r="AW41" s="306" t="n">
        <v>9.04913072718788</v>
      </c>
      <c r="AX41" s="306" t="n">
        <v>8.84661777234967</v>
      </c>
      <c r="AY41" s="306" t="n">
        <v>8.82752696472356</v>
      </c>
      <c r="AZ41" s="306" t="n">
        <v>9.01628115252894</v>
      </c>
      <c r="BA41" s="306" t="n">
        <v>9.00371459330884</v>
      </c>
      <c r="BB41" s="306" t="n">
        <v>8.98129651166773</v>
      </c>
      <c r="BC41" s="306" t="n">
        <v>9.12547024703067</v>
      </c>
      <c r="BD41" s="306" t="n">
        <v>9.57068835045642</v>
      </c>
      <c r="BE41" s="306" t="n">
        <v>9.72</v>
      </c>
      <c r="BF41" s="306" t="n">
        <v>9.713319</v>
      </c>
      <c r="BG41" s="306" t="n">
        <v>9.339951</v>
      </c>
      <c r="BH41" s="307" t="n">
        <v>9.141434</v>
      </c>
      <c r="BI41" s="307" t="n">
        <v>9.093758</v>
      </c>
      <c r="BJ41" s="307" t="n">
        <v>9.018585</v>
      </c>
      <c r="BK41" s="307" t="n">
        <v>8.885143</v>
      </c>
      <c r="BL41" s="307" t="n">
        <v>8.935565</v>
      </c>
      <c r="BM41" s="307" t="n">
        <v>8.965439</v>
      </c>
      <c r="BN41" s="307" t="n">
        <v>9.049874</v>
      </c>
      <c r="BO41" s="307" t="n">
        <v>9.199237</v>
      </c>
      <c r="BP41" s="307" t="n">
        <v>9.537906</v>
      </c>
      <c r="BQ41" s="307" t="n">
        <v>9.720982</v>
      </c>
      <c r="BR41" s="307" t="n">
        <v>9.719998</v>
      </c>
      <c r="BS41" s="307" t="n">
        <v>9.35948</v>
      </c>
      <c r="BT41" s="307" t="n">
        <v>9.185486</v>
      </c>
      <c r="BU41" s="307" t="n">
        <v>9.143515</v>
      </c>
      <c r="BV41" s="307" t="n">
        <v>9.075281</v>
      </c>
    </row>
    <row r="42" customFormat="false" ht="11.1" hidden="false" customHeight="true" outlineLevel="0" collapsed="false">
      <c r="A42" s="413" t="s">
        <v>891</v>
      </c>
      <c r="B42" s="395" t="s">
        <v>662</v>
      </c>
      <c r="C42" s="306" t="n">
        <v>6.2340844498145</v>
      </c>
      <c r="D42" s="306" t="n">
        <v>6.26705489606395</v>
      </c>
      <c r="E42" s="306" t="n">
        <v>6.39917746722808</v>
      </c>
      <c r="F42" s="306" t="n">
        <v>6.5369320751628</v>
      </c>
      <c r="G42" s="306" t="n">
        <v>6.73311055995165</v>
      </c>
      <c r="H42" s="306" t="n">
        <v>7.55141173274704</v>
      </c>
      <c r="I42" s="306" t="n">
        <v>7.74956255021071</v>
      </c>
      <c r="J42" s="306" t="n">
        <v>7.63093701470152</v>
      </c>
      <c r="K42" s="306" t="n">
        <v>7.03364116805375</v>
      </c>
      <c r="L42" s="306" t="n">
        <v>6.5265924318501</v>
      </c>
      <c r="M42" s="306" t="n">
        <v>6.3819274271776</v>
      </c>
      <c r="N42" s="306" t="n">
        <v>6.43396914501885</v>
      </c>
      <c r="O42" s="306" t="n">
        <v>6.37575385981509</v>
      </c>
      <c r="P42" s="306" t="n">
        <v>6.42932007387054</v>
      </c>
      <c r="Q42" s="306" t="n">
        <v>6.59676967625578</v>
      </c>
      <c r="R42" s="306" t="n">
        <v>6.68534116190361</v>
      </c>
      <c r="S42" s="306" t="n">
        <v>7.09647243504177</v>
      </c>
      <c r="T42" s="306" t="n">
        <v>7.83968834332335</v>
      </c>
      <c r="U42" s="306" t="n">
        <v>8.15883325994112</v>
      </c>
      <c r="V42" s="306" t="n">
        <v>8.01727694853652</v>
      </c>
      <c r="W42" s="306" t="n">
        <v>7.43182136116504</v>
      </c>
      <c r="X42" s="306" t="n">
        <v>6.96995723012839</v>
      </c>
      <c r="Y42" s="306" t="n">
        <v>6.89465935225694</v>
      </c>
      <c r="Z42" s="306" t="n">
        <v>6.8401661340772</v>
      </c>
      <c r="AA42" s="306" t="n">
        <v>6.87319457435553</v>
      </c>
      <c r="AB42" s="306" t="n">
        <v>7.13749254241082</v>
      </c>
      <c r="AC42" s="306" t="n">
        <v>7.35003814145515</v>
      </c>
      <c r="AD42" s="306" t="n">
        <v>7.28082795714417</v>
      </c>
      <c r="AE42" s="306" t="n">
        <v>7.60620186071884</v>
      </c>
      <c r="AF42" s="306" t="n">
        <v>8.30279624702905</v>
      </c>
      <c r="AG42" s="306" t="n">
        <v>8.53452034636228</v>
      </c>
      <c r="AH42" s="306" t="n">
        <v>8.4736347361355</v>
      </c>
      <c r="AI42" s="306" t="n">
        <v>7.84018258981938</v>
      </c>
      <c r="AJ42" s="306" t="n">
        <v>7.31754927507693</v>
      </c>
      <c r="AK42" s="306" t="n">
        <v>7.01270191971709</v>
      </c>
      <c r="AL42" s="306" t="n">
        <v>7.03886856954256</v>
      </c>
      <c r="AM42" s="306" t="n">
        <v>7.01419446396155</v>
      </c>
      <c r="AN42" s="306" t="n">
        <v>7.12019415662657</v>
      </c>
      <c r="AO42" s="306" t="n">
        <v>7.31941246143222</v>
      </c>
      <c r="AP42" s="306" t="n">
        <v>7.38468443618828</v>
      </c>
      <c r="AQ42" s="306" t="n">
        <v>7.8383125175934</v>
      </c>
      <c r="AR42" s="306" t="n">
        <v>8.53987627835706</v>
      </c>
      <c r="AS42" s="306" t="n">
        <v>9.06318005232991</v>
      </c>
      <c r="AT42" s="306" t="n">
        <v>8.93114901877247</v>
      </c>
      <c r="AU42" s="306" t="n">
        <v>8.31457434564101</v>
      </c>
      <c r="AV42" s="306" t="n">
        <v>7.72959674368836</v>
      </c>
      <c r="AW42" s="306" t="n">
        <v>7.62202324029078</v>
      </c>
      <c r="AX42" s="306" t="n">
        <v>7.56829308310345</v>
      </c>
      <c r="AY42" s="306" t="n">
        <v>7.56925306544993</v>
      </c>
      <c r="AZ42" s="306" t="n">
        <v>7.6464606908853</v>
      </c>
      <c r="BA42" s="306" t="n">
        <v>7.78256868186393</v>
      </c>
      <c r="BB42" s="306" t="n">
        <v>7.8753544660937</v>
      </c>
      <c r="BC42" s="306" t="n">
        <v>8.28682345877035</v>
      </c>
      <c r="BD42" s="306" t="n">
        <v>8.97239246000763</v>
      </c>
      <c r="BE42" s="306" t="n">
        <v>9.28</v>
      </c>
      <c r="BF42" s="306" t="n">
        <v>9.137593</v>
      </c>
      <c r="BG42" s="306" t="n">
        <v>8.436617</v>
      </c>
      <c r="BH42" s="307" t="n">
        <v>7.86558</v>
      </c>
      <c r="BI42" s="307" t="n">
        <v>7.664491</v>
      </c>
      <c r="BJ42" s="307" t="n">
        <v>7.629942</v>
      </c>
      <c r="BK42" s="307" t="n">
        <v>7.440255</v>
      </c>
      <c r="BL42" s="307" t="n">
        <v>7.559256</v>
      </c>
      <c r="BM42" s="307" t="n">
        <v>7.695352</v>
      </c>
      <c r="BN42" s="307" t="n">
        <v>7.739877</v>
      </c>
      <c r="BO42" s="307" t="n">
        <v>8.136817</v>
      </c>
      <c r="BP42" s="307" t="n">
        <v>8.962255</v>
      </c>
      <c r="BQ42" s="307" t="n">
        <v>9.299963</v>
      </c>
      <c r="BR42" s="307" t="n">
        <v>9.158844</v>
      </c>
      <c r="BS42" s="307" t="n">
        <v>8.48855</v>
      </c>
      <c r="BT42" s="307" t="n">
        <v>7.946792</v>
      </c>
      <c r="BU42" s="307" t="n">
        <v>7.746826</v>
      </c>
      <c r="BV42" s="307" t="n">
        <v>7.718508</v>
      </c>
    </row>
    <row r="43" customFormat="false" ht="11.1" hidden="false" customHeight="true" outlineLevel="0" collapsed="false">
      <c r="A43" s="413" t="s">
        <v>892</v>
      </c>
      <c r="B43" s="395" t="s">
        <v>664</v>
      </c>
      <c r="C43" s="306" t="n">
        <v>8.2274813997304</v>
      </c>
      <c r="D43" s="306" t="n">
        <v>8.32259857288051</v>
      </c>
      <c r="E43" s="306" t="n">
        <v>8.35619821326766</v>
      </c>
      <c r="F43" s="306" t="n">
        <v>8.41214118712735</v>
      </c>
      <c r="G43" s="306" t="n">
        <v>8.40025202787619</v>
      </c>
      <c r="H43" s="306" t="n">
        <v>8.83288134742283</v>
      </c>
      <c r="I43" s="306" t="n">
        <v>9.05166670605408</v>
      </c>
      <c r="J43" s="306" t="n">
        <v>9.21237041173882</v>
      </c>
      <c r="K43" s="306" t="n">
        <v>9.00744137892646</v>
      </c>
      <c r="L43" s="306" t="n">
        <v>8.7911851440319</v>
      </c>
      <c r="M43" s="306" t="n">
        <v>8.62929164218492</v>
      </c>
      <c r="N43" s="306" t="n">
        <v>8.58459708799357</v>
      </c>
      <c r="O43" s="306" t="n">
        <v>8.6169026074861</v>
      </c>
      <c r="P43" s="306" t="n">
        <v>8.60458673132641</v>
      </c>
      <c r="Q43" s="306" t="n">
        <v>8.74378060877596</v>
      </c>
      <c r="R43" s="306" t="n">
        <v>8.79055717365707</v>
      </c>
      <c r="S43" s="306" t="n">
        <v>8.90433444607834</v>
      </c>
      <c r="T43" s="306" t="n">
        <v>9.50802013362655</v>
      </c>
      <c r="U43" s="306" t="n">
        <v>9.92531045575748</v>
      </c>
      <c r="V43" s="306" t="n">
        <v>9.93736512926423</v>
      </c>
      <c r="W43" s="306" t="n">
        <v>9.84740906713027</v>
      </c>
      <c r="X43" s="306" t="n">
        <v>9.69819544911409</v>
      </c>
      <c r="Y43" s="306" t="n">
        <v>9.39783222200148</v>
      </c>
      <c r="Z43" s="306" t="n">
        <v>9.55766871032653</v>
      </c>
      <c r="AA43" s="306" t="n">
        <v>9.71631161139152</v>
      </c>
      <c r="AB43" s="306" t="n">
        <v>9.92397936263961</v>
      </c>
      <c r="AC43" s="306" t="n">
        <v>9.85435034302967</v>
      </c>
      <c r="AD43" s="306" t="n">
        <v>9.72620373958992</v>
      </c>
      <c r="AE43" s="306" t="n">
        <v>9.79504183067248</v>
      </c>
      <c r="AF43" s="306" t="n">
        <v>9.98935216365897</v>
      </c>
      <c r="AG43" s="306" t="n">
        <v>10.1349765506694</v>
      </c>
      <c r="AH43" s="306" t="n">
        <v>10.0254776112057</v>
      </c>
      <c r="AI43" s="306" t="n">
        <v>10.0071308586566</v>
      </c>
      <c r="AJ43" s="306" t="n">
        <v>9.87320870300003</v>
      </c>
      <c r="AK43" s="306" t="n">
        <v>9.7529944076166</v>
      </c>
      <c r="AL43" s="306" t="n">
        <v>9.54758832502641</v>
      </c>
      <c r="AM43" s="306" t="n">
        <v>8.99224017145698</v>
      </c>
      <c r="AN43" s="306" t="n">
        <v>9.65901069498031</v>
      </c>
      <c r="AO43" s="306" t="n">
        <v>9.50436790202269</v>
      </c>
      <c r="AP43" s="306" t="n">
        <v>9.41546271638446</v>
      </c>
      <c r="AQ43" s="306" t="n">
        <v>9.52495913076924</v>
      </c>
      <c r="AR43" s="306" t="n">
        <v>9.86429115553606</v>
      </c>
      <c r="AS43" s="306" t="n">
        <v>10.095633777685</v>
      </c>
      <c r="AT43" s="306" t="n">
        <v>10.0536421657557</v>
      </c>
      <c r="AU43" s="306" t="n">
        <v>9.79557991320123</v>
      </c>
      <c r="AV43" s="306" t="n">
        <v>9.59494331426382</v>
      </c>
      <c r="AW43" s="306" t="n">
        <v>9.4426596404367</v>
      </c>
      <c r="AX43" s="306" t="n">
        <v>9.51266272107057</v>
      </c>
      <c r="AY43" s="306" t="n">
        <v>9.56419081186382</v>
      </c>
      <c r="AZ43" s="306" t="n">
        <v>9.67277971722929</v>
      </c>
      <c r="BA43" s="306" t="n">
        <v>9.62104662376673</v>
      </c>
      <c r="BB43" s="306" t="n">
        <v>9.5927419751982</v>
      </c>
      <c r="BC43" s="306" t="n">
        <v>9.74417599871345</v>
      </c>
      <c r="BD43" s="306" t="n">
        <v>10.0880307177562</v>
      </c>
      <c r="BE43" s="306" t="n">
        <v>10.2</v>
      </c>
      <c r="BF43" s="306" t="n">
        <v>10.32387</v>
      </c>
      <c r="BG43" s="306" t="n">
        <v>10.15507</v>
      </c>
      <c r="BH43" s="307" t="n">
        <v>9.974588</v>
      </c>
      <c r="BI43" s="307" t="n">
        <v>9.773834</v>
      </c>
      <c r="BJ43" s="307" t="n">
        <v>9.722238</v>
      </c>
      <c r="BK43" s="307" t="n">
        <v>9.425502</v>
      </c>
      <c r="BL43" s="307" t="n">
        <v>9.642816</v>
      </c>
      <c r="BM43" s="307" t="n">
        <v>9.627694</v>
      </c>
      <c r="BN43" s="307" t="n">
        <v>9.593344</v>
      </c>
      <c r="BO43" s="307" t="n">
        <v>9.667053</v>
      </c>
      <c r="BP43" s="307" t="n">
        <v>10.10599</v>
      </c>
      <c r="BQ43" s="307" t="n">
        <v>10.29526</v>
      </c>
      <c r="BR43" s="307" t="n">
        <v>10.34471</v>
      </c>
      <c r="BS43" s="307" t="n">
        <v>10.19457</v>
      </c>
      <c r="BT43" s="307" t="n">
        <v>10.04775</v>
      </c>
      <c r="BU43" s="307" t="n">
        <v>9.847886</v>
      </c>
      <c r="BV43" s="307" t="n">
        <v>9.800569</v>
      </c>
    </row>
    <row r="44" customFormat="false" ht="11.1" hidden="false" customHeight="true" outlineLevel="0" collapsed="false">
      <c r="A44" s="413" t="s">
        <v>893</v>
      </c>
      <c r="B44" s="395" t="s">
        <v>666</v>
      </c>
      <c r="C44" s="306" t="n">
        <v>6.59257420710289</v>
      </c>
      <c r="D44" s="306" t="n">
        <v>6.76263862255083</v>
      </c>
      <c r="E44" s="306" t="n">
        <v>6.67011723562191</v>
      </c>
      <c r="F44" s="306" t="n">
        <v>6.87273872572512</v>
      </c>
      <c r="G44" s="306" t="n">
        <v>6.93236894248979</v>
      </c>
      <c r="H44" s="306" t="n">
        <v>7.33388781845051</v>
      </c>
      <c r="I44" s="306" t="n">
        <v>7.28312281304971</v>
      </c>
      <c r="J44" s="306" t="n">
        <v>7.51336306990749</v>
      </c>
      <c r="K44" s="306" t="n">
        <v>7.0533489086186</v>
      </c>
      <c r="L44" s="306" t="n">
        <v>7.01745653463983</v>
      </c>
      <c r="M44" s="306" t="n">
        <v>6.92001254234379</v>
      </c>
      <c r="N44" s="306" t="n">
        <v>6.92993869922053</v>
      </c>
      <c r="O44" s="306" t="n">
        <v>6.98695543190474</v>
      </c>
      <c r="P44" s="306" t="n">
        <v>6.98664877261252</v>
      </c>
      <c r="Q44" s="306" t="n">
        <v>6.97766498120862</v>
      </c>
      <c r="R44" s="306" t="n">
        <v>7.21164287684385</v>
      </c>
      <c r="S44" s="306" t="n">
        <v>7.43394958310242</v>
      </c>
      <c r="T44" s="306" t="n">
        <v>8.22515544464678</v>
      </c>
      <c r="U44" s="306" t="n">
        <v>8.55693028141893</v>
      </c>
      <c r="V44" s="306" t="n">
        <v>8.45062272221461</v>
      </c>
      <c r="W44" s="306" t="n">
        <v>8.23145906915485</v>
      </c>
      <c r="X44" s="306" t="n">
        <v>8.52065553192628</v>
      </c>
      <c r="Y44" s="306" t="n">
        <v>8.4298615527177</v>
      </c>
      <c r="Z44" s="306" t="n">
        <v>8.31410194281062</v>
      </c>
      <c r="AA44" s="306" t="n">
        <v>8.29558566607992</v>
      </c>
      <c r="AB44" s="306" t="n">
        <v>8.35275524842863</v>
      </c>
      <c r="AC44" s="306" t="n">
        <v>8.21713659115866</v>
      </c>
      <c r="AD44" s="306" t="n">
        <v>8.04613213552821</v>
      </c>
      <c r="AE44" s="306" t="n">
        <v>8.10647015486902</v>
      </c>
      <c r="AF44" s="306" t="n">
        <v>8.59778244669306</v>
      </c>
      <c r="AG44" s="306" t="n">
        <v>8.44727370901945</v>
      </c>
      <c r="AH44" s="306" t="n">
        <v>8.44363953239152</v>
      </c>
      <c r="AI44" s="306" t="n">
        <v>8.08204569321436</v>
      </c>
      <c r="AJ44" s="306" t="n">
        <v>7.64334159286235</v>
      </c>
      <c r="AK44" s="306" t="n">
        <v>7.53097601789181</v>
      </c>
      <c r="AL44" s="306" t="n">
        <v>7.66111104794095</v>
      </c>
      <c r="AM44" s="306" t="n">
        <v>7.65538150206982</v>
      </c>
      <c r="AN44" s="306" t="n">
        <v>7.60615406727398</v>
      </c>
      <c r="AO44" s="306" t="n">
        <v>7.52932655536379</v>
      </c>
      <c r="AP44" s="306" t="n">
        <v>7.8711963052124</v>
      </c>
      <c r="AQ44" s="306" t="n">
        <v>8.08736505363674</v>
      </c>
      <c r="AR44" s="306" t="n">
        <v>8.45763744491309</v>
      </c>
      <c r="AS44" s="306" t="n">
        <v>8.63567628965608</v>
      </c>
      <c r="AT44" s="306" t="n">
        <v>8.85162314607607</v>
      </c>
      <c r="AU44" s="306" t="n">
        <v>8.61153847455415</v>
      </c>
      <c r="AV44" s="306" t="n">
        <v>8.52959483553081</v>
      </c>
      <c r="AW44" s="306" t="n">
        <v>8.30165744141017</v>
      </c>
      <c r="AX44" s="306" t="n">
        <v>8.24941179270773</v>
      </c>
      <c r="AY44" s="306" t="n">
        <v>8.33775572045278</v>
      </c>
      <c r="AZ44" s="306" t="n">
        <v>8.36034746686929</v>
      </c>
      <c r="BA44" s="306" t="n">
        <v>8.20053992738824</v>
      </c>
      <c r="BB44" s="306" t="n">
        <v>8.19365677938121</v>
      </c>
      <c r="BC44" s="306" t="n">
        <v>8.50893083009278</v>
      </c>
      <c r="BD44" s="306" t="n">
        <v>9.00442141553113</v>
      </c>
      <c r="BE44" s="306" t="n">
        <v>9.04</v>
      </c>
      <c r="BF44" s="306" t="n">
        <v>9.164972</v>
      </c>
      <c r="BG44" s="306" t="n">
        <v>8.728031</v>
      </c>
      <c r="BH44" s="307" t="n">
        <v>8.556697</v>
      </c>
      <c r="BI44" s="307" t="n">
        <v>8.414444</v>
      </c>
      <c r="BJ44" s="307" t="n">
        <v>8.420292</v>
      </c>
      <c r="BK44" s="307" t="n">
        <v>8.072969</v>
      </c>
      <c r="BL44" s="307" t="n">
        <v>8.128107</v>
      </c>
      <c r="BM44" s="307" t="n">
        <v>8.046937</v>
      </c>
      <c r="BN44" s="307" t="n">
        <v>8.23996</v>
      </c>
      <c r="BO44" s="307" t="n">
        <v>8.360584</v>
      </c>
      <c r="BP44" s="307" t="n">
        <v>8.969969</v>
      </c>
      <c r="BQ44" s="307" t="n">
        <v>8.994198</v>
      </c>
      <c r="BR44" s="307" t="n">
        <v>9.103906</v>
      </c>
      <c r="BS44" s="307" t="n">
        <v>8.714583</v>
      </c>
      <c r="BT44" s="307" t="n">
        <v>8.564851</v>
      </c>
      <c r="BU44" s="307" t="n">
        <v>8.430841</v>
      </c>
      <c r="BV44" s="307" t="n">
        <v>8.432951</v>
      </c>
    </row>
    <row r="45" customFormat="false" ht="11.1" hidden="false" customHeight="true" outlineLevel="0" collapsed="false">
      <c r="A45" s="413" t="s">
        <v>894</v>
      </c>
      <c r="B45" s="395" t="s">
        <v>668</v>
      </c>
      <c r="C45" s="306" t="n">
        <v>8.99212279090999</v>
      </c>
      <c r="D45" s="306" t="n">
        <v>9.09764978990391</v>
      </c>
      <c r="E45" s="306" t="n">
        <v>9.16659354823096</v>
      </c>
      <c r="F45" s="306" t="n">
        <v>9.15917627046869</v>
      </c>
      <c r="G45" s="306" t="n">
        <v>9.2670807851283</v>
      </c>
      <c r="H45" s="306" t="n">
        <v>9.48368091695365</v>
      </c>
      <c r="I45" s="306" t="n">
        <v>9.57239603663606</v>
      </c>
      <c r="J45" s="306" t="n">
        <v>9.54146620145603</v>
      </c>
      <c r="K45" s="306" t="n">
        <v>9.485438710565</v>
      </c>
      <c r="L45" s="306" t="n">
        <v>9.38747146267207</v>
      </c>
      <c r="M45" s="306" t="n">
        <v>8.92036796678811</v>
      </c>
      <c r="N45" s="306" t="n">
        <v>8.93822844668356</v>
      </c>
      <c r="O45" s="306" t="n">
        <v>9.06839964023523</v>
      </c>
      <c r="P45" s="306" t="n">
        <v>8.93828280275097</v>
      </c>
      <c r="Q45" s="306" t="n">
        <v>9.29010818347141</v>
      </c>
      <c r="R45" s="306" t="n">
        <v>9.61703550933305</v>
      </c>
      <c r="S45" s="306" t="n">
        <v>9.83900707688369</v>
      </c>
      <c r="T45" s="306" t="n">
        <v>10.884507713248</v>
      </c>
      <c r="U45" s="306" t="n">
        <v>11.3015421304686</v>
      </c>
      <c r="V45" s="306" t="n">
        <v>11.1469224187443</v>
      </c>
      <c r="W45" s="306" t="n">
        <v>10.6361187368803</v>
      </c>
      <c r="X45" s="306" t="n">
        <v>10.2943185823472</v>
      </c>
      <c r="Y45" s="306" t="n">
        <v>9.79438284085581</v>
      </c>
      <c r="Z45" s="306" t="n">
        <v>9.72334990354761</v>
      </c>
      <c r="AA45" s="306" t="n">
        <v>9.35622823419559</v>
      </c>
      <c r="AB45" s="306" t="n">
        <v>9.41085819410559</v>
      </c>
      <c r="AC45" s="306" t="n">
        <v>9.1416893103322</v>
      </c>
      <c r="AD45" s="306" t="n">
        <v>8.87675926746488</v>
      </c>
      <c r="AE45" s="306" t="n">
        <v>8.94111230278735</v>
      </c>
      <c r="AF45" s="306" t="n">
        <v>9.12460167941388</v>
      </c>
      <c r="AG45" s="306" t="n">
        <v>9.18315272149116</v>
      </c>
      <c r="AH45" s="306" t="n">
        <v>9.02910978521789</v>
      </c>
      <c r="AI45" s="306" t="n">
        <v>8.82915119150906</v>
      </c>
      <c r="AJ45" s="306" t="n">
        <v>8.58884658164916</v>
      </c>
      <c r="AK45" s="306" t="n">
        <v>8.26192918312566</v>
      </c>
      <c r="AL45" s="306" t="n">
        <v>8.4278617441043</v>
      </c>
      <c r="AM45" s="306" t="n">
        <v>8.66361793507626</v>
      </c>
      <c r="AN45" s="306" t="n">
        <v>8.70959753769377</v>
      </c>
      <c r="AO45" s="306" t="n">
        <v>8.75172343218802</v>
      </c>
      <c r="AP45" s="306" t="n">
        <v>8.6394405779276</v>
      </c>
      <c r="AQ45" s="306" t="n">
        <v>8.65059350620483</v>
      </c>
      <c r="AR45" s="306" t="n">
        <v>8.89467624889205</v>
      </c>
      <c r="AS45" s="306" t="n">
        <v>8.93839727293479</v>
      </c>
      <c r="AT45" s="306" t="n">
        <v>9.04286723782202</v>
      </c>
      <c r="AU45" s="306" t="n">
        <v>8.85328052930592</v>
      </c>
      <c r="AV45" s="306" t="n">
        <v>8.61569875760526</v>
      </c>
      <c r="AW45" s="306" t="n">
        <v>8.13399903382557</v>
      </c>
      <c r="AX45" s="306" t="n">
        <v>8.26540537452307</v>
      </c>
      <c r="AY45" s="306" t="n">
        <v>8.20033921374967</v>
      </c>
      <c r="AZ45" s="306" t="n">
        <v>8.45355000275336</v>
      </c>
      <c r="BA45" s="306" t="n">
        <v>8.41718981676863</v>
      </c>
      <c r="BB45" s="306" t="n">
        <v>8.36578506452215</v>
      </c>
      <c r="BC45" s="306" t="n">
        <v>8.51995003092998</v>
      </c>
      <c r="BD45" s="306" t="n">
        <v>9.00236322711765</v>
      </c>
      <c r="BE45" s="306" t="n">
        <v>9.06</v>
      </c>
      <c r="BF45" s="306" t="n">
        <v>9.31383</v>
      </c>
      <c r="BG45" s="306" t="n">
        <v>8.991767</v>
      </c>
      <c r="BH45" s="307" t="n">
        <v>8.705415</v>
      </c>
      <c r="BI45" s="307" t="n">
        <v>8.253539</v>
      </c>
      <c r="BJ45" s="307" t="n">
        <v>8.255847</v>
      </c>
      <c r="BK45" s="307" t="n">
        <v>8.468062</v>
      </c>
      <c r="BL45" s="307" t="n">
        <v>8.487092</v>
      </c>
      <c r="BM45" s="307" t="n">
        <v>8.473253</v>
      </c>
      <c r="BN45" s="307" t="n">
        <v>8.419065</v>
      </c>
      <c r="BO45" s="307" t="n">
        <v>8.508921</v>
      </c>
      <c r="BP45" s="307" t="n">
        <v>8.937308</v>
      </c>
      <c r="BQ45" s="307" t="n">
        <v>9.040492</v>
      </c>
      <c r="BR45" s="307" t="n">
        <v>9.052199</v>
      </c>
      <c r="BS45" s="307" t="n">
        <v>8.844062</v>
      </c>
      <c r="BT45" s="307" t="n">
        <v>8.641043</v>
      </c>
      <c r="BU45" s="307" t="n">
        <v>8.198037</v>
      </c>
      <c r="BV45" s="307" t="n">
        <v>8.21389</v>
      </c>
    </row>
    <row r="46" s="412" customFormat="true" ht="11.1" hidden="false" customHeight="true" outlineLevel="0" collapsed="false">
      <c r="A46" s="413" t="s">
        <v>895</v>
      </c>
      <c r="B46" s="395" t="s">
        <v>670</v>
      </c>
      <c r="C46" s="306" t="n">
        <v>7.13057716242096</v>
      </c>
      <c r="D46" s="306" t="n">
        <v>7.18769331326665</v>
      </c>
      <c r="E46" s="306" t="n">
        <v>7.28774786768976</v>
      </c>
      <c r="F46" s="306" t="n">
        <v>7.28055617559941</v>
      </c>
      <c r="G46" s="306" t="n">
        <v>7.66404542510079</v>
      </c>
      <c r="H46" s="306" t="n">
        <v>8.00407149651522</v>
      </c>
      <c r="I46" s="306" t="n">
        <v>8.27823869910158</v>
      </c>
      <c r="J46" s="306" t="n">
        <v>8.17851900687255</v>
      </c>
      <c r="K46" s="306" t="n">
        <v>8.13985242132442</v>
      </c>
      <c r="L46" s="306" t="n">
        <v>7.91947474964044</v>
      </c>
      <c r="M46" s="306" t="n">
        <v>7.36549455330022</v>
      </c>
      <c r="N46" s="306" t="n">
        <v>7.37154833709079</v>
      </c>
      <c r="O46" s="306" t="n">
        <v>7.425864543028</v>
      </c>
      <c r="P46" s="306" t="n">
        <v>7.51680169146041</v>
      </c>
      <c r="Q46" s="306" t="n">
        <v>7.56401589645678</v>
      </c>
      <c r="R46" s="306" t="n">
        <v>7.8592559408139</v>
      </c>
      <c r="S46" s="306" t="n">
        <v>8.22834231393843</v>
      </c>
      <c r="T46" s="306" t="n">
        <v>8.7127991154522</v>
      </c>
      <c r="U46" s="306" t="n">
        <v>9.01392738234445</v>
      </c>
      <c r="V46" s="306" t="n">
        <v>8.9289460493513</v>
      </c>
      <c r="W46" s="306" t="n">
        <v>8.70936829125346</v>
      </c>
      <c r="X46" s="306" t="n">
        <v>8.22808655360233</v>
      </c>
      <c r="Y46" s="306" t="n">
        <v>7.68078134705417</v>
      </c>
      <c r="Z46" s="306" t="n">
        <v>7.67524972157968</v>
      </c>
      <c r="AA46" s="306" t="n">
        <v>7.65713187329512</v>
      </c>
      <c r="AB46" s="306" t="n">
        <v>7.78934575976771</v>
      </c>
      <c r="AC46" s="306" t="n">
        <v>7.84024331106412</v>
      </c>
      <c r="AD46" s="306" t="n">
        <v>7.9522209755839</v>
      </c>
      <c r="AE46" s="306" t="n">
        <v>8.37581443729241</v>
      </c>
      <c r="AF46" s="306" t="n">
        <v>8.75253805471662</v>
      </c>
      <c r="AG46" s="306" t="n">
        <v>9.22440975959449</v>
      </c>
      <c r="AH46" s="306" t="n">
        <v>9.19973240430408</v>
      </c>
      <c r="AI46" s="306" t="n">
        <v>9.01251315408885</v>
      </c>
      <c r="AJ46" s="306" t="n">
        <v>8.57148404632974</v>
      </c>
      <c r="AK46" s="306" t="n">
        <v>7.93412869437251</v>
      </c>
      <c r="AL46" s="306" t="n">
        <v>7.98687031698097</v>
      </c>
      <c r="AM46" s="306" t="n">
        <v>7.92767777855732</v>
      </c>
      <c r="AN46" s="306" t="n">
        <v>8.0508547816927</v>
      </c>
      <c r="AO46" s="306" t="n">
        <v>8.08020638439335</v>
      </c>
      <c r="AP46" s="306" t="n">
        <v>8.22812408286484</v>
      </c>
      <c r="AQ46" s="306" t="n">
        <v>8.71526838027258</v>
      </c>
      <c r="AR46" s="306" t="n">
        <v>9.22491975168712</v>
      </c>
      <c r="AS46" s="306" t="n">
        <v>9.46856684367628</v>
      </c>
      <c r="AT46" s="306" t="n">
        <v>9.38330159885203</v>
      </c>
      <c r="AU46" s="306" t="n">
        <v>9.18868085410568</v>
      </c>
      <c r="AV46" s="306" t="n">
        <v>8.47868081121974</v>
      </c>
      <c r="AW46" s="306" t="n">
        <v>7.892208925567</v>
      </c>
      <c r="AX46" s="306" t="n">
        <v>7.8650453140033</v>
      </c>
      <c r="AY46" s="306" t="n">
        <v>7.93708304851322</v>
      </c>
      <c r="AZ46" s="306" t="n">
        <v>8.08995137896183</v>
      </c>
      <c r="BA46" s="306" t="n">
        <v>8.07120698544484</v>
      </c>
      <c r="BB46" s="306" t="n">
        <v>8.27522135450207</v>
      </c>
      <c r="BC46" s="306" t="n">
        <v>8.5777836890326</v>
      </c>
      <c r="BD46" s="306" t="n">
        <v>9.16955006835151</v>
      </c>
      <c r="BE46" s="306" t="n">
        <v>9.5</v>
      </c>
      <c r="BF46" s="306" t="n">
        <v>9.398133</v>
      </c>
      <c r="BG46" s="306" t="n">
        <v>9.206167</v>
      </c>
      <c r="BH46" s="307" t="n">
        <v>8.787033</v>
      </c>
      <c r="BI46" s="307" t="n">
        <v>8.153656</v>
      </c>
      <c r="BJ46" s="307" t="n">
        <v>8.180033</v>
      </c>
      <c r="BK46" s="307" t="n">
        <v>8.174599</v>
      </c>
      <c r="BL46" s="307" t="n">
        <v>8.263656</v>
      </c>
      <c r="BM46" s="307" t="n">
        <v>8.326038</v>
      </c>
      <c r="BN46" s="307" t="n">
        <v>8.446328</v>
      </c>
      <c r="BO46" s="307" t="n">
        <v>8.881511</v>
      </c>
      <c r="BP46" s="307" t="n">
        <v>9.335301</v>
      </c>
      <c r="BQ46" s="307" t="n">
        <v>9.600219</v>
      </c>
      <c r="BR46" s="307" t="n">
        <v>9.528312</v>
      </c>
      <c r="BS46" s="307" t="n">
        <v>9.380978</v>
      </c>
      <c r="BT46" s="307" t="n">
        <v>8.966343</v>
      </c>
      <c r="BU46" s="307" t="n">
        <v>8.315815</v>
      </c>
      <c r="BV46" s="307" t="n">
        <v>8.341143</v>
      </c>
    </row>
    <row r="47" s="412" customFormat="true" ht="11.1" hidden="false" customHeight="true" outlineLevel="0" collapsed="false">
      <c r="A47" s="413" t="s">
        <v>896</v>
      </c>
      <c r="B47" s="417" t="s">
        <v>672</v>
      </c>
      <c r="C47" s="306" t="n">
        <v>10.205869427796</v>
      </c>
      <c r="D47" s="306" t="n">
        <v>9.83698496535917</v>
      </c>
      <c r="E47" s="306" t="n">
        <v>9.91680803378248</v>
      </c>
      <c r="F47" s="306" t="n">
        <v>9.85991512205623</v>
      </c>
      <c r="G47" s="306" t="n">
        <v>10.2920128241591</v>
      </c>
      <c r="H47" s="306" t="n">
        <v>11.3769193776456</v>
      </c>
      <c r="I47" s="306" t="n">
        <v>11.8586807403809</v>
      </c>
      <c r="J47" s="306" t="n">
        <v>11.7958383002511</v>
      </c>
      <c r="K47" s="306" t="n">
        <v>11.7919687929685</v>
      </c>
      <c r="L47" s="306" t="n">
        <v>10.7997785701782</v>
      </c>
      <c r="M47" s="306" t="n">
        <v>10.3745427299834</v>
      </c>
      <c r="N47" s="306" t="n">
        <v>10.0451726763605</v>
      </c>
      <c r="O47" s="306" t="n">
        <v>9.80662994116903</v>
      </c>
      <c r="P47" s="306" t="n">
        <v>9.72864816390524</v>
      </c>
      <c r="Q47" s="306" t="n">
        <v>9.69640803441329</v>
      </c>
      <c r="R47" s="306" t="n">
        <v>9.64355576727251</v>
      </c>
      <c r="S47" s="306" t="n">
        <v>10.1192576367585</v>
      </c>
      <c r="T47" s="306" t="n">
        <v>11.4254862354157</v>
      </c>
      <c r="U47" s="306" t="n">
        <v>11.5763139728041</v>
      </c>
      <c r="V47" s="306" t="n">
        <v>11.8019154307953</v>
      </c>
      <c r="W47" s="306" t="n">
        <v>11.4442467562512</v>
      </c>
      <c r="X47" s="306" t="n">
        <v>10.7749233971517</v>
      </c>
      <c r="Y47" s="306" t="n">
        <v>10.5198596648049</v>
      </c>
      <c r="Z47" s="306" t="n">
        <v>9.94491623276969</v>
      </c>
      <c r="AA47" s="306" t="n">
        <v>10.2072062597149</v>
      </c>
      <c r="AB47" s="306" t="n">
        <v>10.1236411383889</v>
      </c>
      <c r="AC47" s="306" t="n">
        <v>10.13340138304</v>
      </c>
      <c r="AD47" s="306" t="n">
        <v>10.2189466533323</v>
      </c>
      <c r="AE47" s="306" t="n">
        <v>10.9178800739751</v>
      </c>
      <c r="AF47" s="306" t="n">
        <v>11.7513286708055</v>
      </c>
      <c r="AG47" s="306" t="n">
        <v>12.4474241728366</v>
      </c>
      <c r="AH47" s="306" t="n">
        <v>12.3942596607118</v>
      </c>
      <c r="AI47" s="306" t="n">
        <v>12.3503981068189</v>
      </c>
      <c r="AJ47" s="306" t="n">
        <v>11.2245788993898</v>
      </c>
      <c r="AK47" s="306" t="n">
        <v>10.2428550731896</v>
      </c>
      <c r="AL47" s="306" t="n">
        <v>10.1838377223485</v>
      </c>
      <c r="AM47" s="306" t="n">
        <v>10.6162695414747</v>
      </c>
      <c r="AN47" s="306" t="n">
        <v>10.3450217336204</v>
      </c>
      <c r="AO47" s="306" t="n">
        <v>10.7376759262745</v>
      </c>
      <c r="AP47" s="306" t="n">
        <v>10.5257916745096</v>
      </c>
      <c r="AQ47" s="306" t="n">
        <v>11.0811361444106</v>
      </c>
      <c r="AR47" s="306" t="n">
        <v>12.2430823280112</v>
      </c>
      <c r="AS47" s="306" t="n">
        <v>12.6123639935112</v>
      </c>
      <c r="AT47" s="306" t="n">
        <v>12.5976401433668</v>
      </c>
      <c r="AU47" s="306" t="n">
        <v>12.7031845667307</v>
      </c>
      <c r="AV47" s="306" t="n">
        <v>11.634645998714</v>
      </c>
      <c r="AW47" s="306" t="n">
        <v>10.931877687529</v>
      </c>
      <c r="AX47" s="306" t="n">
        <v>10.1473978173898</v>
      </c>
      <c r="AY47" s="306" t="n">
        <v>10.9940012197651</v>
      </c>
      <c r="AZ47" s="306" t="n">
        <v>10.733421297704</v>
      </c>
      <c r="BA47" s="306" t="n">
        <v>10.5389612235596</v>
      </c>
      <c r="BB47" s="306" t="n">
        <v>10.615981911674</v>
      </c>
      <c r="BC47" s="306" t="n">
        <v>11.1607399500536</v>
      </c>
      <c r="BD47" s="306" t="n">
        <v>12.1356220664697</v>
      </c>
      <c r="BE47" s="306" t="n">
        <v>12.8</v>
      </c>
      <c r="BF47" s="306" t="n">
        <v>12.88657</v>
      </c>
      <c r="BG47" s="306" t="n">
        <v>12.81219</v>
      </c>
      <c r="BH47" s="307" t="n">
        <v>11.67531</v>
      </c>
      <c r="BI47" s="307" t="n">
        <v>11.18463</v>
      </c>
      <c r="BJ47" s="307" t="n">
        <v>10.76287</v>
      </c>
      <c r="BK47" s="307" t="n">
        <v>10.78514</v>
      </c>
      <c r="BL47" s="307" t="n">
        <v>10.75324</v>
      </c>
      <c r="BM47" s="307" t="n">
        <v>10.86988</v>
      </c>
      <c r="BN47" s="307" t="n">
        <v>10.85771</v>
      </c>
      <c r="BO47" s="307" t="n">
        <v>11.3939</v>
      </c>
      <c r="BP47" s="307" t="n">
        <v>12.61827</v>
      </c>
      <c r="BQ47" s="307" t="n">
        <v>13.15743</v>
      </c>
      <c r="BR47" s="307" t="n">
        <v>13.0408</v>
      </c>
      <c r="BS47" s="307" t="n">
        <v>12.96228</v>
      </c>
      <c r="BT47" s="307" t="n">
        <v>11.84979</v>
      </c>
      <c r="BU47" s="307" t="n">
        <v>11.34638</v>
      </c>
      <c r="BV47" s="307" t="n">
        <v>10.9104</v>
      </c>
    </row>
    <row r="48" s="412" customFormat="true" ht="11.1" hidden="false" customHeight="true" outlineLevel="0" collapsed="false">
      <c r="A48" s="413" t="s">
        <v>897</v>
      </c>
      <c r="B48" s="420" t="s">
        <v>673</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6</v>
      </c>
      <c r="AB48" s="225" t="n">
        <v>9.74</v>
      </c>
      <c r="AC48" s="225" t="n">
        <v>9.65</v>
      </c>
      <c r="AD48" s="225" t="n">
        <v>9.57</v>
      </c>
      <c r="AE48" s="225" t="n">
        <v>9.76</v>
      </c>
      <c r="AF48" s="225" t="n">
        <v>10.13</v>
      </c>
      <c r="AG48" s="225" t="n">
        <v>10.3</v>
      </c>
      <c r="AH48" s="225" t="n">
        <v>10.28</v>
      </c>
      <c r="AI48" s="225" t="n">
        <v>10.1</v>
      </c>
      <c r="AJ48" s="225" t="n">
        <v>9.7</v>
      </c>
      <c r="AK48" s="225" t="n">
        <v>9.37</v>
      </c>
      <c r="AL48" s="225" t="n">
        <v>9.38</v>
      </c>
      <c r="AM48" s="225" t="n">
        <v>9.34</v>
      </c>
      <c r="AN48" s="225" t="n">
        <v>9.52</v>
      </c>
      <c r="AO48" s="225" t="n">
        <v>9.57</v>
      </c>
      <c r="AP48" s="225" t="n">
        <v>9.58</v>
      </c>
      <c r="AQ48" s="225" t="n">
        <v>9.79</v>
      </c>
      <c r="AR48" s="225" t="n">
        <v>10.23</v>
      </c>
      <c r="AS48" s="225" t="n">
        <v>10.5</v>
      </c>
      <c r="AT48" s="225" t="n">
        <v>10.45</v>
      </c>
      <c r="AU48" s="225" t="n">
        <v>10.24</v>
      </c>
      <c r="AV48" s="225" t="n">
        <v>9.86</v>
      </c>
      <c r="AW48" s="225" t="n">
        <v>9.62</v>
      </c>
      <c r="AX48" s="225" t="n">
        <v>9.51</v>
      </c>
      <c r="AY48" s="225" t="n">
        <v>9.62</v>
      </c>
      <c r="AZ48" s="225" t="n">
        <v>9.7</v>
      </c>
      <c r="BA48" s="225" t="n">
        <v>9.66</v>
      </c>
      <c r="BB48" s="225" t="n">
        <v>9.65</v>
      </c>
      <c r="BC48" s="225" t="n">
        <v>9.87</v>
      </c>
      <c r="BD48" s="225" t="n">
        <v>10.37</v>
      </c>
      <c r="BE48" s="225" t="n">
        <v>10.57</v>
      </c>
      <c r="BF48" s="225" t="n">
        <v>10.64873</v>
      </c>
      <c r="BG48" s="225" t="n">
        <v>10.38428</v>
      </c>
      <c r="BH48" s="226" t="n">
        <v>10.01752</v>
      </c>
      <c r="BI48" s="226" t="n">
        <v>9.751746</v>
      </c>
      <c r="BJ48" s="226" t="n">
        <v>9.681992</v>
      </c>
      <c r="BK48" s="226" t="n">
        <v>9.588481</v>
      </c>
      <c r="BL48" s="226" t="n">
        <v>9.679464</v>
      </c>
      <c r="BM48" s="226" t="n">
        <v>9.691697</v>
      </c>
      <c r="BN48" s="226" t="n">
        <v>9.721253</v>
      </c>
      <c r="BO48" s="226" t="n">
        <v>9.906841</v>
      </c>
      <c r="BP48" s="226" t="n">
        <v>10.48261</v>
      </c>
      <c r="BQ48" s="226" t="n">
        <v>10.72429</v>
      </c>
      <c r="BR48" s="226" t="n">
        <v>10.71252</v>
      </c>
      <c r="BS48" s="226" t="n">
        <v>10.44443</v>
      </c>
      <c r="BT48" s="226" t="n">
        <v>10.10214</v>
      </c>
      <c r="BU48" s="226" t="n">
        <v>9.839646</v>
      </c>
      <c r="BV48" s="226" t="n">
        <v>9.773829</v>
      </c>
    </row>
    <row r="49" s="424" customFormat="true" ht="11.1" hidden="false" customHeight="true" outlineLevel="0" collapsed="false">
      <c r="A49" s="413"/>
      <c r="B49" s="421"/>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3"/>
      <c r="BH49" s="423"/>
      <c r="BI49" s="423"/>
      <c r="BJ49" s="423"/>
      <c r="BK49" s="423"/>
      <c r="BL49" s="423"/>
      <c r="BM49" s="423"/>
      <c r="BN49" s="423"/>
      <c r="BO49" s="423"/>
      <c r="BP49" s="423"/>
      <c r="BQ49" s="423"/>
      <c r="BR49" s="423"/>
      <c r="BS49" s="423"/>
      <c r="BT49" s="423"/>
      <c r="BU49" s="423"/>
      <c r="BV49" s="423"/>
    </row>
    <row r="50" s="424" customFormat="true" ht="12" hidden="false" customHeight="true" outlineLevel="0" collapsed="false">
      <c r="A50" s="413"/>
      <c r="B50" s="87" t="s">
        <v>98</v>
      </c>
      <c r="C50" s="87"/>
      <c r="D50" s="87"/>
      <c r="E50" s="87"/>
      <c r="F50" s="87"/>
      <c r="G50" s="87"/>
      <c r="H50" s="87"/>
      <c r="I50" s="87"/>
      <c r="J50" s="87"/>
      <c r="K50" s="87"/>
      <c r="L50" s="87"/>
      <c r="M50" s="87"/>
      <c r="N50" s="87"/>
      <c r="O50" s="87"/>
      <c r="P50" s="87"/>
      <c r="Q50" s="87"/>
    </row>
    <row r="51" s="424" customFormat="true" ht="12" hidden="false" customHeight="true" outlineLevel="0" collapsed="false">
      <c r="A51" s="413"/>
      <c r="B51" s="87" t="s">
        <v>99</v>
      </c>
      <c r="C51" s="87"/>
      <c r="D51" s="87"/>
      <c r="E51" s="87"/>
      <c r="F51" s="87"/>
      <c r="G51" s="87"/>
      <c r="H51" s="87"/>
      <c r="I51" s="87"/>
      <c r="J51" s="87"/>
      <c r="K51" s="87"/>
      <c r="L51" s="87"/>
      <c r="M51" s="87"/>
      <c r="N51" s="87"/>
      <c r="O51" s="87"/>
      <c r="P51" s="87"/>
      <c r="Q51" s="87"/>
    </row>
    <row r="52" s="427" customFormat="true" ht="12" hidden="false" customHeight="true" outlineLevel="0" collapsed="false">
      <c r="A52" s="425"/>
      <c r="B52" s="426" t="s">
        <v>898</v>
      </c>
      <c r="C52" s="426"/>
      <c r="D52" s="426"/>
      <c r="E52" s="426"/>
      <c r="F52" s="426"/>
      <c r="G52" s="426"/>
      <c r="H52" s="426"/>
      <c r="I52" s="426"/>
      <c r="J52" s="426"/>
      <c r="K52" s="426"/>
      <c r="L52" s="426"/>
      <c r="M52" s="426"/>
      <c r="N52" s="426"/>
      <c r="O52" s="426"/>
      <c r="P52" s="426"/>
      <c r="Q52" s="426"/>
    </row>
    <row r="53" s="427" customFormat="true" ht="12" hidden="false" customHeight="true" outlineLevel="0" collapsed="false">
      <c r="A53" s="428"/>
      <c r="B53" s="93" t="s">
        <v>107</v>
      </c>
      <c r="C53" s="93"/>
      <c r="D53" s="93"/>
      <c r="E53" s="93"/>
      <c r="F53" s="93"/>
      <c r="G53" s="93"/>
      <c r="H53" s="93"/>
      <c r="I53" s="93"/>
      <c r="J53" s="93"/>
      <c r="K53" s="93"/>
      <c r="L53" s="93"/>
      <c r="M53" s="93"/>
      <c r="N53" s="93"/>
      <c r="O53" s="93"/>
      <c r="P53" s="93"/>
      <c r="Q53" s="93"/>
    </row>
    <row r="54" s="427" customFormat="true" ht="12" hidden="false" customHeight="true" outlineLevel="0" collapsed="false">
      <c r="A54" s="428"/>
      <c r="B54" s="95" t="s">
        <v>694</v>
      </c>
      <c r="C54" s="95"/>
      <c r="D54" s="95"/>
      <c r="E54" s="95"/>
      <c r="F54" s="95"/>
      <c r="G54" s="95"/>
      <c r="H54" s="95"/>
      <c r="I54" s="95"/>
      <c r="J54" s="95"/>
      <c r="K54" s="95"/>
      <c r="L54" s="95"/>
      <c r="M54" s="95"/>
      <c r="N54" s="95"/>
      <c r="O54" s="95"/>
      <c r="P54" s="95"/>
      <c r="Q54" s="95"/>
    </row>
    <row r="55" s="427" customFormat="true" ht="12" hidden="false" customHeight="true" outlineLevel="0" collapsed="false">
      <c r="A55" s="428"/>
      <c r="B55" s="255" t="s">
        <v>695</v>
      </c>
      <c r="C55" s="255"/>
      <c r="D55" s="255"/>
      <c r="E55" s="255"/>
      <c r="F55" s="255"/>
      <c r="G55" s="255"/>
      <c r="H55" s="255"/>
      <c r="I55" s="255"/>
      <c r="J55" s="255"/>
      <c r="K55" s="255"/>
      <c r="L55" s="255"/>
      <c r="M55" s="255"/>
      <c r="N55" s="255"/>
      <c r="O55" s="255"/>
      <c r="P55" s="255"/>
      <c r="Q55" s="255"/>
    </row>
    <row r="56" s="427" customFormat="true" ht="22.15" hidden="false" customHeight="true" outlineLevel="0" collapsed="false">
      <c r="A56" s="428"/>
      <c r="B56" s="93" t="s">
        <v>800</v>
      </c>
      <c r="C56" s="93"/>
      <c r="D56" s="93"/>
      <c r="E56" s="93"/>
      <c r="F56" s="93"/>
      <c r="G56" s="93"/>
      <c r="H56" s="93"/>
      <c r="I56" s="93"/>
      <c r="J56" s="93"/>
      <c r="K56" s="93"/>
      <c r="L56" s="93"/>
      <c r="M56" s="93"/>
      <c r="N56" s="93"/>
      <c r="O56" s="93"/>
      <c r="P56" s="93"/>
      <c r="Q56" s="93"/>
    </row>
    <row r="57" s="427" customFormat="true" ht="12" hidden="false" customHeight="true" outlineLevel="0" collapsed="false">
      <c r="A57" s="428"/>
      <c r="B57" s="95" t="s">
        <v>111</v>
      </c>
      <c r="C57" s="95"/>
      <c r="D57" s="95"/>
      <c r="E57" s="95"/>
      <c r="F57" s="95"/>
      <c r="G57" s="95"/>
      <c r="H57" s="95"/>
      <c r="I57" s="95"/>
      <c r="J57" s="95"/>
      <c r="K57" s="95"/>
      <c r="L57" s="95"/>
      <c r="M57" s="95"/>
      <c r="N57" s="95"/>
      <c r="O57" s="95"/>
      <c r="P57" s="95"/>
      <c r="Q57" s="95"/>
    </row>
    <row r="58" s="386" customFormat="true" ht="12" hidden="false" customHeight="true" outlineLevel="0" collapsed="false">
      <c r="A58" s="138"/>
      <c r="B58" s="139" t="s">
        <v>173</v>
      </c>
      <c r="C58" s="139"/>
      <c r="D58" s="139"/>
      <c r="E58" s="139"/>
      <c r="F58" s="139"/>
      <c r="G58" s="139"/>
      <c r="H58" s="139"/>
      <c r="I58" s="139"/>
      <c r="J58" s="139"/>
      <c r="K58" s="139"/>
      <c r="L58" s="139"/>
      <c r="M58" s="139"/>
      <c r="N58" s="139"/>
      <c r="O58" s="139"/>
      <c r="P58" s="139"/>
      <c r="Q58" s="139"/>
    </row>
    <row r="59" customFormat="false" ht="11.25" hidden="false" customHeight="false" outlineLevel="0" collapsed="false">
      <c r="A59" s="429"/>
      <c r="C59" s="430"/>
      <c r="D59" s="430"/>
      <c r="E59" s="430"/>
      <c r="F59" s="430"/>
      <c r="G59" s="430"/>
      <c r="H59" s="430"/>
      <c r="I59" s="430"/>
      <c r="J59" s="430"/>
      <c r="K59" s="430"/>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c r="BA59" s="430"/>
      <c r="BB59" s="430"/>
      <c r="BC59" s="430"/>
      <c r="BD59" s="430"/>
      <c r="BE59" s="430"/>
      <c r="BF59" s="430"/>
      <c r="BG59" s="431"/>
      <c r="BH59" s="431"/>
      <c r="BI59" s="431"/>
      <c r="BJ59" s="431"/>
      <c r="BK59" s="431"/>
      <c r="BL59" s="431"/>
      <c r="BM59" s="431"/>
      <c r="BN59" s="431"/>
      <c r="BO59" s="431"/>
      <c r="BP59" s="431"/>
      <c r="BQ59" s="431"/>
      <c r="BR59" s="431"/>
      <c r="BS59" s="431"/>
      <c r="BT59" s="431"/>
      <c r="BU59" s="431"/>
      <c r="BV59" s="431"/>
    </row>
    <row r="60" customFormat="false" ht="11.25" hidden="false" customHeight="false" outlineLevel="0" collapsed="false">
      <c r="A60" s="429"/>
      <c r="C60" s="430"/>
      <c r="D60" s="430"/>
      <c r="E60" s="430"/>
      <c r="F60" s="430"/>
      <c r="G60" s="430"/>
      <c r="H60" s="430"/>
      <c r="I60" s="430"/>
      <c r="J60" s="430"/>
      <c r="K60" s="430"/>
      <c r="L60" s="430"/>
      <c r="M60" s="430"/>
      <c r="N60" s="430"/>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1"/>
      <c r="BH60" s="431"/>
      <c r="BI60" s="431"/>
      <c r="BJ60" s="431"/>
      <c r="BK60" s="431"/>
      <c r="BL60" s="431"/>
      <c r="BM60" s="431"/>
      <c r="BN60" s="431"/>
      <c r="BO60" s="431"/>
      <c r="BP60" s="431"/>
      <c r="BQ60" s="431"/>
      <c r="BR60" s="431"/>
      <c r="BS60" s="431"/>
      <c r="BT60" s="431"/>
      <c r="BU60" s="431"/>
      <c r="BV60" s="431"/>
    </row>
    <row r="61" customFormat="false" ht="11.25" hidden="false" customHeight="false" outlineLevel="0" collapsed="false">
      <c r="A61" s="429"/>
      <c r="C61" s="430"/>
      <c r="D61" s="430"/>
      <c r="E61" s="430"/>
      <c r="F61" s="430"/>
      <c r="G61" s="430"/>
      <c r="H61" s="430"/>
      <c r="I61" s="430"/>
      <c r="J61" s="430"/>
      <c r="K61" s="430"/>
      <c r="L61" s="430"/>
      <c r="M61" s="430"/>
      <c r="N61" s="430"/>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1"/>
      <c r="BH61" s="431"/>
      <c r="BI61" s="431"/>
      <c r="BJ61" s="431"/>
      <c r="BK61" s="431"/>
      <c r="BL61" s="431"/>
      <c r="BM61" s="431"/>
      <c r="BN61" s="431"/>
      <c r="BO61" s="431"/>
      <c r="BP61" s="431"/>
      <c r="BQ61" s="431"/>
      <c r="BR61" s="431"/>
      <c r="BS61" s="431"/>
      <c r="BT61" s="431"/>
      <c r="BU61" s="431"/>
      <c r="BV61" s="431"/>
    </row>
    <row r="62" customFormat="false" ht="11.25" hidden="false" customHeight="false" outlineLevel="0" collapsed="false">
      <c r="A62" s="429"/>
      <c r="C62" s="430"/>
      <c r="D62" s="430"/>
      <c r="E62" s="430"/>
      <c r="F62" s="430"/>
      <c r="G62" s="430"/>
      <c r="H62" s="430"/>
      <c r="I62" s="430"/>
      <c r="J62" s="430"/>
      <c r="K62" s="430"/>
      <c r="L62" s="430"/>
      <c r="M62" s="430"/>
      <c r="N62" s="430"/>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1"/>
      <c r="BH62" s="431"/>
      <c r="BI62" s="431"/>
      <c r="BJ62" s="431"/>
      <c r="BK62" s="431"/>
      <c r="BL62" s="431"/>
      <c r="BM62" s="431"/>
      <c r="BN62" s="431"/>
      <c r="BO62" s="431"/>
      <c r="BP62" s="431"/>
      <c r="BQ62" s="431"/>
      <c r="BR62" s="431"/>
      <c r="BS62" s="431"/>
      <c r="BT62" s="431"/>
      <c r="BU62" s="431"/>
      <c r="BV62" s="431"/>
    </row>
    <row r="63" customFormat="false" ht="11.25" hidden="false" customHeight="false" outlineLevel="0" collapsed="false">
      <c r="A63" s="429"/>
      <c r="C63" s="430"/>
      <c r="D63" s="430"/>
      <c r="E63" s="430"/>
      <c r="F63" s="430"/>
      <c r="G63" s="430"/>
      <c r="H63" s="430"/>
      <c r="I63" s="430"/>
      <c r="J63" s="430"/>
      <c r="K63" s="430"/>
      <c r="L63" s="430"/>
      <c r="M63" s="430"/>
      <c r="N63" s="430"/>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1"/>
      <c r="BH63" s="431"/>
      <c r="BI63" s="431"/>
      <c r="BJ63" s="431"/>
      <c r="BK63" s="431"/>
      <c r="BL63" s="431"/>
      <c r="BM63" s="431"/>
      <c r="BN63" s="431"/>
      <c r="BO63" s="431"/>
      <c r="BP63" s="431"/>
      <c r="BQ63" s="431"/>
      <c r="BR63" s="431"/>
      <c r="BS63" s="431"/>
      <c r="BT63" s="431"/>
      <c r="BU63" s="431"/>
      <c r="BV63" s="431"/>
    </row>
    <row r="64" customFormat="false" ht="11.25" hidden="false" customHeight="false" outlineLevel="0" collapsed="false">
      <c r="A64" s="429"/>
      <c r="C64" s="430"/>
      <c r="D64" s="430"/>
      <c r="E64" s="430"/>
      <c r="F64" s="430"/>
      <c r="G64" s="430"/>
      <c r="H64" s="430"/>
      <c r="I64" s="430"/>
      <c r="J64" s="430"/>
      <c r="K64" s="430"/>
      <c r="L64" s="430"/>
      <c r="M64" s="430"/>
      <c r="N64" s="430"/>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1"/>
      <c r="BH64" s="431"/>
      <c r="BI64" s="431"/>
      <c r="BJ64" s="431"/>
      <c r="BK64" s="431"/>
      <c r="BL64" s="431"/>
      <c r="BM64" s="431"/>
      <c r="BN64" s="431"/>
      <c r="BO64" s="431"/>
      <c r="BP64" s="431"/>
      <c r="BQ64" s="431"/>
      <c r="BR64" s="431"/>
      <c r="BS64" s="431"/>
      <c r="BT64" s="431"/>
      <c r="BU64" s="431"/>
      <c r="BV64" s="431"/>
    </row>
    <row r="65" customFormat="false" ht="11.25" hidden="false" customHeight="false" outlineLevel="0" collapsed="false">
      <c r="A65" s="429"/>
      <c r="C65" s="430"/>
      <c r="D65" s="430"/>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1"/>
      <c r="BH65" s="431"/>
      <c r="BI65" s="431"/>
      <c r="BJ65" s="431"/>
      <c r="BK65" s="431"/>
      <c r="BL65" s="431"/>
      <c r="BM65" s="431"/>
      <c r="BN65" s="431"/>
      <c r="BO65" s="431"/>
      <c r="BP65" s="431"/>
      <c r="BQ65" s="431"/>
      <c r="BR65" s="431"/>
      <c r="BS65" s="431"/>
      <c r="BT65" s="431"/>
      <c r="BU65" s="431"/>
      <c r="BV65" s="431"/>
    </row>
    <row r="66" customFormat="false" ht="11.25" hidden="false" customHeight="false" outlineLevel="0" collapsed="false">
      <c r="A66" s="429"/>
      <c r="C66" s="430"/>
      <c r="D66" s="430"/>
      <c r="E66" s="430"/>
      <c r="F66" s="430"/>
      <c r="G66" s="430"/>
      <c r="H66" s="430"/>
      <c r="I66" s="430"/>
      <c r="J66" s="430"/>
      <c r="K66" s="430"/>
      <c r="L66" s="430"/>
      <c r="M66" s="430"/>
      <c r="N66" s="430"/>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c r="BA66" s="430"/>
      <c r="BB66" s="430"/>
      <c r="BC66" s="430"/>
      <c r="BD66" s="430"/>
      <c r="BE66" s="430"/>
      <c r="BF66" s="430"/>
      <c r="BG66" s="431"/>
      <c r="BH66" s="431"/>
      <c r="BI66" s="431"/>
      <c r="BJ66" s="431"/>
      <c r="BK66" s="431"/>
      <c r="BL66" s="431"/>
      <c r="BM66" s="431"/>
      <c r="BN66" s="431"/>
      <c r="BO66" s="431"/>
      <c r="BP66" s="431"/>
      <c r="BQ66" s="431"/>
      <c r="BR66" s="431"/>
      <c r="BS66" s="431"/>
      <c r="BT66" s="431"/>
      <c r="BU66" s="431"/>
      <c r="BV66" s="431"/>
    </row>
    <row r="67" customFormat="false" ht="11.25" hidden="false" customHeight="false" outlineLevel="0" collapsed="false">
      <c r="A67" s="429"/>
      <c r="C67" s="430"/>
      <c r="D67" s="430"/>
      <c r="E67" s="430"/>
      <c r="F67" s="430"/>
      <c r="G67" s="430"/>
      <c r="H67" s="430"/>
      <c r="I67" s="430"/>
      <c r="J67" s="430"/>
      <c r="K67" s="430"/>
      <c r="L67" s="430"/>
      <c r="M67" s="430"/>
      <c r="N67" s="430"/>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c r="BA67" s="430"/>
      <c r="BB67" s="430"/>
      <c r="BC67" s="430"/>
      <c r="BD67" s="430"/>
      <c r="BE67" s="430"/>
      <c r="BF67" s="430"/>
      <c r="BG67" s="431"/>
      <c r="BH67" s="431"/>
      <c r="BI67" s="431"/>
      <c r="BJ67" s="431"/>
      <c r="BK67" s="431"/>
      <c r="BL67" s="431"/>
      <c r="BM67" s="431"/>
      <c r="BN67" s="431"/>
      <c r="BO67" s="431"/>
      <c r="BP67" s="431"/>
      <c r="BQ67" s="431"/>
      <c r="BR67" s="431"/>
      <c r="BS67" s="431"/>
      <c r="BT67" s="431"/>
      <c r="BU67" s="431"/>
      <c r="BV67" s="431"/>
    </row>
    <row r="68" customFormat="false" ht="11.25" hidden="false" customHeight="false" outlineLevel="0" collapsed="false">
      <c r="BG68" s="432"/>
      <c r="BH68" s="432"/>
      <c r="BI68" s="432"/>
      <c r="BJ68" s="432"/>
      <c r="BK68" s="432"/>
      <c r="BL68" s="432"/>
      <c r="BM68" s="432"/>
      <c r="BN68" s="432"/>
      <c r="BO68" s="432"/>
      <c r="BP68" s="432"/>
      <c r="BQ68" s="432"/>
      <c r="BR68" s="432"/>
      <c r="BS68" s="432"/>
      <c r="BT68" s="432"/>
      <c r="BU68" s="432"/>
      <c r="BV68" s="432"/>
    </row>
    <row r="69" customFormat="false" ht="11.25" hidden="false" customHeight="false" outlineLevel="0" collapsed="false">
      <c r="A69" s="429"/>
      <c r="C69" s="430"/>
      <c r="D69" s="430"/>
      <c r="E69" s="430"/>
      <c r="F69" s="430"/>
      <c r="G69" s="430"/>
      <c r="H69" s="430"/>
      <c r="I69" s="430"/>
      <c r="J69" s="430"/>
      <c r="K69" s="430"/>
      <c r="L69" s="430"/>
      <c r="M69" s="430"/>
      <c r="N69" s="430"/>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c r="BA69" s="430"/>
      <c r="BB69" s="430"/>
      <c r="BC69" s="430"/>
      <c r="BD69" s="430"/>
      <c r="BE69" s="430"/>
      <c r="BF69" s="430"/>
      <c r="BG69" s="431"/>
      <c r="BH69" s="431"/>
      <c r="BI69" s="431"/>
      <c r="BJ69" s="431"/>
      <c r="BK69" s="431"/>
      <c r="BL69" s="431"/>
      <c r="BM69" s="431"/>
      <c r="BN69" s="431"/>
      <c r="BO69" s="431"/>
      <c r="BP69" s="431"/>
      <c r="BQ69" s="431"/>
      <c r="BR69" s="431"/>
      <c r="BS69" s="431"/>
      <c r="BT69" s="431"/>
      <c r="BU69" s="431"/>
      <c r="BV69" s="431"/>
    </row>
    <row r="70" customFormat="false" ht="11.25" hidden="false" customHeight="false" outlineLevel="0" collapsed="false">
      <c r="A70" s="429"/>
      <c r="C70" s="430"/>
      <c r="D70" s="430"/>
      <c r="E70" s="430"/>
      <c r="F70" s="430"/>
      <c r="G70" s="430"/>
      <c r="H70" s="430"/>
      <c r="I70" s="430"/>
      <c r="J70" s="430"/>
      <c r="K70" s="430"/>
      <c r="L70" s="430"/>
      <c r="M70" s="430"/>
      <c r="N70" s="430"/>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c r="BA70" s="430"/>
      <c r="BB70" s="430"/>
      <c r="BC70" s="430"/>
      <c r="BD70" s="430"/>
      <c r="BE70" s="430"/>
      <c r="BF70" s="430"/>
      <c r="BG70" s="431"/>
      <c r="BH70" s="431"/>
      <c r="BI70" s="431"/>
      <c r="BJ70" s="431"/>
      <c r="BK70" s="431"/>
      <c r="BL70" s="431"/>
      <c r="BM70" s="431"/>
      <c r="BN70" s="431"/>
      <c r="BO70" s="431"/>
      <c r="BP70" s="431"/>
      <c r="BQ70" s="431"/>
      <c r="BR70" s="431"/>
      <c r="BS70" s="431"/>
      <c r="BT70" s="431"/>
      <c r="BU70" s="431"/>
      <c r="BV70" s="431"/>
    </row>
    <row r="71" customFormat="false" ht="11.25" hidden="false" customHeight="false" outlineLevel="0" collapsed="false">
      <c r="A71" s="429"/>
      <c r="C71" s="430"/>
      <c r="D71" s="430"/>
      <c r="E71" s="430"/>
      <c r="F71" s="430"/>
      <c r="G71" s="430"/>
      <c r="H71" s="430"/>
      <c r="I71" s="430"/>
      <c r="J71" s="430"/>
      <c r="K71" s="430"/>
      <c r="L71" s="430"/>
      <c r="M71" s="430"/>
      <c r="N71" s="430"/>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1"/>
      <c r="BH71" s="431"/>
      <c r="BI71" s="431"/>
      <c r="BJ71" s="431"/>
      <c r="BK71" s="431"/>
      <c r="BL71" s="431"/>
      <c r="BM71" s="431"/>
      <c r="BN71" s="431"/>
      <c r="BO71" s="431"/>
      <c r="BP71" s="431"/>
      <c r="BQ71" s="431"/>
      <c r="BR71" s="431"/>
      <c r="BS71" s="431"/>
      <c r="BT71" s="431"/>
      <c r="BU71" s="431"/>
      <c r="BV71" s="431"/>
    </row>
    <row r="72" customFormat="false" ht="11.25" hidden="false" customHeight="false" outlineLevel="0" collapsed="false">
      <c r="A72" s="429"/>
      <c r="C72" s="430"/>
      <c r="D72" s="430"/>
      <c r="E72" s="430"/>
      <c r="F72" s="430"/>
      <c r="G72" s="430"/>
      <c r="H72" s="430"/>
      <c r="I72" s="430"/>
      <c r="J72" s="430"/>
      <c r="K72" s="430"/>
      <c r="L72" s="430"/>
      <c r="M72" s="430"/>
      <c r="N72" s="430"/>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1"/>
      <c r="BH72" s="431"/>
      <c r="BI72" s="431"/>
      <c r="BJ72" s="431"/>
      <c r="BK72" s="431"/>
      <c r="BL72" s="431"/>
      <c r="BM72" s="431"/>
      <c r="BN72" s="431"/>
      <c r="BO72" s="431"/>
      <c r="BP72" s="431"/>
      <c r="BQ72" s="431"/>
      <c r="BR72" s="431"/>
      <c r="BS72" s="431"/>
      <c r="BT72" s="431"/>
      <c r="BU72" s="431"/>
      <c r="BV72" s="431"/>
    </row>
    <row r="73" customFormat="false" ht="11.25" hidden="false" customHeight="false" outlineLevel="0" collapsed="false">
      <c r="A73" s="429"/>
      <c r="C73" s="430"/>
      <c r="D73" s="430"/>
      <c r="E73" s="430"/>
      <c r="F73" s="430"/>
      <c r="G73" s="430"/>
      <c r="H73" s="430"/>
      <c r="I73" s="430"/>
      <c r="J73" s="430"/>
      <c r="K73" s="430"/>
      <c r="L73" s="430"/>
      <c r="M73" s="430"/>
      <c r="N73" s="430"/>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1"/>
      <c r="BH73" s="431"/>
      <c r="BI73" s="431"/>
      <c r="BJ73" s="431"/>
      <c r="BK73" s="431"/>
      <c r="BL73" s="431"/>
      <c r="BM73" s="431"/>
      <c r="BN73" s="431"/>
      <c r="BO73" s="431"/>
      <c r="BP73" s="431"/>
      <c r="BQ73" s="431"/>
      <c r="BR73" s="431"/>
      <c r="BS73" s="431"/>
      <c r="BT73" s="431"/>
      <c r="BU73" s="431"/>
      <c r="BV73" s="431"/>
    </row>
    <row r="74" customFormat="false" ht="11.25" hidden="false" customHeight="false" outlineLevel="0" collapsed="false">
      <c r="A74" s="429"/>
      <c r="C74" s="430"/>
      <c r="D74" s="430"/>
      <c r="E74" s="430"/>
      <c r="F74" s="430"/>
      <c r="G74" s="430"/>
      <c r="H74" s="430"/>
      <c r="I74" s="430"/>
      <c r="J74" s="430"/>
      <c r="K74" s="430"/>
      <c r="L74" s="430"/>
      <c r="M74" s="430"/>
      <c r="N74" s="430"/>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1"/>
      <c r="BH74" s="431"/>
      <c r="BI74" s="431"/>
      <c r="BJ74" s="431"/>
      <c r="BK74" s="431"/>
      <c r="BL74" s="431"/>
      <c r="BM74" s="431"/>
      <c r="BN74" s="431"/>
      <c r="BO74" s="431"/>
      <c r="BP74" s="431"/>
      <c r="BQ74" s="431"/>
      <c r="BR74" s="431"/>
      <c r="BS74" s="431"/>
      <c r="BT74" s="431"/>
      <c r="BU74" s="431"/>
      <c r="BV74" s="431"/>
    </row>
    <row r="75" customFormat="false" ht="11.25" hidden="false" customHeight="false" outlineLevel="0" collapsed="false">
      <c r="A75" s="429"/>
      <c r="C75" s="430"/>
      <c r="D75" s="430"/>
      <c r="E75" s="430"/>
      <c r="F75" s="430"/>
      <c r="G75" s="430"/>
      <c r="H75" s="430"/>
      <c r="I75" s="430"/>
      <c r="J75" s="430"/>
      <c r="K75" s="430"/>
      <c r="L75" s="430"/>
      <c r="M75" s="430"/>
      <c r="N75" s="430"/>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1"/>
      <c r="BH75" s="431"/>
      <c r="BI75" s="431"/>
      <c r="BJ75" s="431"/>
      <c r="BK75" s="431"/>
      <c r="BL75" s="431"/>
      <c r="BM75" s="431"/>
      <c r="BN75" s="431"/>
      <c r="BO75" s="431"/>
      <c r="BP75" s="431"/>
      <c r="BQ75" s="431"/>
      <c r="BR75" s="431"/>
      <c r="BS75" s="431"/>
      <c r="BT75" s="431"/>
      <c r="BU75" s="431"/>
      <c r="BV75" s="431"/>
    </row>
    <row r="76" customFormat="false" ht="11.25" hidden="false" customHeight="false" outlineLevel="0" collapsed="false">
      <c r="A76" s="429"/>
      <c r="C76" s="430"/>
      <c r="D76" s="430"/>
      <c r="E76" s="430"/>
      <c r="F76" s="430"/>
      <c r="G76" s="430"/>
      <c r="H76" s="430"/>
      <c r="I76" s="430"/>
      <c r="J76" s="430"/>
      <c r="K76" s="430"/>
      <c r="L76" s="430"/>
      <c r="M76" s="430"/>
      <c r="N76" s="430"/>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1"/>
      <c r="BH76" s="431"/>
      <c r="BI76" s="431"/>
      <c r="BJ76" s="431"/>
      <c r="BK76" s="431"/>
      <c r="BL76" s="431"/>
      <c r="BM76" s="431"/>
      <c r="BN76" s="431"/>
      <c r="BO76" s="431"/>
      <c r="BP76" s="431"/>
      <c r="BQ76" s="431"/>
      <c r="BR76" s="431"/>
      <c r="BS76" s="431"/>
      <c r="BT76" s="431"/>
      <c r="BU76" s="431"/>
      <c r="BV76" s="431"/>
    </row>
    <row r="77" customFormat="false" ht="11.25" hidden="false" customHeight="false" outlineLevel="0" collapsed="false">
      <c r="A77" s="429"/>
      <c r="C77" s="430"/>
      <c r="D77" s="430"/>
      <c r="E77" s="430"/>
      <c r="F77" s="430"/>
      <c r="G77" s="430"/>
      <c r="H77" s="430"/>
      <c r="I77" s="430"/>
      <c r="J77" s="430"/>
      <c r="K77" s="430"/>
      <c r="L77" s="430"/>
      <c r="M77" s="430"/>
      <c r="N77" s="430"/>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1"/>
      <c r="BH77" s="431"/>
      <c r="BI77" s="431"/>
      <c r="BJ77" s="431"/>
      <c r="BK77" s="431"/>
      <c r="BL77" s="431"/>
      <c r="BM77" s="431"/>
      <c r="BN77" s="431"/>
      <c r="BO77" s="431"/>
      <c r="BP77" s="431"/>
      <c r="BQ77" s="431"/>
      <c r="BR77" s="431"/>
      <c r="BS77" s="431"/>
      <c r="BT77" s="431"/>
      <c r="BU77" s="431"/>
      <c r="BV77" s="431"/>
    </row>
    <row r="78" customFormat="false" ht="11.25" hidden="false" customHeight="false" outlineLevel="0" collapsed="false">
      <c r="BG78" s="432"/>
      <c r="BH78" s="432"/>
      <c r="BI78" s="432"/>
      <c r="BJ78" s="432"/>
      <c r="BK78" s="432"/>
      <c r="BL78" s="432"/>
      <c r="BM78" s="432"/>
      <c r="BN78" s="432"/>
      <c r="BO78" s="432"/>
      <c r="BP78" s="432"/>
      <c r="BQ78" s="432"/>
      <c r="BR78" s="432"/>
      <c r="BS78" s="432"/>
      <c r="BT78" s="432"/>
      <c r="BU78" s="432"/>
      <c r="BV78" s="432"/>
    </row>
    <row r="79" customFormat="false" ht="11.25" hidden="false" customHeight="false" outlineLevel="0" collapsed="false">
      <c r="BG79" s="432"/>
      <c r="BH79" s="432"/>
      <c r="BI79" s="432"/>
      <c r="BJ79" s="432"/>
      <c r="BK79" s="432"/>
      <c r="BL79" s="432"/>
      <c r="BM79" s="432"/>
      <c r="BN79" s="432"/>
      <c r="BO79" s="432"/>
      <c r="BP79" s="432"/>
      <c r="BQ79" s="432"/>
      <c r="BR79" s="432"/>
      <c r="BS79" s="432"/>
      <c r="BT79" s="432"/>
      <c r="BU79" s="432"/>
      <c r="BV79" s="432"/>
    </row>
    <row r="80" customFormat="false" ht="11.25" hidden="false" customHeight="false" outlineLevel="0" collapsed="false">
      <c r="BG80" s="432"/>
      <c r="BH80" s="432"/>
      <c r="BI80" s="432"/>
      <c r="BJ80" s="432"/>
      <c r="BK80" s="432"/>
      <c r="BL80" s="432"/>
      <c r="BM80" s="432"/>
      <c r="BN80" s="432"/>
      <c r="BO80" s="432"/>
      <c r="BP80" s="432"/>
      <c r="BQ80" s="432"/>
      <c r="BR80" s="432"/>
      <c r="BS80" s="432"/>
      <c r="BT80" s="432"/>
      <c r="BU80" s="432"/>
      <c r="BV80" s="432"/>
    </row>
    <row r="81" customFormat="false" ht="11.25" hidden="false" customHeight="false" outlineLevel="0" collapsed="false">
      <c r="BG81" s="432"/>
      <c r="BH81" s="432"/>
      <c r="BI81" s="432"/>
      <c r="BJ81" s="432"/>
      <c r="BK81" s="432"/>
      <c r="BL81" s="432"/>
      <c r="BM81" s="432"/>
      <c r="BN81" s="432"/>
      <c r="BO81" s="432"/>
      <c r="BP81" s="432"/>
      <c r="BQ81" s="432"/>
      <c r="BR81" s="432"/>
      <c r="BS81" s="432"/>
      <c r="BT81" s="432"/>
      <c r="BU81" s="432"/>
      <c r="BV81" s="432"/>
    </row>
    <row r="82" customFormat="false" ht="11.25" hidden="false" customHeight="false" outlineLevel="0" collapsed="false">
      <c r="BG82" s="432"/>
      <c r="BH82" s="432"/>
      <c r="BI82" s="432"/>
      <c r="BJ82" s="432"/>
      <c r="BK82" s="432"/>
      <c r="BL82" s="432"/>
      <c r="BM82" s="432"/>
      <c r="BN82" s="432"/>
      <c r="BO82" s="432"/>
      <c r="BP82" s="432"/>
      <c r="BQ82" s="432"/>
      <c r="BR82" s="432"/>
      <c r="BS82" s="432"/>
      <c r="BT82" s="432"/>
      <c r="BU82" s="432"/>
      <c r="BV82" s="432"/>
    </row>
    <row r="83" customFormat="false" ht="11.25" hidden="false" customHeight="false" outlineLevel="0" collapsed="false">
      <c r="BG83" s="432"/>
      <c r="BH83" s="432"/>
      <c r="BI83" s="432"/>
      <c r="BJ83" s="432"/>
      <c r="BK83" s="432"/>
      <c r="BL83" s="432"/>
      <c r="BM83" s="432"/>
      <c r="BN83" s="432"/>
      <c r="BO83" s="432"/>
      <c r="BP83" s="432"/>
      <c r="BQ83" s="432"/>
      <c r="BR83" s="432"/>
      <c r="BS83" s="432"/>
      <c r="BT83" s="432"/>
      <c r="BU83" s="432"/>
      <c r="BV83" s="432"/>
    </row>
    <row r="84" customFormat="false" ht="11.25" hidden="false" customHeight="false" outlineLevel="0" collapsed="false">
      <c r="BG84" s="432"/>
      <c r="BH84" s="432"/>
      <c r="BI84" s="432"/>
      <c r="BJ84" s="432"/>
      <c r="BK84" s="432"/>
      <c r="BL84" s="432"/>
      <c r="BM84" s="432"/>
      <c r="BN84" s="432"/>
      <c r="BO84" s="432"/>
      <c r="BP84" s="432"/>
      <c r="BQ84" s="432"/>
      <c r="BR84" s="432"/>
      <c r="BS84" s="432"/>
      <c r="BT84" s="432"/>
      <c r="BU84" s="432"/>
      <c r="BV84" s="432"/>
    </row>
    <row r="85" customFormat="false" ht="11.25" hidden="false" customHeight="false" outlineLevel="0" collapsed="false">
      <c r="BG85" s="432"/>
      <c r="BH85" s="432"/>
      <c r="BI85" s="432"/>
      <c r="BJ85" s="432"/>
      <c r="BK85" s="432"/>
      <c r="BL85" s="432"/>
      <c r="BM85" s="432"/>
      <c r="BN85" s="432"/>
      <c r="BO85" s="432"/>
      <c r="BP85" s="432"/>
      <c r="BQ85" s="432"/>
      <c r="BR85" s="432"/>
      <c r="BS85" s="432"/>
      <c r="BT85" s="432"/>
      <c r="BU85" s="432"/>
      <c r="BV85" s="432"/>
    </row>
    <row r="86" customFormat="false" ht="11.25" hidden="false" customHeight="false" outlineLevel="0" collapsed="false">
      <c r="BG86" s="432"/>
      <c r="BH86" s="432"/>
      <c r="BI86" s="432"/>
      <c r="BJ86" s="432"/>
      <c r="BK86" s="432"/>
      <c r="BL86" s="432"/>
      <c r="BM86" s="432"/>
      <c r="BN86" s="432"/>
      <c r="BO86" s="432"/>
      <c r="BP86" s="432"/>
      <c r="BQ86" s="432"/>
      <c r="BR86" s="432"/>
      <c r="BS86" s="432"/>
      <c r="BT86" s="432"/>
      <c r="BU86" s="432"/>
      <c r="BV86" s="432"/>
    </row>
    <row r="87" customFormat="false" ht="11.25" hidden="false" customHeight="false" outlineLevel="0" collapsed="false">
      <c r="BG87" s="432"/>
      <c r="BH87" s="432"/>
      <c r="BI87" s="432"/>
      <c r="BJ87" s="432"/>
      <c r="BK87" s="432"/>
      <c r="BL87" s="432"/>
      <c r="BM87" s="432"/>
      <c r="BN87" s="432"/>
      <c r="BO87" s="432"/>
      <c r="BP87" s="432"/>
      <c r="BQ87" s="432"/>
      <c r="BR87" s="432"/>
      <c r="BS87" s="432"/>
      <c r="BT87" s="432"/>
      <c r="BU87" s="432"/>
      <c r="BV87" s="432"/>
    </row>
    <row r="88" customFormat="false" ht="11.25" hidden="false" customHeight="false" outlineLevel="0" collapsed="false">
      <c r="BG88" s="432"/>
      <c r="BH88" s="432"/>
      <c r="BI88" s="432"/>
      <c r="BJ88" s="432"/>
      <c r="BK88" s="432"/>
      <c r="BL88" s="432"/>
      <c r="BM88" s="432"/>
      <c r="BN88" s="432"/>
      <c r="BO88" s="432"/>
      <c r="BP88" s="432"/>
      <c r="BQ88" s="432"/>
      <c r="BR88" s="432"/>
      <c r="BS88" s="432"/>
      <c r="BT88" s="432"/>
      <c r="BU88" s="432"/>
      <c r="BV88" s="432"/>
    </row>
    <row r="89" customFormat="false" ht="11.25" hidden="false" customHeight="false" outlineLevel="0" collapsed="false">
      <c r="BG89" s="432"/>
      <c r="BH89" s="432"/>
      <c r="BI89" s="432"/>
      <c r="BJ89" s="432"/>
      <c r="BK89" s="432"/>
      <c r="BL89" s="432"/>
      <c r="BM89" s="432"/>
      <c r="BN89" s="432"/>
      <c r="BO89" s="432"/>
      <c r="BP89" s="432"/>
      <c r="BQ89" s="432"/>
      <c r="BR89" s="432"/>
      <c r="BS89" s="432"/>
      <c r="BT89" s="432"/>
      <c r="BU89" s="432"/>
      <c r="BV89" s="432"/>
    </row>
    <row r="90" customFormat="false" ht="11.25" hidden="false" customHeight="false" outlineLevel="0" collapsed="false">
      <c r="C90" s="433"/>
      <c r="D90" s="433"/>
      <c r="E90" s="433"/>
      <c r="F90" s="433"/>
      <c r="G90" s="433"/>
      <c r="H90" s="433"/>
      <c r="I90" s="433"/>
      <c r="J90" s="433"/>
      <c r="K90" s="433"/>
      <c r="L90" s="433"/>
      <c r="M90" s="433"/>
      <c r="N90" s="433"/>
      <c r="O90" s="433"/>
      <c r="P90" s="433"/>
      <c r="Q90" s="433"/>
      <c r="R90" s="433"/>
      <c r="S90" s="433"/>
      <c r="T90" s="433"/>
      <c r="U90" s="433"/>
      <c r="V90" s="433"/>
      <c r="W90" s="433"/>
      <c r="X90" s="433"/>
      <c r="Y90" s="433"/>
      <c r="Z90" s="433"/>
      <c r="AA90" s="433"/>
      <c r="AB90" s="433"/>
      <c r="AC90" s="433"/>
      <c r="AD90" s="433"/>
      <c r="AE90" s="433"/>
      <c r="AF90" s="433"/>
      <c r="AG90" s="433"/>
      <c r="AH90" s="433"/>
      <c r="AI90" s="433"/>
      <c r="AJ90" s="433"/>
      <c r="AK90" s="433"/>
      <c r="AL90" s="433"/>
      <c r="AM90" s="433"/>
      <c r="AN90" s="433"/>
      <c r="AO90" s="433"/>
      <c r="AP90" s="433"/>
      <c r="AQ90" s="433"/>
      <c r="AR90" s="433"/>
      <c r="AS90" s="433"/>
      <c r="AT90" s="433"/>
      <c r="AU90" s="433"/>
      <c r="AV90" s="433"/>
      <c r="AW90" s="433"/>
      <c r="AX90" s="433"/>
      <c r="AY90" s="433"/>
      <c r="AZ90" s="433"/>
      <c r="BA90" s="433"/>
      <c r="BB90" s="433"/>
      <c r="BC90" s="433"/>
      <c r="BD90" s="433"/>
      <c r="BE90" s="433"/>
      <c r="BF90" s="433"/>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C91" s="433"/>
      <c r="D91" s="433"/>
      <c r="E91" s="433"/>
      <c r="F91" s="433"/>
      <c r="G91" s="433"/>
      <c r="H91" s="433"/>
      <c r="I91" s="433"/>
      <c r="J91" s="433"/>
      <c r="K91" s="433"/>
      <c r="L91" s="433"/>
      <c r="M91" s="433"/>
      <c r="N91" s="433"/>
      <c r="O91" s="433"/>
      <c r="P91" s="433"/>
      <c r="Q91" s="433"/>
      <c r="R91" s="433"/>
      <c r="S91" s="433"/>
      <c r="T91" s="433"/>
      <c r="U91" s="433"/>
      <c r="V91" s="433"/>
      <c r="W91" s="433"/>
      <c r="X91" s="433"/>
      <c r="Y91" s="433"/>
      <c r="Z91" s="433"/>
      <c r="AA91" s="433"/>
      <c r="AB91" s="433"/>
      <c r="AC91" s="433"/>
      <c r="AD91" s="433"/>
      <c r="AE91" s="433"/>
      <c r="AF91" s="433"/>
      <c r="AG91" s="433"/>
      <c r="AH91" s="433"/>
      <c r="AI91" s="433"/>
      <c r="AJ91" s="433"/>
      <c r="AK91" s="433"/>
      <c r="AL91" s="433"/>
      <c r="AM91" s="433"/>
      <c r="AN91" s="433"/>
      <c r="AO91" s="433"/>
      <c r="AP91" s="433"/>
      <c r="AQ91" s="433"/>
      <c r="AR91" s="433"/>
      <c r="AS91" s="433"/>
      <c r="AT91" s="433"/>
      <c r="AU91" s="433"/>
      <c r="AV91" s="433"/>
      <c r="AW91" s="433"/>
      <c r="AX91" s="433"/>
      <c r="AY91" s="433"/>
      <c r="AZ91" s="433"/>
      <c r="BA91" s="433"/>
      <c r="BB91" s="433"/>
      <c r="BC91" s="433"/>
      <c r="BD91" s="433"/>
      <c r="BE91" s="433"/>
      <c r="BF91" s="433"/>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C92" s="433"/>
      <c r="D92" s="433"/>
      <c r="E92" s="433"/>
      <c r="F92" s="433"/>
      <c r="G92" s="433"/>
      <c r="H92" s="433"/>
      <c r="I92" s="433"/>
      <c r="J92" s="433"/>
      <c r="K92" s="433"/>
      <c r="L92" s="433"/>
      <c r="M92" s="433"/>
      <c r="N92" s="433"/>
      <c r="O92" s="433"/>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c r="BA92" s="433"/>
      <c r="BB92" s="433"/>
      <c r="BC92" s="433"/>
      <c r="BD92" s="433"/>
      <c r="BE92" s="433"/>
      <c r="BF92" s="433"/>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C93" s="433"/>
      <c r="D93" s="433"/>
      <c r="E93" s="433"/>
      <c r="F93" s="433"/>
      <c r="G93" s="433"/>
      <c r="H93" s="433"/>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c r="BA93" s="433"/>
      <c r="BB93" s="433"/>
      <c r="BC93" s="433"/>
      <c r="BD93" s="433"/>
      <c r="BE93" s="433"/>
      <c r="BF93" s="433"/>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C94" s="433"/>
      <c r="D94" s="433"/>
      <c r="E94" s="433"/>
      <c r="F94" s="433"/>
      <c r="G94" s="433"/>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c r="BA94" s="433"/>
      <c r="BB94" s="433"/>
      <c r="BC94" s="433"/>
      <c r="BD94" s="433"/>
      <c r="BE94" s="433"/>
      <c r="BF94" s="433"/>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C95" s="433"/>
      <c r="D95" s="433"/>
      <c r="E95" s="433"/>
      <c r="F95" s="433"/>
      <c r="G95" s="433"/>
      <c r="H95" s="433"/>
      <c r="I95" s="433"/>
      <c r="J95" s="433"/>
      <c r="K95" s="433"/>
      <c r="L95" s="433"/>
      <c r="M95" s="433"/>
      <c r="N95" s="433"/>
      <c r="O95" s="433"/>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c r="BA95" s="433"/>
      <c r="BB95" s="433"/>
      <c r="BC95" s="433"/>
      <c r="BD95" s="433"/>
      <c r="BE95" s="433"/>
      <c r="BF95" s="433"/>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C96" s="433"/>
      <c r="D96" s="433"/>
      <c r="E96" s="433"/>
      <c r="F96" s="433"/>
      <c r="G96" s="433"/>
      <c r="H96" s="433"/>
      <c r="I96" s="433"/>
      <c r="J96" s="433"/>
      <c r="K96" s="433"/>
      <c r="L96" s="433"/>
      <c r="M96" s="433"/>
      <c r="N96" s="433"/>
      <c r="O96" s="433"/>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c r="BA96" s="433"/>
      <c r="BB96" s="433"/>
      <c r="BC96" s="433"/>
      <c r="BD96" s="433"/>
      <c r="BE96" s="433"/>
      <c r="BF96" s="433"/>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C97" s="433"/>
      <c r="D97" s="433"/>
      <c r="E97" s="433"/>
      <c r="F97" s="433"/>
      <c r="G97" s="433"/>
      <c r="H97" s="433"/>
      <c r="I97" s="433"/>
      <c r="J97" s="433"/>
      <c r="K97" s="433"/>
      <c r="L97" s="433"/>
      <c r="M97" s="433"/>
      <c r="N97" s="433"/>
      <c r="O97" s="433"/>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c r="BA97" s="433"/>
      <c r="BB97" s="433"/>
      <c r="BC97" s="433"/>
      <c r="BD97" s="433"/>
      <c r="BE97" s="433"/>
      <c r="BF97" s="433"/>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C98" s="433"/>
      <c r="D98" s="433"/>
      <c r="E98" s="433"/>
      <c r="F98" s="433"/>
      <c r="G98" s="433"/>
      <c r="H98" s="433"/>
      <c r="I98" s="433"/>
      <c r="J98" s="433"/>
      <c r="K98" s="433"/>
      <c r="L98" s="433"/>
      <c r="M98" s="433"/>
      <c r="N98" s="433"/>
      <c r="O98" s="433"/>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c r="BA98" s="433"/>
      <c r="BB98" s="433"/>
      <c r="BC98" s="433"/>
      <c r="BD98" s="433"/>
      <c r="BE98" s="433"/>
      <c r="BF98" s="433"/>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2"/>
      <c r="BH99" s="432"/>
      <c r="BI99" s="432"/>
      <c r="BJ99" s="432"/>
      <c r="BK99" s="432"/>
      <c r="BL99" s="432"/>
      <c r="BM99" s="432"/>
      <c r="BN99" s="432"/>
      <c r="BO99" s="432"/>
      <c r="BP99" s="432"/>
      <c r="BQ99" s="432"/>
      <c r="BR99" s="432"/>
      <c r="BS99" s="432"/>
      <c r="BT99" s="432"/>
      <c r="BU99" s="432"/>
      <c r="BV99" s="432"/>
    </row>
    <row r="100" customFormat="false" ht="11.25" hidden="false" customHeight="false" outlineLevel="0" collapsed="false">
      <c r="C100" s="433"/>
      <c r="D100" s="433"/>
      <c r="E100" s="433"/>
      <c r="F100" s="433"/>
      <c r="G100" s="433"/>
      <c r="H100" s="433"/>
      <c r="I100" s="433"/>
      <c r="J100" s="433"/>
      <c r="K100" s="433"/>
      <c r="L100" s="433"/>
      <c r="M100" s="433"/>
      <c r="N100" s="433"/>
      <c r="O100" s="433"/>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c r="BA100" s="433"/>
      <c r="BB100" s="433"/>
      <c r="BC100" s="433"/>
      <c r="BD100" s="433"/>
      <c r="BE100" s="433"/>
      <c r="BF100" s="433"/>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2"/>
      <c r="BH101" s="432"/>
      <c r="BI101" s="432"/>
      <c r="BJ101" s="432"/>
      <c r="BK101" s="432"/>
      <c r="BL101" s="432"/>
      <c r="BM101" s="432"/>
      <c r="BN101" s="432"/>
      <c r="BO101" s="432"/>
      <c r="BP101" s="432"/>
      <c r="BQ101" s="432"/>
      <c r="BR101" s="432"/>
      <c r="BS101" s="432"/>
      <c r="BT101" s="432"/>
      <c r="BU101" s="432"/>
      <c r="BV101" s="432"/>
    </row>
    <row r="102" customFormat="false" ht="11.25" hidden="false" customHeight="false" outlineLevel="0" collapsed="false">
      <c r="BG102" s="432"/>
      <c r="BH102" s="432"/>
      <c r="BI102" s="432"/>
      <c r="BJ102" s="432"/>
      <c r="BK102" s="432"/>
      <c r="BL102" s="432"/>
      <c r="BM102" s="432"/>
      <c r="BN102" s="432"/>
      <c r="BO102" s="432"/>
      <c r="BP102" s="432"/>
      <c r="BQ102" s="432"/>
      <c r="BR102" s="432"/>
      <c r="BS102" s="432"/>
      <c r="BT102" s="432"/>
      <c r="BU102" s="432"/>
      <c r="BV102" s="432"/>
    </row>
    <row r="103" customFormat="false" ht="11.25" hidden="false" customHeight="false" outlineLevel="0" collapsed="false">
      <c r="BG103" s="432"/>
      <c r="BH103" s="432"/>
      <c r="BI103" s="432"/>
      <c r="BJ103" s="432"/>
      <c r="BK103" s="432"/>
      <c r="BL103" s="432"/>
      <c r="BM103" s="432"/>
      <c r="BN103" s="432"/>
      <c r="BO103" s="432"/>
      <c r="BP103" s="432"/>
      <c r="BQ103" s="432"/>
      <c r="BR103" s="432"/>
      <c r="BS103" s="432"/>
      <c r="BT103" s="432"/>
      <c r="BU103" s="432"/>
      <c r="BV103" s="432"/>
    </row>
    <row r="104" customFormat="false" ht="11.25" hidden="false" customHeight="false" outlineLevel="0" collapsed="false">
      <c r="BG104" s="432"/>
      <c r="BH104" s="432"/>
      <c r="BI104" s="432"/>
      <c r="BJ104" s="432"/>
      <c r="BK104" s="432"/>
      <c r="BL104" s="432"/>
      <c r="BM104" s="432"/>
      <c r="BN104" s="432"/>
      <c r="BO104" s="432"/>
      <c r="BP104" s="432"/>
      <c r="BQ104" s="432"/>
      <c r="BR104" s="432"/>
      <c r="BS104" s="432"/>
      <c r="BT104" s="432"/>
      <c r="BU104" s="432"/>
      <c r="BV104" s="432"/>
    </row>
    <row r="105" customFormat="false" ht="11.25" hidden="false" customHeight="false" outlineLevel="0" collapsed="false">
      <c r="BG105" s="432"/>
      <c r="BH105" s="432"/>
      <c r="BI105" s="432"/>
      <c r="BJ105" s="432"/>
      <c r="BK105" s="432"/>
      <c r="BL105" s="432"/>
      <c r="BM105" s="432"/>
      <c r="BN105" s="432"/>
      <c r="BO105" s="432"/>
      <c r="BP105" s="432"/>
      <c r="BQ105" s="432"/>
      <c r="BR105" s="432"/>
      <c r="BS105" s="432"/>
      <c r="BT105" s="432"/>
      <c r="BU105" s="432"/>
      <c r="BV105" s="432"/>
    </row>
    <row r="106" customFormat="false" ht="11.25" hidden="false" customHeight="false" outlineLevel="0" collapsed="false">
      <c r="BG106" s="432"/>
      <c r="BH106" s="432"/>
      <c r="BI106" s="432"/>
      <c r="BJ106" s="432"/>
      <c r="BK106" s="432"/>
      <c r="BL106" s="432"/>
      <c r="BM106" s="432"/>
      <c r="BN106" s="432"/>
      <c r="BO106" s="432"/>
      <c r="BP106" s="432"/>
      <c r="BQ106" s="432"/>
      <c r="BR106" s="432"/>
      <c r="BS106" s="432"/>
      <c r="BT106" s="432"/>
      <c r="BU106" s="432"/>
      <c r="BV106" s="432"/>
    </row>
    <row r="107" customFormat="false" ht="11.25" hidden="false" customHeight="false" outlineLevel="0" collapsed="false">
      <c r="BG107" s="432"/>
      <c r="BH107" s="432"/>
      <c r="BI107" s="432"/>
      <c r="BJ107" s="432"/>
      <c r="BK107" s="432"/>
      <c r="BL107" s="432"/>
      <c r="BM107" s="432"/>
      <c r="BN107" s="432"/>
      <c r="BO107" s="432"/>
      <c r="BP107" s="432"/>
      <c r="BQ107" s="432"/>
      <c r="BR107" s="432"/>
      <c r="BS107" s="432"/>
      <c r="BT107" s="432"/>
      <c r="BU107" s="432"/>
      <c r="BV107" s="432"/>
    </row>
    <row r="108" customFormat="false" ht="11.25" hidden="false" customHeight="false" outlineLevel="0" collapsed="false">
      <c r="BG108" s="432"/>
      <c r="BH108" s="432"/>
      <c r="BI108" s="432"/>
      <c r="BJ108" s="432"/>
      <c r="BK108" s="432"/>
      <c r="BL108" s="432"/>
      <c r="BM108" s="432"/>
      <c r="BN108" s="432"/>
      <c r="BO108" s="432"/>
      <c r="BP108" s="432"/>
      <c r="BQ108" s="432"/>
      <c r="BR108" s="432"/>
      <c r="BS108" s="432"/>
      <c r="BT108" s="432"/>
      <c r="BU108" s="432"/>
      <c r="BV108" s="432"/>
    </row>
    <row r="109" customFormat="false" ht="11.25" hidden="false" customHeight="false" outlineLevel="0" collapsed="false">
      <c r="BG109" s="432"/>
      <c r="BH109" s="432"/>
      <c r="BI109" s="432"/>
      <c r="BJ109" s="432"/>
      <c r="BK109" s="432"/>
      <c r="BL109" s="432"/>
      <c r="BM109" s="432"/>
      <c r="BN109" s="432"/>
      <c r="BO109" s="432"/>
      <c r="BP109" s="432"/>
      <c r="BQ109" s="432"/>
      <c r="BR109" s="432"/>
      <c r="BS109" s="432"/>
      <c r="BT109" s="432"/>
      <c r="BU109" s="432"/>
      <c r="BV109" s="432"/>
    </row>
    <row r="110" customFormat="false" ht="11.25" hidden="false" customHeight="false" outlineLevel="0" collapsed="false">
      <c r="BG110" s="432"/>
      <c r="BH110" s="432"/>
      <c r="BI110" s="432"/>
      <c r="BJ110" s="432"/>
      <c r="BK110" s="432"/>
      <c r="BL110" s="432"/>
      <c r="BM110" s="432"/>
      <c r="BN110" s="432"/>
      <c r="BO110" s="432"/>
      <c r="BP110" s="432"/>
      <c r="BQ110" s="432"/>
      <c r="BR110" s="432"/>
      <c r="BS110" s="432"/>
      <c r="BT110" s="432"/>
      <c r="BU110" s="432"/>
      <c r="BV110" s="432"/>
    </row>
    <row r="111" customFormat="false" ht="11.25" hidden="false" customHeight="false" outlineLevel="0" collapsed="false">
      <c r="BG111" s="432"/>
      <c r="BH111" s="432"/>
      <c r="BI111" s="432"/>
      <c r="BJ111" s="432"/>
      <c r="BK111" s="432"/>
      <c r="BL111" s="432"/>
      <c r="BM111" s="432"/>
      <c r="BN111" s="432"/>
      <c r="BO111" s="432"/>
      <c r="BP111" s="432"/>
      <c r="BQ111" s="432"/>
      <c r="BR111" s="432"/>
      <c r="BS111" s="432"/>
      <c r="BT111" s="432"/>
      <c r="BU111" s="432"/>
      <c r="BV111" s="432"/>
    </row>
    <row r="112" customFormat="false" ht="11.25" hidden="false" customHeight="false" outlineLevel="0" collapsed="false">
      <c r="BG112" s="432"/>
      <c r="BH112" s="432"/>
      <c r="BI112" s="432"/>
      <c r="BJ112" s="432"/>
      <c r="BK112" s="432"/>
      <c r="BL112" s="432"/>
      <c r="BM112" s="432"/>
      <c r="BN112" s="432"/>
      <c r="BO112" s="432"/>
      <c r="BP112" s="432"/>
      <c r="BQ112" s="432"/>
      <c r="BR112" s="432"/>
      <c r="BS112" s="432"/>
      <c r="BT112" s="432"/>
      <c r="BU112" s="432"/>
      <c r="BV112" s="432"/>
    </row>
    <row r="113" customFormat="false" ht="11.25" hidden="false" customHeight="false" outlineLevel="0" collapsed="false">
      <c r="BG113" s="432"/>
      <c r="BH113" s="432"/>
      <c r="BI113" s="432"/>
      <c r="BJ113" s="432"/>
      <c r="BK113" s="432"/>
      <c r="BL113" s="432"/>
      <c r="BM113" s="432"/>
      <c r="BN113" s="432"/>
      <c r="BO113" s="432"/>
      <c r="BP113" s="432"/>
      <c r="BQ113" s="432"/>
      <c r="BR113" s="432"/>
      <c r="BS113" s="432"/>
      <c r="BT113" s="432"/>
      <c r="BU113" s="432"/>
      <c r="BV113" s="432"/>
    </row>
    <row r="114" customFormat="false" ht="11.25" hidden="false" customHeight="false" outlineLevel="0" collapsed="false">
      <c r="BG114" s="432"/>
      <c r="BH114" s="432"/>
      <c r="BI114" s="432"/>
      <c r="BJ114" s="432"/>
      <c r="BK114" s="432"/>
      <c r="BL114" s="432"/>
      <c r="BM114" s="432"/>
      <c r="BN114" s="432"/>
      <c r="BO114" s="432"/>
      <c r="BP114" s="432"/>
      <c r="BQ114" s="432"/>
      <c r="BR114" s="432"/>
      <c r="BS114" s="432"/>
      <c r="BT114" s="432"/>
      <c r="BU114" s="432"/>
      <c r="BV114" s="432"/>
    </row>
    <row r="115" customFormat="false" ht="11.25" hidden="false" customHeight="false" outlineLevel="0" collapsed="false">
      <c r="BG115" s="432"/>
      <c r="BH115" s="432"/>
      <c r="BI115" s="432"/>
      <c r="BJ115" s="432"/>
      <c r="BK115" s="432"/>
      <c r="BL115" s="432"/>
      <c r="BM115" s="432"/>
      <c r="BN115" s="432"/>
      <c r="BO115" s="432"/>
      <c r="BP115" s="432"/>
      <c r="BQ115" s="432"/>
      <c r="BR115" s="432"/>
      <c r="BS115" s="432"/>
      <c r="BT115" s="432"/>
      <c r="BU115" s="432"/>
      <c r="BV115" s="432"/>
    </row>
    <row r="116" customFormat="false" ht="11.25" hidden="false" customHeight="false" outlineLevel="0" collapsed="false">
      <c r="BG116" s="432"/>
      <c r="BH116" s="432"/>
      <c r="BI116" s="432"/>
      <c r="BJ116" s="432"/>
      <c r="BK116" s="432"/>
      <c r="BL116" s="432"/>
      <c r="BM116" s="432"/>
      <c r="BN116" s="432"/>
      <c r="BO116" s="432"/>
      <c r="BP116" s="432"/>
      <c r="BQ116" s="432"/>
      <c r="BR116" s="432"/>
      <c r="BS116" s="432"/>
      <c r="BT116" s="432"/>
      <c r="BU116" s="432"/>
      <c r="BV116" s="432"/>
    </row>
    <row r="117" customFormat="false" ht="11.25" hidden="false" customHeight="false" outlineLevel="0" collapsed="false">
      <c r="BG117" s="432"/>
      <c r="BH117" s="432"/>
      <c r="BI117" s="432"/>
      <c r="BJ117" s="432"/>
      <c r="BK117" s="432"/>
      <c r="BL117" s="432"/>
      <c r="BM117" s="432"/>
      <c r="BN117" s="432"/>
      <c r="BO117" s="432"/>
      <c r="BP117" s="432"/>
      <c r="BQ117" s="432"/>
      <c r="BR117" s="432"/>
      <c r="BS117" s="432"/>
      <c r="BT117" s="432"/>
      <c r="BU117" s="432"/>
      <c r="BV117" s="432"/>
    </row>
    <row r="118" customFormat="false" ht="11.25" hidden="false" customHeight="false" outlineLevel="0" collapsed="false">
      <c r="BG118" s="432"/>
      <c r="BH118" s="432"/>
      <c r="BI118" s="432"/>
      <c r="BJ118" s="432"/>
      <c r="BK118" s="432"/>
      <c r="BL118" s="432"/>
      <c r="BM118" s="432"/>
      <c r="BN118" s="432"/>
      <c r="BO118" s="432"/>
      <c r="BP118" s="432"/>
      <c r="BQ118" s="432"/>
      <c r="BR118" s="432"/>
      <c r="BS118" s="432"/>
      <c r="BT118" s="432"/>
      <c r="BU118" s="432"/>
      <c r="BV118" s="432"/>
    </row>
    <row r="119" customFormat="false" ht="11.25" hidden="false" customHeight="false" outlineLevel="0" collapsed="false">
      <c r="BG119" s="432"/>
      <c r="BH119" s="432"/>
      <c r="BI119" s="432"/>
      <c r="BJ119" s="432"/>
      <c r="BK119" s="432"/>
      <c r="BL119" s="432"/>
      <c r="BM119" s="432"/>
      <c r="BN119" s="432"/>
      <c r="BO119" s="432"/>
      <c r="BP119" s="432"/>
      <c r="BQ119" s="432"/>
      <c r="BR119" s="432"/>
      <c r="BS119" s="432"/>
      <c r="BT119" s="432"/>
      <c r="BU119" s="432"/>
      <c r="BV119" s="432"/>
    </row>
    <row r="120" customFormat="false" ht="11.25" hidden="false" customHeight="false" outlineLevel="0" collapsed="false">
      <c r="BG120" s="432"/>
      <c r="BH120" s="432"/>
      <c r="BI120" s="432"/>
      <c r="BJ120" s="432"/>
      <c r="BK120" s="432"/>
      <c r="BL120" s="432"/>
      <c r="BM120" s="432"/>
      <c r="BN120" s="432"/>
      <c r="BO120" s="432"/>
      <c r="BP120" s="432"/>
      <c r="BQ120" s="432"/>
      <c r="BR120" s="432"/>
      <c r="BS120" s="432"/>
      <c r="BT120" s="432"/>
      <c r="BU120" s="432"/>
      <c r="BV120" s="432"/>
    </row>
    <row r="121" customFormat="false" ht="11.25" hidden="false" customHeight="false" outlineLevel="0" collapsed="false">
      <c r="BG121" s="432"/>
      <c r="BH121" s="432"/>
      <c r="BI121" s="432"/>
      <c r="BJ121" s="432"/>
      <c r="BK121" s="432"/>
      <c r="BL121" s="432"/>
      <c r="BM121" s="432"/>
      <c r="BN121" s="432"/>
      <c r="BO121" s="432"/>
      <c r="BP121" s="432"/>
      <c r="BQ121" s="432"/>
      <c r="BR121" s="432"/>
      <c r="BS121" s="432"/>
      <c r="BT121" s="432"/>
      <c r="BU121" s="432"/>
      <c r="BV121" s="432"/>
    </row>
    <row r="122" customFormat="false" ht="11.25" hidden="false" customHeight="false" outlineLevel="0" collapsed="false">
      <c r="BG122" s="432"/>
      <c r="BH122" s="432"/>
      <c r="BI122" s="432"/>
      <c r="BJ122" s="432"/>
      <c r="BK122" s="432"/>
      <c r="BL122" s="432"/>
      <c r="BM122" s="432"/>
      <c r="BN122" s="432"/>
      <c r="BO122" s="432"/>
      <c r="BP122" s="432"/>
      <c r="BQ122" s="432"/>
      <c r="BR122" s="432"/>
      <c r="BS122" s="432"/>
      <c r="BT122" s="432"/>
      <c r="BU122" s="432"/>
      <c r="BV122" s="432"/>
    </row>
    <row r="123" customFormat="false" ht="11.25" hidden="false" customHeight="false" outlineLevel="0" collapsed="false">
      <c r="BG123" s="432"/>
      <c r="BH123" s="432"/>
      <c r="BI123" s="432"/>
      <c r="BJ123" s="432"/>
      <c r="BK123" s="432"/>
      <c r="BL123" s="432"/>
      <c r="BM123" s="432"/>
      <c r="BN123" s="432"/>
      <c r="BO123" s="432"/>
      <c r="BP123" s="432"/>
      <c r="BQ123" s="432"/>
      <c r="BR123" s="432"/>
      <c r="BS123" s="432"/>
      <c r="BT123" s="432"/>
      <c r="BU123" s="432"/>
      <c r="BV123" s="432"/>
    </row>
    <row r="124" customFormat="false" ht="11.25" hidden="false" customHeight="false" outlineLevel="0" collapsed="false">
      <c r="BG124" s="432"/>
      <c r="BH124" s="432"/>
      <c r="BI124" s="432"/>
      <c r="BJ124" s="432"/>
      <c r="BK124" s="432"/>
      <c r="BL124" s="432"/>
      <c r="BM124" s="432"/>
      <c r="BN124" s="432"/>
      <c r="BO124" s="432"/>
      <c r="BP124" s="432"/>
      <c r="BQ124" s="432"/>
      <c r="BR124" s="432"/>
      <c r="BS124" s="432"/>
      <c r="BT124" s="432"/>
      <c r="BU124" s="432"/>
      <c r="BV124" s="432"/>
    </row>
    <row r="125" customFormat="false" ht="11.25" hidden="false" customHeight="false" outlineLevel="0" collapsed="false">
      <c r="BG125" s="432"/>
      <c r="BH125" s="432"/>
      <c r="BI125" s="432"/>
      <c r="BJ125" s="432"/>
      <c r="BK125" s="432"/>
      <c r="BL125" s="432"/>
      <c r="BM125" s="432"/>
      <c r="BN125" s="432"/>
      <c r="BO125" s="432"/>
      <c r="BP125" s="432"/>
      <c r="BQ125" s="432"/>
      <c r="BR125" s="432"/>
      <c r="BS125" s="432"/>
      <c r="BT125" s="432"/>
      <c r="BU125" s="432"/>
      <c r="BV125" s="432"/>
    </row>
    <row r="126" customFormat="false" ht="11.25" hidden="false" customHeight="false" outlineLevel="0" collapsed="false">
      <c r="BG126" s="432"/>
      <c r="BH126" s="432"/>
      <c r="BI126" s="432"/>
      <c r="BJ126" s="432"/>
      <c r="BK126" s="432"/>
      <c r="BL126" s="432"/>
      <c r="BM126" s="432"/>
      <c r="BN126" s="432"/>
      <c r="BO126" s="432"/>
      <c r="BP126" s="432"/>
      <c r="BQ126" s="432"/>
      <c r="BR126" s="432"/>
      <c r="BS126" s="432"/>
      <c r="BT126" s="432"/>
      <c r="BU126" s="432"/>
      <c r="BV126" s="432"/>
    </row>
    <row r="127" customFormat="false" ht="11.25" hidden="false" customHeight="false" outlineLevel="0" collapsed="false">
      <c r="BG127" s="432"/>
      <c r="BH127" s="432"/>
      <c r="BI127" s="432"/>
      <c r="BJ127" s="432"/>
      <c r="BK127" s="432"/>
      <c r="BL127" s="432"/>
      <c r="BM127" s="432"/>
      <c r="BN127" s="432"/>
      <c r="BO127" s="432"/>
      <c r="BP127" s="432"/>
      <c r="BQ127" s="432"/>
      <c r="BR127" s="432"/>
      <c r="BS127" s="432"/>
      <c r="BT127" s="432"/>
      <c r="BU127" s="432"/>
      <c r="BV127" s="432"/>
    </row>
    <row r="128" customFormat="false" ht="11.25" hidden="false" customHeight="false" outlineLevel="0" collapsed="false">
      <c r="BG128" s="432"/>
      <c r="BH128" s="432"/>
      <c r="BI128" s="432"/>
      <c r="BJ128" s="432"/>
      <c r="BK128" s="432"/>
      <c r="BL128" s="432"/>
      <c r="BM128" s="432"/>
      <c r="BN128" s="432"/>
      <c r="BO128" s="432"/>
      <c r="BP128" s="432"/>
      <c r="BQ128" s="432"/>
      <c r="BR128" s="432"/>
      <c r="BS128" s="432"/>
      <c r="BT128" s="432"/>
      <c r="BU128" s="432"/>
      <c r="BV128" s="432"/>
    </row>
    <row r="129" customFormat="false" ht="11.25" hidden="false" customHeight="false" outlineLevel="0" collapsed="false">
      <c r="BG129" s="432"/>
      <c r="BH129" s="432"/>
      <c r="BI129" s="432"/>
      <c r="BJ129" s="432"/>
      <c r="BK129" s="432"/>
      <c r="BL129" s="432"/>
      <c r="BM129" s="432"/>
      <c r="BN129" s="432"/>
      <c r="BO129" s="432"/>
      <c r="BP129" s="432"/>
      <c r="BQ129" s="432"/>
      <c r="BR129" s="432"/>
      <c r="BS129" s="432"/>
      <c r="BT129" s="432"/>
      <c r="BU129" s="432"/>
      <c r="BV129" s="432"/>
    </row>
    <row r="130" customFormat="false" ht="11.25" hidden="false" customHeight="false" outlineLevel="0" collapsed="false">
      <c r="BG130" s="432"/>
      <c r="BH130" s="432"/>
      <c r="BI130" s="432"/>
      <c r="BJ130" s="432"/>
      <c r="BK130" s="432"/>
      <c r="BL130" s="432"/>
      <c r="BM130" s="432"/>
      <c r="BN130" s="432"/>
      <c r="BO130" s="432"/>
      <c r="BP130" s="432"/>
      <c r="BQ130" s="432"/>
      <c r="BR130" s="432"/>
      <c r="BS130" s="432"/>
      <c r="BT130" s="432"/>
      <c r="BU130" s="432"/>
      <c r="BV130" s="432"/>
    </row>
    <row r="131" customFormat="false" ht="11.25" hidden="false" customHeight="false" outlineLevel="0" collapsed="false">
      <c r="BG131" s="432"/>
      <c r="BH131" s="432"/>
      <c r="BI131" s="432"/>
      <c r="BJ131" s="432"/>
      <c r="BK131" s="432"/>
      <c r="BL131" s="432"/>
      <c r="BM131" s="432"/>
      <c r="BN131" s="432"/>
      <c r="BO131" s="432"/>
      <c r="BP131" s="432"/>
      <c r="BQ131" s="432"/>
      <c r="BR131" s="432"/>
      <c r="BS131" s="432"/>
      <c r="BT131" s="432"/>
      <c r="BU131" s="432"/>
      <c r="BV131" s="432"/>
    </row>
    <row r="132" customFormat="false" ht="11.25" hidden="false" customHeight="false" outlineLevel="0" collapsed="false">
      <c r="BG132" s="432"/>
      <c r="BH132" s="432"/>
      <c r="BI132" s="432"/>
      <c r="BJ132" s="432"/>
      <c r="BK132" s="432"/>
      <c r="BL132" s="432"/>
      <c r="BM132" s="432"/>
      <c r="BN132" s="432"/>
      <c r="BO132" s="432"/>
      <c r="BP132" s="432"/>
      <c r="BQ132" s="432"/>
      <c r="BR132" s="432"/>
      <c r="BS132" s="432"/>
      <c r="BT132" s="432"/>
      <c r="BU132" s="432"/>
      <c r="BV132" s="432"/>
    </row>
    <row r="133" customFormat="false" ht="11.25" hidden="false" customHeight="false" outlineLevel="0" collapsed="false">
      <c r="BG133" s="432"/>
      <c r="BH133" s="432"/>
      <c r="BI133" s="432"/>
      <c r="BJ133" s="432"/>
      <c r="BK133" s="432"/>
      <c r="BL133" s="432"/>
      <c r="BM133" s="432"/>
      <c r="BN133" s="432"/>
      <c r="BO133" s="432"/>
      <c r="BP133" s="432"/>
      <c r="BQ133" s="432"/>
      <c r="BR133" s="432"/>
      <c r="BS133" s="432"/>
      <c r="BT133" s="432"/>
      <c r="BU133" s="432"/>
      <c r="BV133" s="432"/>
    </row>
    <row r="134" customFormat="false" ht="11.25" hidden="false" customHeight="false" outlineLevel="0" collapsed="false">
      <c r="BG134" s="432"/>
      <c r="BH134" s="432"/>
      <c r="BI134" s="432"/>
      <c r="BJ134" s="432"/>
      <c r="BK134" s="432"/>
      <c r="BL134" s="432"/>
      <c r="BM134" s="432"/>
      <c r="BN134" s="432"/>
      <c r="BO134" s="432"/>
      <c r="BP134" s="432"/>
      <c r="BQ134" s="432"/>
      <c r="BR134" s="432"/>
      <c r="BS134" s="432"/>
      <c r="BT134" s="432"/>
      <c r="BU134" s="432"/>
      <c r="BV134" s="432"/>
    </row>
    <row r="135" customFormat="false" ht="11.25" hidden="false" customHeight="false" outlineLevel="0" collapsed="false">
      <c r="BG135" s="432"/>
      <c r="BH135" s="432"/>
      <c r="BI135" s="432"/>
      <c r="BJ135" s="432"/>
      <c r="BK135" s="432"/>
      <c r="BL135" s="432"/>
      <c r="BM135" s="432"/>
      <c r="BN135" s="432"/>
      <c r="BO135" s="432"/>
      <c r="BP135" s="432"/>
      <c r="BQ135" s="432"/>
      <c r="BR135" s="432"/>
      <c r="BS135" s="432"/>
      <c r="BT135" s="432"/>
      <c r="BU135" s="432"/>
      <c r="BV135" s="432"/>
    </row>
    <row r="136" customFormat="false" ht="11.25" hidden="false" customHeight="false" outlineLevel="0" collapsed="false">
      <c r="BG136" s="432"/>
      <c r="BH136" s="432"/>
      <c r="BI136" s="432"/>
      <c r="BJ136" s="432"/>
      <c r="BK136" s="432"/>
      <c r="BL136" s="432"/>
      <c r="BM136" s="432"/>
      <c r="BN136" s="432"/>
      <c r="BO136" s="432"/>
      <c r="BP136" s="432"/>
      <c r="BQ136" s="432"/>
      <c r="BR136" s="432"/>
      <c r="BS136" s="432"/>
      <c r="BT136" s="432"/>
      <c r="BU136" s="432"/>
      <c r="BV136" s="432"/>
    </row>
    <row r="137" customFormat="false" ht="11.25" hidden="false" customHeight="false" outlineLevel="0" collapsed="false">
      <c r="BG137" s="432"/>
      <c r="BH137" s="432"/>
      <c r="BI137" s="432"/>
      <c r="BJ137" s="432"/>
      <c r="BK137" s="432"/>
      <c r="BL137" s="432"/>
      <c r="BM137" s="432"/>
      <c r="BN137" s="432"/>
      <c r="BO137" s="432"/>
      <c r="BP137" s="432"/>
      <c r="BQ137" s="432"/>
      <c r="BR137" s="432"/>
      <c r="BS137" s="432"/>
      <c r="BT137" s="432"/>
      <c r="BU137" s="432"/>
      <c r="BV137" s="432"/>
    </row>
    <row r="138" customFormat="false" ht="11.25" hidden="false" customHeight="false" outlineLevel="0" collapsed="false">
      <c r="BG138" s="432"/>
      <c r="BH138" s="432"/>
      <c r="BI138" s="432"/>
      <c r="BJ138" s="432"/>
      <c r="BK138" s="432"/>
      <c r="BL138" s="432"/>
      <c r="BM138" s="432"/>
      <c r="BN138" s="432"/>
      <c r="BO138" s="432"/>
      <c r="BP138" s="432"/>
      <c r="BQ138" s="432"/>
      <c r="BR138" s="432"/>
      <c r="BS138" s="432"/>
      <c r="BT138" s="432"/>
      <c r="BU138" s="432"/>
      <c r="BV138" s="432"/>
    </row>
    <row r="139" customFormat="false" ht="11.25" hidden="false" customHeight="false" outlineLevel="0" collapsed="false">
      <c r="BG139" s="432"/>
      <c r="BH139" s="432"/>
      <c r="BI139" s="432"/>
      <c r="BJ139" s="432"/>
      <c r="BK139" s="432"/>
      <c r="BL139" s="432"/>
      <c r="BM139" s="432"/>
      <c r="BN139" s="432"/>
      <c r="BO139" s="432"/>
      <c r="BP139" s="432"/>
      <c r="BQ139" s="432"/>
      <c r="BR139" s="432"/>
      <c r="BS139" s="432"/>
      <c r="BT139" s="432"/>
      <c r="BU139" s="432"/>
      <c r="BV139" s="432"/>
    </row>
    <row r="140" customFormat="false" ht="11.25" hidden="false" customHeight="false" outlineLevel="0" collapsed="false">
      <c r="BG140" s="432"/>
      <c r="BH140" s="432"/>
      <c r="BI140" s="432"/>
      <c r="BJ140" s="432"/>
      <c r="BK140" s="432"/>
      <c r="BL140" s="432"/>
      <c r="BM140" s="432"/>
      <c r="BN140" s="432"/>
      <c r="BO140" s="432"/>
      <c r="BP140" s="432"/>
      <c r="BQ140" s="432"/>
      <c r="BR140" s="432"/>
      <c r="BS140" s="432"/>
      <c r="BT140" s="432"/>
      <c r="BU140" s="432"/>
      <c r="BV140" s="432"/>
    </row>
    <row r="141" customFormat="false" ht="11.25" hidden="false" customHeight="false" outlineLevel="0" collapsed="false">
      <c r="BG141" s="432"/>
      <c r="BH141" s="432"/>
      <c r="BI141" s="432"/>
      <c r="BJ141" s="432"/>
      <c r="BK141" s="432"/>
      <c r="BL141" s="432"/>
      <c r="BM141" s="432"/>
      <c r="BN141" s="432"/>
      <c r="BO141" s="432"/>
      <c r="BP141" s="432"/>
      <c r="BQ141" s="432"/>
      <c r="BR141" s="432"/>
      <c r="BS141" s="432"/>
      <c r="BT141" s="432"/>
      <c r="BU141" s="432"/>
      <c r="BV141" s="432"/>
    </row>
    <row r="142" customFormat="false" ht="11.25" hidden="false" customHeight="false" outlineLevel="0" collapsed="false">
      <c r="BG142" s="432"/>
      <c r="BH142" s="432"/>
      <c r="BI142" s="432"/>
      <c r="BJ142" s="432"/>
      <c r="BK142" s="432"/>
      <c r="BL142" s="432"/>
      <c r="BM142" s="432"/>
      <c r="BN142" s="432"/>
      <c r="BO142" s="432"/>
      <c r="BP142" s="432"/>
      <c r="BQ142" s="432"/>
      <c r="BR142" s="432"/>
      <c r="BS142" s="432"/>
      <c r="BT142" s="432"/>
      <c r="BU142" s="432"/>
      <c r="BV142" s="432"/>
    </row>
    <row r="143" customFormat="false" ht="11.25" hidden="false" customHeight="false" outlineLevel="0" collapsed="false">
      <c r="BG143" s="432"/>
      <c r="BH143" s="432"/>
      <c r="BI143" s="432"/>
      <c r="BJ143" s="432"/>
      <c r="BK143" s="432"/>
      <c r="BL143" s="432"/>
      <c r="BM143" s="432"/>
      <c r="BN143" s="432"/>
      <c r="BO143" s="432"/>
      <c r="BP143" s="432"/>
      <c r="BQ143" s="432"/>
      <c r="BR143" s="432"/>
      <c r="BS143" s="432"/>
      <c r="BT143" s="432"/>
      <c r="BU143" s="432"/>
      <c r="BV143" s="432"/>
    </row>
    <row r="144" customFormat="false" ht="11.25" hidden="false" customHeight="false" outlineLevel="0" collapsed="false">
      <c r="BG144" s="432"/>
      <c r="BH144" s="432"/>
      <c r="BI144" s="432"/>
      <c r="BJ144" s="432"/>
      <c r="BK144" s="432"/>
      <c r="BL144" s="432"/>
      <c r="BM144" s="432"/>
      <c r="BN144" s="432"/>
      <c r="BO144" s="432"/>
      <c r="BP144" s="432"/>
      <c r="BQ144" s="432"/>
      <c r="BR144" s="432"/>
      <c r="BS144" s="432"/>
      <c r="BT144" s="432"/>
      <c r="BU144" s="432"/>
      <c r="BV144" s="43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W28" activeCellId="0" sqref="BW28"/>
    </sheetView>
  </sheetViews>
  <sheetFormatPr defaultColWidth="10.9921875" defaultRowHeight="11.25" zeroHeight="false" outlineLevelRow="0" outlineLevelCol="0"/>
  <cols>
    <col collapsed="false" customWidth="true" hidden="false" outlineLevel="0" max="1" min="1" style="435" width="10.56"/>
    <col collapsed="false" customWidth="true" hidden="false" outlineLevel="0" max="2" min="2" style="435" width="24.28"/>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8" t="s">
        <v>28</v>
      </c>
      <c r="B1" s="436" t="s">
        <v>899</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2.7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8"/>
      <c r="B5" s="439" t="s">
        <v>900</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42" t="s">
        <v>901</v>
      </c>
      <c r="B6" s="443" t="s">
        <v>902</v>
      </c>
      <c r="C6" s="444" t="n">
        <v>5.62105803322581</v>
      </c>
      <c r="D6" s="444" t="n">
        <v>5.79282761464286</v>
      </c>
      <c r="E6" s="444" t="n">
        <v>5.10558207225807</v>
      </c>
      <c r="F6" s="444" t="n">
        <v>4.82662978833333</v>
      </c>
      <c r="G6" s="444" t="n">
        <v>5.03197870580645</v>
      </c>
      <c r="H6" s="444" t="n">
        <v>5.7331272</v>
      </c>
      <c r="I6" s="444" t="n">
        <v>5.91882168354839</v>
      </c>
      <c r="J6" s="444" t="n">
        <v>6.08116508677419</v>
      </c>
      <c r="K6" s="444" t="n">
        <v>5.596280172</v>
      </c>
      <c r="L6" s="444" t="n">
        <v>5.18374641290323</v>
      </c>
      <c r="M6" s="444" t="n">
        <v>5.26452000266667</v>
      </c>
      <c r="N6" s="444" t="n">
        <v>5.56004828870968</v>
      </c>
      <c r="O6" s="444" t="n">
        <v>5.84957083193548</v>
      </c>
      <c r="P6" s="444" t="n">
        <v>5.70148288068966</v>
      </c>
      <c r="Q6" s="444" t="n">
        <v>5.13818480677419</v>
      </c>
      <c r="R6" s="444" t="n">
        <v>4.85288736333333</v>
      </c>
      <c r="S6" s="444" t="n">
        <v>4.95073095677419</v>
      </c>
      <c r="T6" s="444" t="n">
        <v>5.653336474</v>
      </c>
      <c r="U6" s="444" t="n">
        <v>5.97446152225806</v>
      </c>
      <c r="V6" s="444" t="n">
        <v>5.77682269774194</v>
      </c>
      <c r="W6" s="444" t="n">
        <v>5.331102558</v>
      </c>
      <c r="X6" s="444" t="n">
        <v>4.85366482870968</v>
      </c>
      <c r="Y6" s="444" t="n">
        <v>5.100539657</v>
      </c>
      <c r="Z6" s="444" t="n">
        <v>5.3713578083871</v>
      </c>
      <c r="AA6" s="444" t="n">
        <v>5.50404879774194</v>
      </c>
      <c r="AB6" s="444" t="n">
        <v>4.99081224857143</v>
      </c>
      <c r="AC6" s="444" t="n">
        <v>4.33270185774194</v>
      </c>
      <c r="AD6" s="444" t="n">
        <v>4.160092456</v>
      </c>
      <c r="AE6" s="444" t="n">
        <v>4.21054046516129</v>
      </c>
      <c r="AF6" s="444" t="n">
        <v>4.89483265066667</v>
      </c>
      <c r="AG6" s="444" t="n">
        <v>5.06268102419355</v>
      </c>
      <c r="AH6" s="444" t="n">
        <v>5.22311435774194</v>
      </c>
      <c r="AI6" s="444" t="n">
        <v>4.531659949</v>
      </c>
      <c r="AJ6" s="444" t="n">
        <v>4.47313096258065</v>
      </c>
      <c r="AK6" s="444" t="n">
        <v>4.521463521</v>
      </c>
      <c r="AL6" s="444" t="n">
        <v>5.32729300967742</v>
      </c>
      <c r="AM6" s="444" t="n">
        <v>5.54230207483871</v>
      </c>
      <c r="AN6" s="444" t="n">
        <v>5.41024836142857</v>
      </c>
      <c r="AO6" s="444" t="n">
        <v>4.61250892774194</v>
      </c>
      <c r="AP6" s="444" t="n">
        <v>4.19668158966667</v>
      </c>
      <c r="AQ6" s="444" t="n">
        <v>4.58319191645161</v>
      </c>
      <c r="AR6" s="444" t="n">
        <v>5.474497875</v>
      </c>
      <c r="AS6" s="444" t="n">
        <v>5.74526494322581</v>
      </c>
      <c r="AT6" s="444" t="n">
        <v>5.68386865838709</v>
      </c>
      <c r="AU6" s="444" t="n">
        <v>4.903001738</v>
      </c>
      <c r="AV6" s="444" t="n">
        <v>4.23745041032258</v>
      </c>
      <c r="AW6" s="444" t="n">
        <v>4.472189144</v>
      </c>
      <c r="AX6" s="444" t="n">
        <v>5.34856551419355</v>
      </c>
      <c r="AY6" s="444" t="n">
        <v>5.46698052741936</v>
      </c>
      <c r="AZ6" s="444" t="n">
        <v>4.89614588642857</v>
      </c>
      <c r="BA6" s="444" t="n">
        <v>4.29874432612903</v>
      </c>
      <c r="BB6" s="444" t="n">
        <v>4.105340479</v>
      </c>
      <c r="BC6" s="444" t="n">
        <v>4.38833225612903</v>
      </c>
      <c r="BD6" s="444" t="n">
        <v>5.22100700133334</v>
      </c>
      <c r="BE6" s="445" t="n">
        <v>6.08302727625807</v>
      </c>
      <c r="BF6" s="444" t="n">
        <v>5.52597526690888</v>
      </c>
      <c r="BG6" s="444" t="n">
        <v>4.91929829851293</v>
      </c>
      <c r="BH6" s="446" t="n">
        <v>4.541126</v>
      </c>
      <c r="BI6" s="446" t="n">
        <v>4.594808</v>
      </c>
      <c r="BJ6" s="446" t="n">
        <v>5.139096</v>
      </c>
      <c r="BK6" s="446" t="n">
        <v>5.43499</v>
      </c>
      <c r="BL6" s="446" t="n">
        <v>5.290404</v>
      </c>
      <c r="BM6" s="446" t="n">
        <v>4.595666</v>
      </c>
      <c r="BN6" s="446" t="n">
        <v>4.026803</v>
      </c>
      <c r="BO6" s="446" t="n">
        <v>4.172492</v>
      </c>
      <c r="BP6" s="446" t="n">
        <v>4.743014</v>
      </c>
      <c r="BQ6" s="446" t="n">
        <v>5.057073</v>
      </c>
      <c r="BR6" s="446" t="n">
        <v>5.027702</v>
      </c>
      <c r="BS6" s="446" t="n">
        <v>4.630568</v>
      </c>
      <c r="BT6" s="446" t="n">
        <v>4.404356</v>
      </c>
      <c r="BU6" s="446" t="n">
        <v>4.612341</v>
      </c>
      <c r="BV6" s="446" t="n">
        <v>5.095026</v>
      </c>
    </row>
    <row r="7" customFormat="false" ht="11.1" hidden="false" customHeight="true" outlineLevel="0" collapsed="false">
      <c r="A7" s="442" t="s">
        <v>903</v>
      </c>
      <c r="B7" s="443" t="s">
        <v>904</v>
      </c>
      <c r="C7" s="444" t="n">
        <v>1.73576031322581</v>
      </c>
      <c r="D7" s="444" t="n">
        <v>1.84380071714286</v>
      </c>
      <c r="E7" s="444" t="n">
        <v>1.61372785967742</v>
      </c>
      <c r="F7" s="444" t="n">
        <v>1.804209132</v>
      </c>
      <c r="G7" s="444" t="n">
        <v>1.93519850064516</v>
      </c>
      <c r="H7" s="444" t="n">
        <v>2.49625690766667</v>
      </c>
      <c r="I7" s="444" t="n">
        <v>2.90828680322581</v>
      </c>
      <c r="J7" s="444" t="n">
        <v>3.65789809096774</v>
      </c>
      <c r="K7" s="444" t="n">
        <v>2.71703076666667</v>
      </c>
      <c r="L7" s="444" t="n">
        <v>2.30066408064516</v>
      </c>
      <c r="M7" s="444" t="n">
        <v>1.801047455</v>
      </c>
      <c r="N7" s="444" t="n">
        <v>1.93134035419355</v>
      </c>
      <c r="O7" s="444" t="n">
        <v>2.10311859645161</v>
      </c>
      <c r="P7" s="444" t="n">
        <v>1.84344181655172</v>
      </c>
      <c r="Q7" s="444" t="n">
        <v>1.7903045716129</v>
      </c>
      <c r="R7" s="444" t="n">
        <v>1.89216912066667</v>
      </c>
      <c r="S7" s="444" t="n">
        <v>1.79562929387097</v>
      </c>
      <c r="T7" s="444" t="n">
        <v>2.58949647933333</v>
      </c>
      <c r="U7" s="444" t="n">
        <v>2.98497432645161</v>
      </c>
      <c r="V7" s="444" t="n">
        <v>2.96855754709677</v>
      </c>
      <c r="W7" s="444" t="n">
        <v>2.44234122133333</v>
      </c>
      <c r="X7" s="444" t="n">
        <v>2.1491467116129</v>
      </c>
      <c r="Y7" s="444" t="n">
        <v>1.84938511633333</v>
      </c>
      <c r="Z7" s="444" t="n">
        <v>1.87633153903226</v>
      </c>
      <c r="AA7" s="444" t="n">
        <v>1.93447110290323</v>
      </c>
      <c r="AB7" s="444" t="n">
        <v>2.00585449535714</v>
      </c>
      <c r="AC7" s="444" t="n">
        <v>1.99473511903226</v>
      </c>
      <c r="AD7" s="444" t="n">
        <v>1.843357362</v>
      </c>
      <c r="AE7" s="444" t="n">
        <v>2.00403947709677</v>
      </c>
      <c r="AF7" s="444" t="n">
        <v>2.58637085533333</v>
      </c>
      <c r="AG7" s="444" t="n">
        <v>3.04797779903226</v>
      </c>
      <c r="AH7" s="444" t="n">
        <v>3.27857509129032</v>
      </c>
      <c r="AI7" s="444" t="n">
        <v>2.83140220566667</v>
      </c>
      <c r="AJ7" s="444" t="n">
        <v>2.12427017677419</v>
      </c>
      <c r="AK7" s="444" t="n">
        <v>1.89115369166667</v>
      </c>
      <c r="AL7" s="444" t="n">
        <v>2.07635710967742</v>
      </c>
      <c r="AM7" s="444" t="n">
        <v>2.14044989870968</v>
      </c>
      <c r="AN7" s="444" t="n">
        <v>2.10544719428571</v>
      </c>
      <c r="AO7" s="444" t="n">
        <v>1.79729879354839</v>
      </c>
      <c r="AP7" s="444" t="n">
        <v>1.92680239366667</v>
      </c>
      <c r="AQ7" s="444" t="n">
        <v>2.15372979451613</v>
      </c>
      <c r="AR7" s="444" t="n">
        <v>2.84214769033333</v>
      </c>
      <c r="AS7" s="444" t="n">
        <v>3.46471490387097</v>
      </c>
      <c r="AT7" s="444" t="n">
        <v>3.66378140645161</v>
      </c>
      <c r="AU7" s="444" t="n">
        <v>2.84227503033333</v>
      </c>
      <c r="AV7" s="444" t="n">
        <v>2.26260828774194</v>
      </c>
      <c r="AW7" s="444" t="n">
        <v>2.056139869</v>
      </c>
      <c r="AX7" s="444" t="n">
        <v>2.23998725193548</v>
      </c>
      <c r="AY7" s="444" t="n">
        <v>2.16021130870968</v>
      </c>
      <c r="AZ7" s="444" t="n">
        <v>2.11560455464286</v>
      </c>
      <c r="BA7" s="444" t="n">
        <v>1.90668512741936</v>
      </c>
      <c r="BB7" s="444" t="n">
        <v>2.120283346</v>
      </c>
      <c r="BC7" s="444" t="n">
        <v>2.21240787741936</v>
      </c>
      <c r="BD7" s="444" t="n">
        <v>2.80704476266667</v>
      </c>
      <c r="BE7" s="445" t="n">
        <v>3.56304512170968</v>
      </c>
      <c r="BF7" s="444" t="n">
        <v>3.590109</v>
      </c>
      <c r="BG7" s="444" t="n">
        <v>2.698417</v>
      </c>
      <c r="BH7" s="446" t="n">
        <v>2.341432</v>
      </c>
      <c r="BI7" s="446" t="n">
        <v>2.153663</v>
      </c>
      <c r="BJ7" s="446" t="n">
        <v>2.247257</v>
      </c>
      <c r="BK7" s="446" t="n">
        <v>2.088587</v>
      </c>
      <c r="BL7" s="446" t="n">
        <v>2.106407</v>
      </c>
      <c r="BM7" s="446" t="n">
        <v>2.055337</v>
      </c>
      <c r="BN7" s="446" t="n">
        <v>2.115582</v>
      </c>
      <c r="BO7" s="446" t="n">
        <v>2.272609</v>
      </c>
      <c r="BP7" s="446" t="n">
        <v>3.014783</v>
      </c>
      <c r="BQ7" s="446" t="n">
        <v>3.568815</v>
      </c>
      <c r="BR7" s="446" t="n">
        <v>3.755348</v>
      </c>
      <c r="BS7" s="446" t="n">
        <v>2.938916</v>
      </c>
      <c r="BT7" s="446" t="n">
        <v>2.535087</v>
      </c>
      <c r="BU7" s="446" t="n">
        <v>2.122017</v>
      </c>
      <c r="BV7" s="446" t="n">
        <v>2.216446</v>
      </c>
    </row>
    <row r="8" customFormat="false" ht="11.1" hidden="false" customHeight="true" outlineLevel="0" collapsed="false">
      <c r="A8" s="366" t="s">
        <v>905</v>
      </c>
      <c r="B8" s="365" t="s">
        <v>906</v>
      </c>
      <c r="C8" s="444" t="n">
        <v>0.0120972567741936</v>
      </c>
      <c r="D8" s="444" t="n">
        <v>0.0111532632142857</v>
      </c>
      <c r="E8" s="444" t="n">
        <v>0.0111144970967742</v>
      </c>
      <c r="F8" s="444" t="n">
        <v>0.0104965226666667</v>
      </c>
      <c r="G8" s="444" t="n">
        <v>0.0101908258064516</v>
      </c>
      <c r="H8" s="444" t="n">
        <v>0.0110275943333333</v>
      </c>
      <c r="I8" s="444" t="n">
        <v>0.0109333016129032</v>
      </c>
      <c r="J8" s="444" t="n">
        <v>0.0109936170967742</v>
      </c>
      <c r="K8" s="444" t="n">
        <v>0.010717154</v>
      </c>
      <c r="L8" s="444" t="n">
        <v>0.0122219696774194</v>
      </c>
      <c r="M8" s="444" t="n">
        <v>0.01105739</v>
      </c>
      <c r="N8" s="444" t="n">
        <v>0.0108640070967742</v>
      </c>
      <c r="O8" s="444" t="n">
        <v>0.00945231645161291</v>
      </c>
      <c r="P8" s="444" t="n">
        <v>0.00852226620689655</v>
      </c>
      <c r="Q8" s="444" t="n">
        <v>0.00884162451612903</v>
      </c>
      <c r="R8" s="444" t="n">
        <v>0.00934770833333333</v>
      </c>
      <c r="S8" s="444" t="n">
        <v>0.0100652306451613</v>
      </c>
      <c r="T8" s="444" t="n">
        <v>0.0108308746666667</v>
      </c>
      <c r="U8" s="444" t="n">
        <v>0.0110436164516129</v>
      </c>
      <c r="V8" s="444" t="n">
        <v>0.0101847403225806</v>
      </c>
      <c r="W8" s="444" t="n">
        <v>0.006432395</v>
      </c>
      <c r="X8" s="444" t="n">
        <v>0.00713545483870968</v>
      </c>
      <c r="Y8" s="444" t="n">
        <v>0.005727051</v>
      </c>
      <c r="Z8" s="444" t="n">
        <v>0.00722593322580645</v>
      </c>
      <c r="AA8" s="444" t="n">
        <v>0.0070883164516129</v>
      </c>
      <c r="AB8" s="444" t="n">
        <v>0.00759472928571429</v>
      </c>
      <c r="AC8" s="444" t="n">
        <v>0.00773396258064516</v>
      </c>
      <c r="AD8" s="444" t="n">
        <v>0.00770366633333333</v>
      </c>
      <c r="AE8" s="444" t="n">
        <v>0.00753615741935484</v>
      </c>
      <c r="AF8" s="444" t="n">
        <v>0.00842797933333333</v>
      </c>
      <c r="AG8" s="444" t="n">
        <v>0.00929738935483871</v>
      </c>
      <c r="AH8" s="444" t="n">
        <v>0.00896711548387097</v>
      </c>
      <c r="AI8" s="444" t="n">
        <v>0.00992506133333334</v>
      </c>
      <c r="AJ8" s="444" t="n">
        <v>0.00902465419354839</v>
      </c>
      <c r="AK8" s="444" t="n">
        <v>0.00852453033333333</v>
      </c>
      <c r="AL8" s="444" t="n">
        <v>0.00866583064516129</v>
      </c>
      <c r="AM8" s="444" t="n">
        <v>0.00868226387096774</v>
      </c>
      <c r="AN8" s="444" t="n">
        <v>0.00865143357142857</v>
      </c>
      <c r="AO8" s="444" t="n">
        <v>0.00843687677419355</v>
      </c>
      <c r="AP8" s="444" t="n">
        <v>0.00864333233333333</v>
      </c>
      <c r="AQ8" s="444" t="n">
        <v>0.00855861</v>
      </c>
      <c r="AR8" s="444" t="n">
        <v>0.00840544066666667</v>
      </c>
      <c r="AS8" s="444" t="n">
        <v>0.00820608129032258</v>
      </c>
      <c r="AT8" s="444" t="n">
        <v>0.00749360935483871</v>
      </c>
      <c r="AU8" s="444" t="n">
        <v>0.007476644</v>
      </c>
      <c r="AV8" s="444" t="n">
        <v>0.00507828258064516</v>
      </c>
      <c r="AW8" s="444" t="n">
        <v>0.007237364</v>
      </c>
      <c r="AX8" s="444" t="n">
        <v>0.00659816677419355</v>
      </c>
      <c r="AY8" s="444" t="n">
        <v>0.00799555387096774</v>
      </c>
      <c r="AZ8" s="444" t="n">
        <v>0.00794560892857143</v>
      </c>
      <c r="BA8" s="444" t="n">
        <v>0.00817399709677419</v>
      </c>
      <c r="BB8" s="444" t="n">
        <v>0.00817242833333333</v>
      </c>
      <c r="BC8" s="444" t="n">
        <v>0.00790763677419355</v>
      </c>
      <c r="BD8" s="444" t="n">
        <v>0.00933628566666667</v>
      </c>
      <c r="BE8" s="445" t="n">
        <v>0.00949158238709677</v>
      </c>
      <c r="BF8" s="444" t="n">
        <v>0.00895752</v>
      </c>
      <c r="BG8" s="444" t="n">
        <v>0.00830009</v>
      </c>
      <c r="BH8" s="446" t="n">
        <v>0.00787276</v>
      </c>
      <c r="BI8" s="446" t="n">
        <v>0.008283</v>
      </c>
      <c r="BJ8" s="446" t="n">
        <v>0.00854575</v>
      </c>
      <c r="BK8" s="446" t="n">
        <v>0.00877389</v>
      </c>
      <c r="BL8" s="446" t="n">
        <v>0.00858604</v>
      </c>
      <c r="BM8" s="446" t="n">
        <v>0.00870704</v>
      </c>
      <c r="BN8" s="446" t="n">
        <v>0.00884015</v>
      </c>
      <c r="BO8" s="446" t="n">
        <v>0.00911284</v>
      </c>
      <c r="BP8" s="446" t="n">
        <v>0.00945863</v>
      </c>
      <c r="BQ8" s="446" t="n">
        <v>0.00971888</v>
      </c>
      <c r="BR8" s="446" t="n">
        <v>0.00950533</v>
      </c>
      <c r="BS8" s="446" t="n">
        <v>0.00894231</v>
      </c>
      <c r="BT8" s="446" t="n">
        <v>0.00840677</v>
      </c>
      <c r="BU8" s="446" t="n">
        <v>0.0085704</v>
      </c>
      <c r="BV8" s="446" t="n">
        <v>0.00877627</v>
      </c>
    </row>
    <row r="9" customFormat="false" ht="11.1" hidden="false" customHeight="true" outlineLevel="0" collapsed="false">
      <c r="A9" s="366" t="s">
        <v>907</v>
      </c>
      <c r="B9" s="365" t="s">
        <v>908</v>
      </c>
      <c r="C9" s="444" t="n">
        <v>0.179796228064516</v>
      </c>
      <c r="D9" s="444" t="n">
        <v>0.300978788214286</v>
      </c>
      <c r="E9" s="444" t="n">
        <v>0.160904352258065</v>
      </c>
      <c r="F9" s="444" t="n">
        <v>0.155773765666667</v>
      </c>
      <c r="G9" s="444" t="n">
        <v>0.144343387096774</v>
      </c>
      <c r="H9" s="444" t="n">
        <v>0.180568586333333</v>
      </c>
      <c r="I9" s="444" t="n">
        <v>0.165859779032258</v>
      </c>
      <c r="J9" s="444" t="n">
        <v>0.219845293225806</v>
      </c>
      <c r="K9" s="444" t="n">
        <v>0.155008709</v>
      </c>
      <c r="L9" s="444" t="n">
        <v>0.143422810645161</v>
      </c>
      <c r="M9" s="444" t="n">
        <v>0.09450363</v>
      </c>
      <c r="N9" s="444" t="n">
        <v>0.124643268064516</v>
      </c>
      <c r="O9" s="444" t="n">
        <v>0.13371203483871</v>
      </c>
      <c r="P9" s="444" t="n">
        <v>0.116440847931034</v>
      </c>
      <c r="Q9" s="444" t="n">
        <v>0.0921266709677419</v>
      </c>
      <c r="R9" s="444" t="n">
        <v>0.104716541666667</v>
      </c>
      <c r="S9" s="444" t="n">
        <v>0.101764640322581</v>
      </c>
      <c r="T9" s="444" t="n">
        <v>0.155875638666667</v>
      </c>
      <c r="U9" s="444" t="n">
        <v>0.125946722903226</v>
      </c>
      <c r="V9" s="444" t="n">
        <v>0.114636384193548</v>
      </c>
      <c r="W9" s="444" t="n">
        <v>0.129610022333333</v>
      </c>
      <c r="X9" s="444" t="n">
        <v>0.0977536212903226</v>
      </c>
      <c r="Y9" s="444" t="n">
        <v>0.103484567</v>
      </c>
      <c r="Z9" s="444" t="n">
        <v>0.130635149032258</v>
      </c>
      <c r="AA9" s="444" t="n">
        <v>0.185029542903226</v>
      </c>
      <c r="AB9" s="444" t="n">
        <v>0.107103412142857</v>
      </c>
      <c r="AC9" s="444" t="n">
        <v>0.0992547035483871</v>
      </c>
      <c r="AD9" s="444" t="n">
        <v>0.0852402123333333</v>
      </c>
      <c r="AE9" s="444" t="n">
        <v>0.0956344035483871</v>
      </c>
      <c r="AF9" s="444" t="n">
        <v>0.0997835833333333</v>
      </c>
      <c r="AG9" s="444" t="n">
        <v>0.100347477096774</v>
      </c>
      <c r="AH9" s="444" t="n">
        <v>0.109371290967742</v>
      </c>
      <c r="AI9" s="444" t="n">
        <v>0.0868891233333334</v>
      </c>
      <c r="AJ9" s="444" t="n">
        <v>0.0754775661290323</v>
      </c>
      <c r="AK9" s="444" t="n">
        <v>0.0615421636666667</v>
      </c>
      <c r="AL9" s="444" t="n">
        <v>0.0706423377419355</v>
      </c>
      <c r="AM9" s="444" t="n">
        <v>0.130726288387097</v>
      </c>
      <c r="AN9" s="444" t="n">
        <v>0.0753973517857143</v>
      </c>
      <c r="AO9" s="444" t="n">
        <v>0.0730162964516129</v>
      </c>
      <c r="AP9" s="444" t="n">
        <v>0.0689202946666667</v>
      </c>
      <c r="AQ9" s="444" t="n">
        <v>0.0896524012903226</v>
      </c>
      <c r="AR9" s="444" t="n">
        <v>0.126087652333333</v>
      </c>
      <c r="AS9" s="444" t="n">
        <v>0.135781881290323</v>
      </c>
      <c r="AT9" s="444" t="n">
        <v>0.107577240967742</v>
      </c>
      <c r="AU9" s="444" t="n">
        <v>0.087457733</v>
      </c>
      <c r="AV9" s="444" t="n">
        <v>0.0655071180645161</v>
      </c>
      <c r="AW9" s="444" t="n">
        <v>0.0628880063333333</v>
      </c>
      <c r="AX9" s="444" t="n">
        <v>0.10631622</v>
      </c>
      <c r="AY9" s="444" t="n">
        <v>0.0991294803225807</v>
      </c>
      <c r="AZ9" s="444" t="n">
        <v>0.0728828414285714</v>
      </c>
      <c r="BA9" s="444" t="n">
        <v>0.0733006380645161</v>
      </c>
      <c r="BB9" s="444" t="n">
        <v>0.0658866393333333</v>
      </c>
      <c r="BC9" s="444" t="n">
        <v>0.0658098883870968</v>
      </c>
      <c r="BD9" s="444" t="n">
        <v>0.079051216</v>
      </c>
      <c r="BE9" s="445" t="n">
        <v>0.0888383627419355</v>
      </c>
      <c r="BF9" s="444" t="n">
        <v>0.1034611</v>
      </c>
      <c r="BG9" s="444" t="n">
        <v>0.0858603</v>
      </c>
      <c r="BH9" s="446" t="n">
        <v>0.0717489</v>
      </c>
      <c r="BI9" s="446" t="n">
        <v>0.068358</v>
      </c>
      <c r="BJ9" s="446" t="n">
        <v>0.0821601</v>
      </c>
      <c r="BK9" s="446" t="n">
        <v>0.0859511</v>
      </c>
      <c r="BL9" s="446" t="n">
        <v>0.0747217</v>
      </c>
      <c r="BM9" s="446" t="n">
        <v>0.0688266</v>
      </c>
      <c r="BN9" s="446" t="n">
        <v>0.0766772</v>
      </c>
      <c r="BO9" s="446" t="n">
        <v>0.0751634</v>
      </c>
      <c r="BP9" s="446" t="n">
        <v>0.0908397</v>
      </c>
      <c r="BQ9" s="446" t="n">
        <v>0.0895602</v>
      </c>
      <c r="BR9" s="446" t="n">
        <v>0.0899606</v>
      </c>
      <c r="BS9" s="446" t="n">
        <v>0.0808198</v>
      </c>
      <c r="BT9" s="446" t="n">
        <v>0.0734162</v>
      </c>
      <c r="BU9" s="446" t="n">
        <v>0.0697377</v>
      </c>
      <c r="BV9" s="446" t="n">
        <v>0.0875581</v>
      </c>
    </row>
    <row r="10" customFormat="false" ht="11.1" hidden="false" customHeight="true" outlineLevel="0" collapsed="false">
      <c r="A10" s="366" t="s">
        <v>909</v>
      </c>
      <c r="B10" s="365" t="s">
        <v>482</v>
      </c>
      <c r="C10" s="444" t="n">
        <v>0.106994531612903</v>
      </c>
      <c r="D10" s="444" t="n">
        <v>0.205049881428571</v>
      </c>
      <c r="E10" s="444" t="n">
        <v>0.0987926987096774</v>
      </c>
      <c r="F10" s="444" t="n">
        <v>0.099551378</v>
      </c>
      <c r="G10" s="444" t="n">
        <v>0.0851372541935484</v>
      </c>
      <c r="H10" s="444" t="n">
        <v>0.111281626</v>
      </c>
      <c r="I10" s="444" t="n">
        <v>0.106173191290323</v>
      </c>
      <c r="J10" s="444" t="n">
        <v>0.148484147419355</v>
      </c>
      <c r="K10" s="444" t="n">
        <v>0.097720135</v>
      </c>
      <c r="L10" s="444" t="n">
        <v>0.0888691348387097</v>
      </c>
      <c r="M10" s="444" t="n">
        <v>0.0434410233333333</v>
      </c>
      <c r="N10" s="444" t="n">
        <v>0.06113756</v>
      </c>
      <c r="O10" s="444" t="n">
        <v>0.0612966464516129</v>
      </c>
      <c r="P10" s="444" t="n">
        <v>0.0523975479310345</v>
      </c>
      <c r="Q10" s="444" t="n">
        <v>0.0432708529032258</v>
      </c>
      <c r="R10" s="444" t="n">
        <v>0.0517648786666667</v>
      </c>
      <c r="S10" s="444" t="n">
        <v>0.0527740674193548</v>
      </c>
      <c r="T10" s="444" t="n">
        <v>0.0927871233333333</v>
      </c>
      <c r="U10" s="444" t="n">
        <v>0.0726185906451613</v>
      </c>
      <c r="V10" s="444" t="n">
        <v>0.0612769203225806</v>
      </c>
      <c r="W10" s="444" t="n">
        <v>0.0767400316666667</v>
      </c>
      <c r="X10" s="444" t="n">
        <v>0.0439402032258065</v>
      </c>
      <c r="Y10" s="444" t="n">
        <v>0.0514400306666667</v>
      </c>
      <c r="Z10" s="444" t="n">
        <v>0.070762594516129</v>
      </c>
      <c r="AA10" s="444" t="n">
        <v>0.113971192903226</v>
      </c>
      <c r="AB10" s="444" t="n">
        <v>0.0494675435714286</v>
      </c>
      <c r="AC10" s="444" t="n">
        <v>0.0383935009677419</v>
      </c>
      <c r="AD10" s="444" t="n">
        <v>0.0340878013333333</v>
      </c>
      <c r="AE10" s="444" t="n">
        <v>0.0427666874193548</v>
      </c>
      <c r="AF10" s="444" t="n">
        <v>0.0468343593333333</v>
      </c>
      <c r="AG10" s="444" t="n">
        <v>0.0485179809677419</v>
      </c>
      <c r="AH10" s="444" t="n">
        <v>0.0576457870967742</v>
      </c>
      <c r="AI10" s="444" t="n">
        <v>0.0379932556666667</v>
      </c>
      <c r="AJ10" s="444" t="n">
        <v>0.0399602377419355</v>
      </c>
      <c r="AK10" s="444" t="n">
        <v>0.0249816703333333</v>
      </c>
      <c r="AL10" s="444" t="n">
        <v>0.0239018038709677</v>
      </c>
      <c r="AM10" s="444" t="n">
        <v>0.0546405409677419</v>
      </c>
      <c r="AN10" s="444" t="n">
        <v>0.0218381435714286</v>
      </c>
      <c r="AO10" s="444" t="n">
        <v>0.0234925748387097</v>
      </c>
      <c r="AP10" s="444" t="n">
        <v>0.0240957536666667</v>
      </c>
      <c r="AQ10" s="444" t="n">
        <v>0.0386604380645161</v>
      </c>
      <c r="AR10" s="444" t="n">
        <v>0.0636362026666667</v>
      </c>
      <c r="AS10" s="444" t="n">
        <v>0.0695991416129032</v>
      </c>
      <c r="AT10" s="444" t="n">
        <v>0.0562766151612903</v>
      </c>
      <c r="AU10" s="444" t="n">
        <v>0.0359064453333333</v>
      </c>
      <c r="AV10" s="444" t="n">
        <v>0.0223093651612903</v>
      </c>
      <c r="AW10" s="444" t="n">
        <v>0.0206069633333333</v>
      </c>
      <c r="AX10" s="444" t="n">
        <v>0.0385527283870968</v>
      </c>
      <c r="AY10" s="444" t="n">
        <v>0.0316719474193548</v>
      </c>
      <c r="AZ10" s="444" t="n">
        <v>0.0219726007142857</v>
      </c>
      <c r="BA10" s="444" t="n">
        <v>0.0216091587096774</v>
      </c>
      <c r="BB10" s="444" t="n">
        <v>0.0218997186666667</v>
      </c>
      <c r="BC10" s="444" t="n">
        <v>0.0241132161290323</v>
      </c>
      <c r="BD10" s="444" t="n">
        <v>0.0256757226666667</v>
      </c>
      <c r="BE10" s="445" t="n">
        <v>0.0461235</v>
      </c>
      <c r="BF10" s="444" t="n">
        <v>0.04379</v>
      </c>
      <c r="BG10" s="444" t="n">
        <v>0.0324283</v>
      </c>
      <c r="BH10" s="446" t="n">
        <v>0.0206955</v>
      </c>
      <c r="BI10" s="446" t="n">
        <v>0.0184436</v>
      </c>
      <c r="BJ10" s="446" t="n">
        <v>0.0268658</v>
      </c>
      <c r="BK10" s="446" t="n">
        <v>0.0219082</v>
      </c>
      <c r="BL10" s="446" t="n">
        <v>0.0198616</v>
      </c>
      <c r="BM10" s="446" t="n">
        <v>0.019737</v>
      </c>
      <c r="BN10" s="446" t="n">
        <v>0.025418</v>
      </c>
      <c r="BO10" s="446" t="n">
        <v>0.0239526</v>
      </c>
      <c r="BP10" s="446" t="n">
        <v>0.0346118</v>
      </c>
      <c r="BQ10" s="446" t="n">
        <v>0.0357739</v>
      </c>
      <c r="BR10" s="446" t="n">
        <v>0.0352576</v>
      </c>
      <c r="BS10" s="446" t="n">
        <v>0.028422</v>
      </c>
      <c r="BT10" s="446" t="n">
        <v>0.0215497</v>
      </c>
      <c r="BU10" s="446" t="n">
        <v>0.0191491</v>
      </c>
      <c r="BV10" s="446" t="n">
        <v>0.0291528</v>
      </c>
    </row>
    <row r="11" customFormat="false" ht="11.1" hidden="false" customHeight="true" outlineLevel="0" collapsed="false">
      <c r="A11" s="366" t="s">
        <v>910</v>
      </c>
      <c r="B11" s="365" t="s">
        <v>161</v>
      </c>
      <c r="C11" s="444" t="n">
        <v>0.0230501435483871</v>
      </c>
      <c r="D11" s="444" t="n">
        <v>0.0466072503571429</v>
      </c>
      <c r="E11" s="444" t="n">
        <v>0.0209436732258065</v>
      </c>
      <c r="F11" s="444" t="n">
        <v>0.0160826193333333</v>
      </c>
      <c r="G11" s="444" t="n">
        <v>0.0163909319354839</v>
      </c>
      <c r="H11" s="444" t="n">
        <v>0.0198777906666667</v>
      </c>
      <c r="I11" s="444" t="n">
        <v>0.0186520396774194</v>
      </c>
      <c r="J11" s="444" t="n">
        <v>0.0255028483870968</v>
      </c>
      <c r="K11" s="444" t="n">
        <v>0.0157774293333333</v>
      </c>
      <c r="L11" s="444" t="n">
        <v>0.0176750232258065</v>
      </c>
      <c r="M11" s="444" t="n">
        <v>0.01589921</v>
      </c>
      <c r="N11" s="444" t="n">
        <v>0.0194855451612903</v>
      </c>
      <c r="O11" s="444" t="n">
        <v>0.0266609980645161</v>
      </c>
      <c r="P11" s="444" t="n">
        <v>0.021045744137931</v>
      </c>
      <c r="Q11" s="444" t="n">
        <v>0.015294245483871</v>
      </c>
      <c r="R11" s="444" t="n">
        <v>0.016254252</v>
      </c>
      <c r="S11" s="444" t="n">
        <v>0.0156597464516129</v>
      </c>
      <c r="T11" s="444" t="n">
        <v>0.0224591786666667</v>
      </c>
      <c r="U11" s="444" t="n">
        <v>0.0163282038709677</v>
      </c>
      <c r="V11" s="444" t="n">
        <v>0.0143412187096774</v>
      </c>
      <c r="W11" s="444" t="n">
        <v>0.0147592523333333</v>
      </c>
      <c r="X11" s="444" t="n">
        <v>0.0125026929032258</v>
      </c>
      <c r="Y11" s="444" t="n">
        <v>0.01400732</v>
      </c>
      <c r="Z11" s="444" t="n">
        <v>0.0220232667741935</v>
      </c>
      <c r="AA11" s="444" t="n">
        <v>0.0307405216129032</v>
      </c>
      <c r="AB11" s="444" t="n">
        <v>0.0197534835714286</v>
      </c>
      <c r="AC11" s="444" t="n">
        <v>0.0199607351612903</v>
      </c>
      <c r="AD11" s="444" t="n">
        <v>0.0135193003333333</v>
      </c>
      <c r="AE11" s="444" t="n">
        <v>0.0157868690322581</v>
      </c>
      <c r="AF11" s="444" t="n">
        <v>0.0159140286666667</v>
      </c>
      <c r="AG11" s="444" t="n">
        <v>0.0144553087096774</v>
      </c>
      <c r="AH11" s="444" t="n">
        <v>0.0151556780645161</v>
      </c>
      <c r="AI11" s="444" t="n">
        <v>0.012133415</v>
      </c>
      <c r="AJ11" s="444" t="n">
        <v>0.0132316722580645</v>
      </c>
      <c r="AK11" s="444" t="n">
        <v>0.0132930136666667</v>
      </c>
      <c r="AL11" s="444" t="n">
        <v>0.0169476251612903</v>
      </c>
      <c r="AM11" s="444" t="n">
        <v>0.0402331370967742</v>
      </c>
      <c r="AN11" s="444" t="n">
        <v>0.0149594385714286</v>
      </c>
      <c r="AO11" s="444" t="n">
        <v>0.0124780112903226</v>
      </c>
      <c r="AP11" s="444" t="n">
        <v>0.0116383573333333</v>
      </c>
      <c r="AQ11" s="444" t="n">
        <v>0.0166862477419355</v>
      </c>
      <c r="AR11" s="444" t="n">
        <v>0.0210197063333333</v>
      </c>
      <c r="AS11" s="444" t="n">
        <v>0.0207723770967742</v>
      </c>
      <c r="AT11" s="444" t="n">
        <v>0.0175149316129032</v>
      </c>
      <c r="AU11" s="444" t="n">
        <v>0.0176514086666667</v>
      </c>
      <c r="AV11" s="444" t="n">
        <v>0.0131839919354839</v>
      </c>
      <c r="AW11" s="444" t="n">
        <v>0.015381944</v>
      </c>
      <c r="AX11" s="444" t="n">
        <v>0.0316607541935484</v>
      </c>
      <c r="AY11" s="444" t="n">
        <v>0.0213320425806452</v>
      </c>
      <c r="AZ11" s="444" t="n">
        <v>0.0156970489285714</v>
      </c>
      <c r="BA11" s="444" t="n">
        <v>0.0144418070967742</v>
      </c>
      <c r="BB11" s="444" t="n">
        <v>0.0180132426666667</v>
      </c>
      <c r="BC11" s="444" t="n">
        <v>0.0156891112903226</v>
      </c>
      <c r="BD11" s="444" t="n">
        <v>0.0203872766666667</v>
      </c>
      <c r="BE11" s="445" t="n">
        <v>0.0181184468064516</v>
      </c>
      <c r="BF11" s="444" t="n">
        <v>0.0150658</v>
      </c>
      <c r="BG11" s="444" t="n">
        <v>0.013808</v>
      </c>
      <c r="BH11" s="446" t="n">
        <v>0.0125168</v>
      </c>
      <c r="BI11" s="446" t="n">
        <v>0.0140429</v>
      </c>
      <c r="BJ11" s="446" t="n">
        <v>0.0151093</v>
      </c>
      <c r="BK11" s="446" t="n">
        <v>0.0183604</v>
      </c>
      <c r="BL11" s="446" t="n">
        <v>0.0129676</v>
      </c>
      <c r="BM11" s="446" t="n">
        <v>0.0124549</v>
      </c>
      <c r="BN11" s="446" t="n">
        <v>0.0147773</v>
      </c>
      <c r="BO11" s="446" t="n">
        <v>0.0144099</v>
      </c>
      <c r="BP11" s="446" t="n">
        <v>0.0154846</v>
      </c>
      <c r="BQ11" s="446" t="n">
        <v>0.0138243</v>
      </c>
      <c r="BR11" s="446" t="n">
        <v>0.0128076</v>
      </c>
      <c r="BS11" s="446" t="n">
        <v>0.0142721</v>
      </c>
      <c r="BT11" s="446" t="n">
        <v>0.0140351</v>
      </c>
      <c r="BU11" s="446" t="n">
        <v>0.015779</v>
      </c>
      <c r="BV11" s="446" t="n">
        <v>0.0191771</v>
      </c>
    </row>
    <row r="12" customFormat="false" ht="11.1" hidden="false" customHeight="true" outlineLevel="0" collapsed="false">
      <c r="A12" s="366" t="s">
        <v>911</v>
      </c>
      <c r="B12" s="365" t="s">
        <v>912</v>
      </c>
      <c r="C12" s="444" t="n">
        <v>0.0463076587096774</v>
      </c>
      <c r="D12" s="444" t="n">
        <v>0.0408698657142857</v>
      </c>
      <c r="E12" s="444" t="n">
        <v>0.0368425816129032</v>
      </c>
      <c r="F12" s="444" t="n">
        <v>0.0367666863333333</v>
      </c>
      <c r="G12" s="444" t="n">
        <v>0.0395811932258065</v>
      </c>
      <c r="H12" s="444" t="n">
        <v>0.0464708586666667</v>
      </c>
      <c r="I12" s="444" t="n">
        <v>0.0382222329032258</v>
      </c>
      <c r="J12" s="444" t="n">
        <v>0.041982785483871</v>
      </c>
      <c r="K12" s="444" t="n">
        <v>0.0379757926666667</v>
      </c>
      <c r="L12" s="444" t="n">
        <v>0.0334314919354839</v>
      </c>
      <c r="M12" s="444" t="n">
        <v>0.032393633</v>
      </c>
      <c r="N12" s="444" t="n">
        <v>0.0405324748387097</v>
      </c>
      <c r="O12" s="444" t="n">
        <v>0.0394946770967742</v>
      </c>
      <c r="P12" s="444" t="n">
        <v>0.0382473834482759</v>
      </c>
      <c r="Q12" s="444" t="n">
        <v>0.029250424516129</v>
      </c>
      <c r="R12" s="444" t="n">
        <v>0.0330632633333333</v>
      </c>
      <c r="S12" s="444" t="n">
        <v>0.0298696051612903</v>
      </c>
      <c r="T12" s="444" t="n">
        <v>0.036403941</v>
      </c>
      <c r="U12" s="444" t="n">
        <v>0.0334804835483871</v>
      </c>
      <c r="V12" s="444" t="n">
        <v>0.0358374658064516</v>
      </c>
      <c r="W12" s="444" t="n">
        <v>0.034711005</v>
      </c>
      <c r="X12" s="444" t="n">
        <v>0.0383757783870968</v>
      </c>
      <c r="Y12" s="444" t="n">
        <v>0.034094931</v>
      </c>
      <c r="Z12" s="444" t="n">
        <v>0.0323293509677419</v>
      </c>
      <c r="AA12" s="444" t="n">
        <v>0.0327764151612903</v>
      </c>
      <c r="AB12" s="444" t="n">
        <v>0.0330349207142857</v>
      </c>
      <c r="AC12" s="444" t="n">
        <v>0.0371325596774194</v>
      </c>
      <c r="AD12" s="444" t="n">
        <v>0.0348406713333333</v>
      </c>
      <c r="AE12" s="444" t="n">
        <v>0.0338539803225807</v>
      </c>
      <c r="AF12" s="444" t="n">
        <v>0.0346341476666667</v>
      </c>
      <c r="AG12" s="444" t="n">
        <v>0.0351855958064516</v>
      </c>
      <c r="AH12" s="444" t="n">
        <v>0.0339603819354839</v>
      </c>
      <c r="AI12" s="444" t="n">
        <v>0.0344592196666667</v>
      </c>
      <c r="AJ12" s="444" t="n">
        <v>0.0198049138709677</v>
      </c>
      <c r="AK12" s="444" t="n">
        <v>0.0206698853333333</v>
      </c>
      <c r="AL12" s="444" t="n">
        <v>0.0268803980645161</v>
      </c>
      <c r="AM12" s="444" t="n">
        <v>0.0324803535483871</v>
      </c>
      <c r="AN12" s="444" t="n">
        <v>0.0353857907142857</v>
      </c>
      <c r="AO12" s="444" t="n">
        <v>0.0351592680645161</v>
      </c>
      <c r="AP12" s="444" t="n">
        <v>0.0314375266666667</v>
      </c>
      <c r="AQ12" s="444" t="n">
        <v>0.0326363867741935</v>
      </c>
      <c r="AR12" s="444" t="n">
        <v>0.0391781056666667</v>
      </c>
      <c r="AS12" s="444" t="n">
        <v>0.0424218187096774</v>
      </c>
      <c r="AT12" s="444" t="n">
        <v>0.0314488574193548</v>
      </c>
      <c r="AU12" s="444" t="n">
        <v>0.0318554316666667</v>
      </c>
      <c r="AV12" s="444" t="n">
        <v>0.02835027</v>
      </c>
      <c r="AW12" s="444" t="n">
        <v>0.02473088</v>
      </c>
      <c r="AX12" s="444" t="n">
        <v>0.0319190274193548</v>
      </c>
      <c r="AY12" s="444" t="n">
        <v>0.0424500609677419</v>
      </c>
      <c r="AZ12" s="444" t="n">
        <v>0.0331280185714286</v>
      </c>
      <c r="BA12" s="444" t="n">
        <v>0.03527432</v>
      </c>
      <c r="BB12" s="444" t="n">
        <v>0.0242688106666667</v>
      </c>
      <c r="BC12" s="444" t="n">
        <v>0.0242518574193548</v>
      </c>
      <c r="BD12" s="444" t="n">
        <v>0.0308361876666667</v>
      </c>
      <c r="BE12" s="445" t="n">
        <v>0.0389228504193548</v>
      </c>
      <c r="BF12" s="444" t="n">
        <v>0.041483</v>
      </c>
      <c r="BG12" s="444" t="n">
        <v>0.0371657</v>
      </c>
      <c r="BH12" s="446" t="n">
        <v>0.0363073</v>
      </c>
      <c r="BI12" s="446" t="n">
        <v>0.0335229</v>
      </c>
      <c r="BJ12" s="446" t="n">
        <v>0.0365553</v>
      </c>
      <c r="BK12" s="446" t="n">
        <v>0.0389635</v>
      </c>
      <c r="BL12" s="446" t="n">
        <v>0.0372394</v>
      </c>
      <c r="BM12" s="446" t="n">
        <v>0.0331191</v>
      </c>
      <c r="BN12" s="446" t="n">
        <v>0.033744</v>
      </c>
      <c r="BO12" s="446" t="n">
        <v>0.0340797</v>
      </c>
      <c r="BP12" s="446" t="n">
        <v>0.0380787</v>
      </c>
      <c r="BQ12" s="446" t="n">
        <v>0.0368071</v>
      </c>
      <c r="BR12" s="446" t="n">
        <v>0.0384471</v>
      </c>
      <c r="BS12" s="446" t="n">
        <v>0.0354142</v>
      </c>
      <c r="BT12" s="446" t="n">
        <v>0.0354173</v>
      </c>
      <c r="BU12" s="446" t="n">
        <v>0.0323306</v>
      </c>
      <c r="BV12" s="446" t="n">
        <v>0.0355085</v>
      </c>
    </row>
    <row r="13" customFormat="false" ht="11.1" hidden="false" customHeight="true" outlineLevel="0" collapsed="false">
      <c r="A13" s="366" t="s">
        <v>913</v>
      </c>
      <c r="B13" s="365" t="s">
        <v>914</v>
      </c>
      <c r="C13" s="444" t="n">
        <v>0.00344386774193548</v>
      </c>
      <c r="D13" s="444" t="n">
        <v>0.00845176357142857</v>
      </c>
      <c r="E13" s="444" t="n">
        <v>0.00432537451612903</v>
      </c>
      <c r="F13" s="444" t="n">
        <v>0.00337306033333333</v>
      </c>
      <c r="G13" s="444" t="n">
        <v>0.00323398419354839</v>
      </c>
      <c r="H13" s="444" t="n">
        <v>0.00293828766666667</v>
      </c>
      <c r="I13" s="444" t="n">
        <v>0.00281229193548387</v>
      </c>
      <c r="J13" s="444" t="n">
        <v>0.00387548870967742</v>
      </c>
      <c r="K13" s="444" t="n">
        <v>0.003535328</v>
      </c>
      <c r="L13" s="444" t="n">
        <v>0.00344713774193548</v>
      </c>
      <c r="M13" s="444" t="n">
        <v>0.00276974133333333</v>
      </c>
      <c r="N13" s="444" t="n">
        <v>0.00348766677419355</v>
      </c>
      <c r="O13" s="444" t="n">
        <v>0.00625969225806452</v>
      </c>
      <c r="P13" s="444" t="n">
        <v>0.00475014896551724</v>
      </c>
      <c r="Q13" s="444" t="n">
        <v>0.00431112709677419</v>
      </c>
      <c r="R13" s="444" t="n">
        <v>0.00363412533333333</v>
      </c>
      <c r="S13" s="444" t="n">
        <v>0.0034612</v>
      </c>
      <c r="T13" s="444" t="n">
        <v>0.00422537033333333</v>
      </c>
      <c r="U13" s="444" t="n">
        <v>0.00351942129032258</v>
      </c>
      <c r="V13" s="444" t="n">
        <v>0.00318075741935484</v>
      </c>
      <c r="W13" s="444" t="n">
        <v>0.00339970833333333</v>
      </c>
      <c r="X13" s="444" t="n">
        <v>0.00293492580645161</v>
      </c>
      <c r="Y13" s="444" t="n">
        <v>0.003942263</v>
      </c>
      <c r="Z13" s="444" t="n">
        <v>0.00551991387096774</v>
      </c>
      <c r="AA13" s="444" t="n">
        <v>0.00754139258064516</v>
      </c>
      <c r="AB13" s="444" t="n">
        <v>0.00484744071428571</v>
      </c>
      <c r="AC13" s="444" t="n">
        <v>0.00376788806451613</v>
      </c>
      <c r="AD13" s="444" t="n">
        <v>0.00279241833333333</v>
      </c>
      <c r="AE13" s="444" t="n">
        <v>0.00322684709677419</v>
      </c>
      <c r="AF13" s="444" t="n">
        <v>0.00240102433333333</v>
      </c>
      <c r="AG13" s="444" t="n">
        <v>0.00218857161290323</v>
      </c>
      <c r="AH13" s="444" t="n">
        <v>0.00260942064516129</v>
      </c>
      <c r="AI13" s="444" t="n">
        <v>0.00230321066666667</v>
      </c>
      <c r="AJ13" s="444" t="n">
        <v>0.00248072290322581</v>
      </c>
      <c r="AK13" s="444" t="n">
        <v>0.00259757133333333</v>
      </c>
      <c r="AL13" s="444" t="n">
        <v>0.00291248806451613</v>
      </c>
      <c r="AM13" s="444" t="n">
        <v>0.00337223548387097</v>
      </c>
      <c r="AN13" s="444" t="n">
        <v>0.00321395571428571</v>
      </c>
      <c r="AO13" s="444" t="n">
        <v>0.00188641903225806</v>
      </c>
      <c r="AP13" s="444" t="n">
        <v>0.00174863633333333</v>
      </c>
      <c r="AQ13" s="444" t="n">
        <v>0.00166930677419355</v>
      </c>
      <c r="AR13" s="444" t="n">
        <v>0.00225361566666667</v>
      </c>
      <c r="AS13" s="444" t="n">
        <v>0.00298852451612903</v>
      </c>
      <c r="AT13" s="444" t="n">
        <v>0.0023368135483871</v>
      </c>
      <c r="AU13" s="444" t="n">
        <v>0.002044427</v>
      </c>
      <c r="AV13" s="444" t="n">
        <v>0.00166347290322581</v>
      </c>
      <c r="AW13" s="444" t="n">
        <v>0.00216819733333333</v>
      </c>
      <c r="AX13" s="444" t="n">
        <v>0.00418368774193549</v>
      </c>
      <c r="AY13" s="444" t="n">
        <v>0.00367540806451613</v>
      </c>
      <c r="AZ13" s="444" t="n">
        <v>0.00208514928571429</v>
      </c>
      <c r="BA13" s="444" t="n">
        <v>0.00197533225806452</v>
      </c>
      <c r="BB13" s="444" t="n">
        <v>0.001704849</v>
      </c>
      <c r="BC13" s="444" t="n">
        <v>0.00175568129032258</v>
      </c>
      <c r="BD13" s="444" t="n">
        <v>0.002152005</v>
      </c>
      <c r="BE13" s="445" t="n">
        <v>0.00276391383870968</v>
      </c>
      <c r="BF13" s="444" t="n">
        <v>0.00312221</v>
      </c>
      <c r="BG13" s="444" t="n">
        <v>0.00245819</v>
      </c>
      <c r="BH13" s="446" t="n">
        <v>0.00222924</v>
      </c>
      <c r="BI13" s="446" t="n">
        <v>0.00234857</v>
      </c>
      <c r="BJ13" s="446" t="n">
        <v>0.0036296</v>
      </c>
      <c r="BK13" s="446" t="n">
        <v>0.00671905</v>
      </c>
      <c r="BL13" s="446" t="n">
        <v>0.00465319</v>
      </c>
      <c r="BM13" s="446" t="n">
        <v>0.00351567</v>
      </c>
      <c r="BN13" s="446" t="n">
        <v>0.00273787</v>
      </c>
      <c r="BO13" s="446" t="n">
        <v>0.00272122</v>
      </c>
      <c r="BP13" s="446" t="n">
        <v>0.00266464</v>
      </c>
      <c r="BQ13" s="446" t="n">
        <v>0.00315489</v>
      </c>
      <c r="BR13" s="446" t="n">
        <v>0.00344837</v>
      </c>
      <c r="BS13" s="446" t="n">
        <v>0.00271155</v>
      </c>
      <c r="BT13" s="446" t="n">
        <v>0.00241416</v>
      </c>
      <c r="BU13" s="446" t="n">
        <v>0.00247903</v>
      </c>
      <c r="BV13" s="446" t="n">
        <v>0.00371966</v>
      </c>
    </row>
    <row r="14" customFormat="false" ht="11.1" hidden="false" customHeight="true" outlineLevel="0" collapsed="false">
      <c r="A14" s="366" t="s">
        <v>915</v>
      </c>
      <c r="B14" s="365" t="s">
        <v>916</v>
      </c>
      <c r="C14" s="444" t="n">
        <v>2.38729625806452</v>
      </c>
      <c r="D14" s="444" t="n">
        <v>2.32945692857143</v>
      </c>
      <c r="E14" s="444" t="n">
        <v>2.07435977419355</v>
      </c>
      <c r="F14" s="444" t="n">
        <v>1.91004746666667</v>
      </c>
      <c r="G14" s="444" t="n">
        <v>2.09756629032258</v>
      </c>
      <c r="H14" s="444" t="n">
        <v>2.2974358</v>
      </c>
      <c r="I14" s="444" t="n">
        <v>2.34640435483871</v>
      </c>
      <c r="J14" s="444" t="n">
        <v>2.3468035483871</v>
      </c>
      <c r="K14" s="444" t="n">
        <v>2.25261926666667</v>
      </c>
      <c r="L14" s="444" t="n">
        <v>1.98998522580645</v>
      </c>
      <c r="M14" s="444" t="n">
        <v>2.16330926666667</v>
      </c>
      <c r="N14" s="444" t="n">
        <v>2.32202341935484</v>
      </c>
      <c r="O14" s="444" t="n">
        <v>2.28176032258065</v>
      </c>
      <c r="P14" s="444" t="n">
        <v>2.24587534482759</v>
      </c>
      <c r="Q14" s="444" t="n">
        <v>2.087628</v>
      </c>
      <c r="R14" s="444" t="n">
        <v>1.91109053333333</v>
      </c>
      <c r="S14" s="444" t="n">
        <v>2.09115809677419</v>
      </c>
      <c r="T14" s="444" t="n">
        <v>2.34397886666667</v>
      </c>
      <c r="U14" s="444" t="n">
        <v>2.3973635483871</v>
      </c>
      <c r="V14" s="444" t="n">
        <v>2.342486</v>
      </c>
      <c r="W14" s="444" t="n">
        <v>2.2351289</v>
      </c>
      <c r="X14" s="444" t="n">
        <v>2.026463</v>
      </c>
      <c r="Y14" s="444" t="n">
        <v>2.11360483333333</v>
      </c>
      <c r="Z14" s="444" t="n">
        <v>2.35262348387097</v>
      </c>
      <c r="AA14" s="444" t="n">
        <v>2.39040287096774</v>
      </c>
      <c r="AB14" s="444" t="n">
        <v>2.29382896428572</v>
      </c>
      <c r="AC14" s="444" t="n">
        <v>2.1690505483871</v>
      </c>
      <c r="AD14" s="444" t="n">
        <v>1.98028023333333</v>
      </c>
      <c r="AE14" s="444" t="n">
        <v>2.10953070967742</v>
      </c>
      <c r="AF14" s="444" t="n">
        <v>2.3244912</v>
      </c>
      <c r="AG14" s="444" t="n">
        <v>2.35319287096774</v>
      </c>
      <c r="AH14" s="444" t="n">
        <v>2.33047087096774</v>
      </c>
      <c r="AI14" s="444" t="n">
        <v>2.19172646666667</v>
      </c>
      <c r="AJ14" s="444" t="n">
        <v>1.87164280645161</v>
      </c>
      <c r="AK14" s="444" t="n">
        <v>1.9689736</v>
      </c>
      <c r="AL14" s="444" t="n">
        <v>2.28097477419355</v>
      </c>
      <c r="AM14" s="444" t="n">
        <v>2.34094648387097</v>
      </c>
      <c r="AN14" s="444" t="n">
        <v>2.33019178571429</v>
      </c>
      <c r="AO14" s="444" t="n">
        <v>2.084991</v>
      </c>
      <c r="AP14" s="444" t="n">
        <v>1.9203691</v>
      </c>
      <c r="AQ14" s="444" t="n">
        <v>2.15026983870968</v>
      </c>
      <c r="AR14" s="444" t="n">
        <v>2.27671071866667</v>
      </c>
      <c r="AS14" s="444" t="n">
        <v>2.31978929032258</v>
      </c>
      <c r="AT14" s="444" t="n">
        <v>2.30884203225807</v>
      </c>
      <c r="AU14" s="444" t="n">
        <v>2.31237316666667</v>
      </c>
      <c r="AV14" s="444" t="n">
        <v>2.02422041935484</v>
      </c>
      <c r="AW14" s="444" t="n">
        <v>2.08850686666667</v>
      </c>
      <c r="AX14" s="444" t="n">
        <v>2.37688077419355</v>
      </c>
      <c r="AY14" s="444" t="n">
        <v>2.34654235483871</v>
      </c>
      <c r="AZ14" s="444" t="n">
        <v>2.31389564285714</v>
      </c>
      <c r="BA14" s="444" t="n">
        <v>2.11811606451613</v>
      </c>
      <c r="BB14" s="444" t="n">
        <v>1.8182446</v>
      </c>
      <c r="BC14" s="444" t="n">
        <v>1.83924848387097</v>
      </c>
      <c r="BD14" s="444" t="n">
        <v>2.17567113333333</v>
      </c>
      <c r="BE14" s="445" t="n">
        <v>2.33370483870968</v>
      </c>
      <c r="BF14" s="444" t="n">
        <v>2.26445597297915</v>
      </c>
      <c r="BG14" s="444" t="n">
        <v>2.1653883605957</v>
      </c>
      <c r="BH14" s="446" t="n">
        <v>1.952135</v>
      </c>
      <c r="BI14" s="446" t="n">
        <v>2.067722</v>
      </c>
      <c r="BJ14" s="446" t="n">
        <v>2.258226</v>
      </c>
      <c r="BK14" s="446" t="n">
        <v>2.394908</v>
      </c>
      <c r="BL14" s="446" t="n">
        <v>2.212436</v>
      </c>
      <c r="BM14" s="446" t="n">
        <v>2.082337</v>
      </c>
      <c r="BN14" s="446" t="n">
        <v>1.99649</v>
      </c>
      <c r="BO14" s="446" t="n">
        <v>2.12416</v>
      </c>
      <c r="BP14" s="446" t="n">
        <v>2.425724</v>
      </c>
      <c r="BQ14" s="446" t="n">
        <v>2.39931</v>
      </c>
      <c r="BR14" s="446" t="n">
        <v>2.357487</v>
      </c>
      <c r="BS14" s="446" t="n">
        <v>2.201202</v>
      </c>
      <c r="BT14" s="446" t="n">
        <v>2.007496</v>
      </c>
      <c r="BU14" s="446" t="n">
        <v>2.126361</v>
      </c>
      <c r="BV14" s="446" t="n">
        <v>2.322268</v>
      </c>
    </row>
    <row r="15" customFormat="false" ht="11.1" hidden="false" customHeight="true" outlineLevel="0" collapsed="false">
      <c r="A15" s="442" t="s">
        <v>917</v>
      </c>
      <c r="B15" s="443" t="s">
        <v>918</v>
      </c>
      <c r="C15" s="444" t="n">
        <v>-0.0184375161290323</v>
      </c>
      <c r="D15" s="444" t="n">
        <v>-0.015963</v>
      </c>
      <c r="E15" s="444" t="n">
        <v>-0.0147796774193548</v>
      </c>
      <c r="F15" s="444" t="n">
        <v>-0.0124615</v>
      </c>
      <c r="G15" s="444" t="n">
        <v>-0.0176437096774194</v>
      </c>
      <c r="H15" s="444" t="n">
        <v>-0.0174235666666667</v>
      </c>
      <c r="I15" s="444" t="n">
        <v>-0.0191836774193548</v>
      </c>
      <c r="J15" s="444" t="n">
        <v>-0.0209896129032258</v>
      </c>
      <c r="K15" s="444" t="n">
        <v>-0.0247810666666667</v>
      </c>
      <c r="L15" s="444" t="n">
        <v>-0.0245237096774194</v>
      </c>
      <c r="M15" s="444" t="n">
        <v>-0.0220575666666667</v>
      </c>
      <c r="N15" s="444" t="n">
        <v>-0.0182381290322581</v>
      </c>
      <c r="O15" s="444" t="n">
        <v>-0.0240488387096774</v>
      </c>
      <c r="P15" s="444" t="n">
        <v>-0.0155561724137931</v>
      </c>
      <c r="Q15" s="444" t="n">
        <v>-0.0178378709677419</v>
      </c>
      <c r="R15" s="444" t="n">
        <v>-0.00439</v>
      </c>
      <c r="S15" s="444" t="n">
        <v>-0.0189308709677419</v>
      </c>
      <c r="T15" s="444" t="n">
        <v>-0.0123872666666667</v>
      </c>
      <c r="U15" s="444" t="n">
        <v>-0.0257767741935484</v>
      </c>
      <c r="V15" s="444" t="n">
        <v>-0.0208988387096774</v>
      </c>
      <c r="W15" s="444" t="n">
        <v>-0.0172418</v>
      </c>
      <c r="X15" s="444" t="n">
        <v>-0.0160304193548387</v>
      </c>
      <c r="Y15" s="444" t="n">
        <v>-0.0163061</v>
      </c>
      <c r="Z15" s="444" t="n">
        <v>-0.0160627741935484</v>
      </c>
      <c r="AA15" s="444" t="n">
        <v>-0.0161767741935484</v>
      </c>
      <c r="AB15" s="444" t="n">
        <v>-0.0147651428571429</v>
      </c>
      <c r="AC15" s="444" t="n">
        <v>-0.0101608064516129</v>
      </c>
      <c r="AD15" s="444" t="n">
        <v>-0.00907326666666667</v>
      </c>
      <c r="AE15" s="444" t="n">
        <v>-0.0112523548387097</v>
      </c>
      <c r="AF15" s="444" t="n">
        <v>-0.007547</v>
      </c>
      <c r="AG15" s="444" t="n">
        <v>-0.0158487096774194</v>
      </c>
      <c r="AH15" s="444" t="n">
        <v>-0.0197590967741936</v>
      </c>
      <c r="AI15" s="444" t="n">
        <v>-0.0116013</v>
      </c>
      <c r="AJ15" s="444" t="n">
        <v>-0.0124234516129032</v>
      </c>
      <c r="AK15" s="444" t="n">
        <v>-0.0109843333333333</v>
      </c>
      <c r="AL15" s="444" t="n">
        <v>-0.0123705483870968</v>
      </c>
      <c r="AM15" s="444" t="n">
        <v>-0.0173226451612903</v>
      </c>
      <c r="AN15" s="444" t="n">
        <v>-0.00341542857142857</v>
      </c>
      <c r="AO15" s="444" t="n">
        <v>-0.00158316129032258</v>
      </c>
      <c r="AP15" s="444" t="n">
        <v>-0.0101101333333333</v>
      </c>
      <c r="AQ15" s="444" t="n">
        <v>-0.00636822580645161</v>
      </c>
      <c r="AR15" s="444" t="n">
        <v>-0.0075809</v>
      </c>
      <c r="AS15" s="444" t="n">
        <v>-0.0150313225806452</v>
      </c>
      <c r="AT15" s="444" t="n">
        <v>-0.0171917741935484</v>
      </c>
      <c r="AU15" s="444" t="n">
        <v>-0.0116464333333333</v>
      </c>
      <c r="AV15" s="444" t="n">
        <v>-0.0120728709677419</v>
      </c>
      <c r="AW15" s="444" t="n">
        <v>-0.0142905333333333</v>
      </c>
      <c r="AX15" s="444" t="n">
        <v>-0.0170918387096774</v>
      </c>
      <c r="AY15" s="444" t="n">
        <v>-0.0137571935483871</v>
      </c>
      <c r="AZ15" s="444" t="n">
        <v>-0.00882432142857143</v>
      </c>
      <c r="BA15" s="444" t="n">
        <v>-0.0112742580645161</v>
      </c>
      <c r="BB15" s="444" t="n">
        <v>-0.0155632333333333</v>
      </c>
      <c r="BC15" s="444" t="n">
        <v>-0.0135086129032258</v>
      </c>
      <c r="BD15" s="444" t="n">
        <v>-0.0189375333333333</v>
      </c>
      <c r="BE15" s="445" t="n">
        <v>-0.0228706451612903</v>
      </c>
      <c r="BF15" s="444" t="n">
        <v>-0.021472</v>
      </c>
      <c r="BG15" s="444" t="n">
        <v>-0.019665</v>
      </c>
      <c r="BH15" s="446" t="n">
        <v>-0.0145686</v>
      </c>
      <c r="BI15" s="446" t="n">
        <v>-0.0161224</v>
      </c>
      <c r="BJ15" s="446" t="n">
        <v>-0.0160156</v>
      </c>
      <c r="BK15" s="446" t="n">
        <v>-0.0179775</v>
      </c>
      <c r="BL15" s="446" t="n">
        <v>-0.0152078</v>
      </c>
      <c r="BM15" s="446" t="n">
        <v>-0.0139226</v>
      </c>
      <c r="BN15" s="446" t="n">
        <v>-0.0128688</v>
      </c>
      <c r="BO15" s="446" t="n">
        <v>-0.0145883</v>
      </c>
      <c r="BP15" s="446" t="n">
        <v>-0.0167426</v>
      </c>
      <c r="BQ15" s="446" t="n">
        <v>-0.019543</v>
      </c>
      <c r="BR15" s="446" t="n">
        <v>-0.020569</v>
      </c>
      <c r="BS15" s="446" t="n">
        <v>-0.0195669</v>
      </c>
      <c r="BT15" s="446" t="n">
        <v>-0.0155795</v>
      </c>
      <c r="BU15" s="446" t="n">
        <v>-0.0165391</v>
      </c>
      <c r="BV15" s="446" t="n">
        <v>-0.0161761</v>
      </c>
    </row>
    <row r="16" customFormat="false" ht="11.1" hidden="false" customHeight="true" outlineLevel="0" collapsed="false">
      <c r="A16" s="442"/>
      <c r="B16" s="447" t="s">
        <v>919</v>
      </c>
      <c r="C16" s="448"/>
      <c r="D16" s="448"/>
      <c r="E16" s="448"/>
      <c r="F16" s="448"/>
      <c r="G16" s="448"/>
      <c r="H16" s="448"/>
      <c r="I16" s="448"/>
      <c r="J16" s="448"/>
      <c r="K16" s="448"/>
      <c r="L16" s="448"/>
      <c r="M16" s="448"/>
      <c r="N16" s="448"/>
      <c r="O16" s="448"/>
      <c r="P16" s="448"/>
      <c r="Q16" s="448"/>
      <c r="R16" s="448"/>
      <c r="S16" s="448"/>
      <c r="T16" s="448"/>
      <c r="U16" s="448"/>
      <c r="V16" s="448"/>
      <c r="W16" s="448"/>
      <c r="X16" s="448"/>
      <c r="Y16" s="448"/>
      <c r="Z16" s="448"/>
      <c r="AA16" s="448"/>
      <c r="AB16" s="448"/>
      <c r="AC16" s="448"/>
      <c r="AD16" s="448"/>
      <c r="AE16" s="448"/>
      <c r="AF16" s="448"/>
      <c r="AG16" s="448"/>
      <c r="AH16" s="448"/>
      <c r="AI16" s="448"/>
      <c r="AJ16" s="448"/>
      <c r="AK16" s="448"/>
      <c r="AL16" s="448"/>
      <c r="AM16" s="448"/>
      <c r="AN16" s="448"/>
      <c r="AO16" s="448"/>
      <c r="AP16" s="448"/>
      <c r="AQ16" s="448"/>
      <c r="AR16" s="448"/>
      <c r="AS16" s="448"/>
      <c r="AT16" s="448"/>
      <c r="AU16" s="448"/>
      <c r="AV16" s="448"/>
      <c r="AW16" s="448"/>
      <c r="AX16" s="448"/>
      <c r="AY16" s="448"/>
      <c r="AZ16" s="448"/>
      <c r="BA16" s="448"/>
      <c r="BB16" s="448"/>
      <c r="BC16" s="448"/>
      <c r="BD16" s="448"/>
      <c r="BE16" s="449"/>
      <c r="BF16" s="448"/>
      <c r="BG16" s="448"/>
      <c r="BH16" s="450"/>
      <c r="BI16" s="450"/>
      <c r="BJ16" s="450"/>
      <c r="BK16" s="450"/>
      <c r="BL16" s="450"/>
      <c r="BM16" s="450"/>
      <c r="BN16" s="450"/>
      <c r="BO16" s="450"/>
      <c r="BP16" s="450"/>
      <c r="BQ16" s="450"/>
      <c r="BR16" s="450"/>
      <c r="BS16" s="450"/>
      <c r="BT16" s="450"/>
      <c r="BU16" s="450"/>
      <c r="BV16" s="450"/>
    </row>
    <row r="17" customFormat="false" ht="11.1" hidden="false" customHeight="true" outlineLevel="0" collapsed="false">
      <c r="A17" s="442" t="s">
        <v>920</v>
      </c>
      <c r="B17" s="443" t="s">
        <v>921</v>
      </c>
      <c r="C17" s="444" t="n">
        <v>0.833981387741936</v>
      </c>
      <c r="D17" s="444" t="n">
        <v>0.65785677</v>
      </c>
      <c r="E17" s="444" t="n">
        <v>0.773204752903226</v>
      </c>
      <c r="F17" s="444" t="n">
        <v>0.789812978333333</v>
      </c>
      <c r="G17" s="444" t="n">
        <v>0.834431235483871</v>
      </c>
      <c r="H17" s="444" t="n">
        <v>0.756342431333333</v>
      </c>
      <c r="I17" s="444" t="n">
        <v>0.722164536774194</v>
      </c>
      <c r="J17" s="444" t="n">
        <v>0.64079617483871</v>
      </c>
      <c r="K17" s="444" t="n">
        <v>0.488863947333333</v>
      </c>
      <c r="L17" s="444" t="n">
        <v>0.474067601290323</v>
      </c>
      <c r="M17" s="444" t="n">
        <v>0.518475210666667</v>
      </c>
      <c r="N17" s="444" t="n">
        <v>0.586447331612903</v>
      </c>
      <c r="O17" s="444" t="n">
        <v>0.664871485806452</v>
      </c>
      <c r="P17" s="444" t="n">
        <v>0.642301635517241</v>
      </c>
      <c r="Q17" s="444" t="n">
        <v>0.693054217096774</v>
      </c>
      <c r="R17" s="444" t="n">
        <v>0.735011819</v>
      </c>
      <c r="S17" s="444" t="n">
        <v>0.872444726774194</v>
      </c>
      <c r="T17" s="444" t="n">
        <v>0.968111733333333</v>
      </c>
      <c r="U17" s="444" t="n">
        <v>0.820275595806452</v>
      </c>
      <c r="V17" s="444" t="n">
        <v>0.681005513225807</v>
      </c>
      <c r="W17" s="444" t="n">
        <v>0.536018100666667</v>
      </c>
      <c r="X17" s="444" t="n">
        <v>0.495862981290323</v>
      </c>
      <c r="Y17" s="444" t="n">
        <v>0.518196752</v>
      </c>
      <c r="Z17" s="444" t="n">
        <v>0.667602752580645</v>
      </c>
      <c r="AA17" s="444" t="n">
        <v>0.75214494483871</v>
      </c>
      <c r="AB17" s="444" t="n">
        <v>0.630789164642857</v>
      </c>
      <c r="AC17" s="444" t="n">
        <v>0.697546987096774</v>
      </c>
      <c r="AD17" s="444" t="n">
        <v>0.852335536666667</v>
      </c>
      <c r="AE17" s="444" t="n">
        <v>0.947228639677419</v>
      </c>
      <c r="AF17" s="444" t="n">
        <v>0.968515365</v>
      </c>
      <c r="AG17" s="444" t="n">
        <v>0.749772523870968</v>
      </c>
      <c r="AH17" s="444" t="n">
        <v>0.627211842903226</v>
      </c>
      <c r="AI17" s="444" t="n">
        <v>0.575421409</v>
      </c>
      <c r="AJ17" s="444" t="n">
        <v>0.630712579354839</v>
      </c>
      <c r="AK17" s="444" t="n">
        <v>0.695495742666667</v>
      </c>
      <c r="AL17" s="444" t="n">
        <v>0.791858320322581</v>
      </c>
      <c r="AM17" s="444" t="n">
        <v>0.70891761</v>
      </c>
      <c r="AN17" s="444" t="n">
        <v>0.726353499642857</v>
      </c>
      <c r="AO17" s="444" t="n">
        <v>0.659209279677419</v>
      </c>
      <c r="AP17" s="444" t="n">
        <v>0.614981765333333</v>
      </c>
      <c r="AQ17" s="444" t="n">
        <v>0.798016441935484</v>
      </c>
      <c r="AR17" s="444" t="n">
        <v>0.977829795</v>
      </c>
      <c r="AS17" s="444" t="n">
        <v>0.774972141612903</v>
      </c>
      <c r="AT17" s="444" t="n">
        <v>0.63393119483871</v>
      </c>
      <c r="AU17" s="444" t="n">
        <v>0.561318103666667</v>
      </c>
      <c r="AV17" s="444" t="n">
        <v>0.557148635806452</v>
      </c>
      <c r="AW17" s="444" t="n">
        <v>0.643393574333333</v>
      </c>
      <c r="AX17" s="444" t="n">
        <v>0.74084222483871</v>
      </c>
      <c r="AY17" s="444" t="n">
        <v>0.825830174516129</v>
      </c>
      <c r="AZ17" s="444" t="n">
        <v>0.863496868571429</v>
      </c>
      <c r="BA17" s="444" t="n">
        <v>1.00606642967742</v>
      </c>
      <c r="BB17" s="444" t="n">
        <v>1.03630976066667</v>
      </c>
      <c r="BC17" s="444" t="n">
        <v>1.05092276322581</v>
      </c>
      <c r="BD17" s="444" t="n">
        <v>1.065355605</v>
      </c>
      <c r="BE17" s="445" t="n">
        <v>1.00821418903226</v>
      </c>
      <c r="BF17" s="444" t="n">
        <v>0.814728430111973</v>
      </c>
      <c r="BG17" s="444" t="n">
        <v>0.66670355089137</v>
      </c>
      <c r="BH17" s="446" t="n">
        <v>0.5876931</v>
      </c>
      <c r="BI17" s="446" t="n">
        <v>0.645533</v>
      </c>
      <c r="BJ17" s="446" t="n">
        <v>0.6969849</v>
      </c>
      <c r="BK17" s="446" t="n">
        <v>0.7578546</v>
      </c>
      <c r="BL17" s="446" t="n">
        <v>0.7120831</v>
      </c>
      <c r="BM17" s="446" t="n">
        <v>0.7891235</v>
      </c>
      <c r="BN17" s="446" t="n">
        <v>0.8332246</v>
      </c>
      <c r="BO17" s="446" t="n">
        <v>0.9316318</v>
      </c>
      <c r="BP17" s="446" t="n">
        <v>0.9736521</v>
      </c>
      <c r="BQ17" s="446" t="n">
        <v>0.7608387</v>
      </c>
      <c r="BR17" s="446" t="n">
        <v>0.6681436</v>
      </c>
      <c r="BS17" s="446" t="n">
        <v>0.5691912</v>
      </c>
      <c r="BT17" s="446" t="n">
        <v>0.5674573</v>
      </c>
      <c r="BU17" s="446" t="n">
        <v>0.6222874</v>
      </c>
      <c r="BV17" s="446" t="n">
        <v>0.7386892</v>
      </c>
    </row>
    <row r="18" customFormat="false" ht="11.1" hidden="false" customHeight="true" outlineLevel="0" collapsed="false">
      <c r="A18" s="442" t="s">
        <v>922</v>
      </c>
      <c r="B18" s="443" t="s">
        <v>923</v>
      </c>
      <c r="C18" s="444" t="n">
        <v>0.0417941067741936</v>
      </c>
      <c r="D18" s="444" t="n">
        <v>0.0400889282142857</v>
      </c>
      <c r="E18" s="444" t="n">
        <v>0.0388428925806452</v>
      </c>
      <c r="F18" s="444" t="n">
        <v>0.0385991716666667</v>
      </c>
      <c r="G18" s="444" t="n">
        <v>0.0372486412903226</v>
      </c>
      <c r="H18" s="444" t="n">
        <v>0.041272602</v>
      </c>
      <c r="I18" s="444" t="n">
        <v>0.0403349170967742</v>
      </c>
      <c r="J18" s="444" t="n">
        <v>0.0404702441935484</v>
      </c>
      <c r="K18" s="444" t="n">
        <v>0.0405908783333333</v>
      </c>
      <c r="L18" s="444" t="n">
        <v>0.040791814516129</v>
      </c>
      <c r="M18" s="444" t="n">
        <v>0.040365768</v>
      </c>
      <c r="N18" s="444" t="n">
        <v>0.040835784516129</v>
      </c>
      <c r="O18" s="444" t="n">
        <v>0.038994774516129</v>
      </c>
      <c r="P18" s="444" t="n">
        <v>0.0374718244827586</v>
      </c>
      <c r="Q18" s="444" t="n">
        <v>0.0403484177419355</v>
      </c>
      <c r="R18" s="444" t="n">
        <v>0.0406040433333333</v>
      </c>
      <c r="S18" s="444" t="n">
        <v>0.0406101729032258</v>
      </c>
      <c r="T18" s="444" t="n">
        <v>0.042010065</v>
      </c>
      <c r="U18" s="444" t="n">
        <v>0.0412501380645161</v>
      </c>
      <c r="V18" s="444" t="n">
        <v>0.041055314516129</v>
      </c>
      <c r="W18" s="444" t="n">
        <v>0.0411228996666667</v>
      </c>
      <c r="X18" s="444" t="n">
        <v>0.0411888793548387</v>
      </c>
      <c r="Y18" s="444" t="n">
        <v>0.0411097253333333</v>
      </c>
      <c r="Z18" s="444" t="n">
        <v>0.04067784</v>
      </c>
      <c r="AA18" s="444" t="n">
        <v>0.0415745158064516</v>
      </c>
      <c r="AB18" s="444" t="n">
        <v>0.0417063903571429</v>
      </c>
      <c r="AC18" s="444" t="n">
        <v>0.041946304516129</v>
      </c>
      <c r="AD18" s="444" t="n">
        <v>0.0407367986666667</v>
      </c>
      <c r="AE18" s="444" t="n">
        <v>0.0398447170967742</v>
      </c>
      <c r="AF18" s="444" t="n">
        <v>0.0402932993333333</v>
      </c>
      <c r="AG18" s="444" t="n">
        <v>0.0404967664516129</v>
      </c>
      <c r="AH18" s="444" t="n">
        <v>0.0403618880645161</v>
      </c>
      <c r="AI18" s="444" t="n">
        <v>0.0405594193333333</v>
      </c>
      <c r="AJ18" s="444" t="n">
        <v>0.0393896441935484</v>
      </c>
      <c r="AK18" s="444" t="n">
        <v>0.0424421503333333</v>
      </c>
      <c r="AL18" s="444" t="n">
        <v>0.0441258109677419</v>
      </c>
      <c r="AM18" s="444" t="n">
        <v>0.0442766119354839</v>
      </c>
      <c r="AN18" s="444" t="n">
        <v>0.0434672314285714</v>
      </c>
      <c r="AO18" s="444" t="n">
        <v>0.0429711680645161</v>
      </c>
      <c r="AP18" s="444" t="n">
        <v>0.0420596293333333</v>
      </c>
      <c r="AQ18" s="444" t="n">
        <v>0.0430335480645161</v>
      </c>
      <c r="AR18" s="444" t="n">
        <v>0.0431186866666667</v>
      </c>
      <c r="AS18" s="444" t="n">
        <v>0.0420511729032258</v>
      </c>
      <c r="AT18" s="444" t="n">
        <v>0.0425482238709677</v>
      </c>
      <c r="AU18" s="444" t="n">
        <v>0.042114148</v>
      </c>
      <c r="AV18" s="444" t="n">
        <v>0.039485935483871</v>
      </c>
      <c r="AW18" s="444" t="n">
        <v>0.0444305753333333</v>
      </c>
      <c r="AX18" s="444" t="n">
        <v>0.0455563922580645</v>
      </c>
      <c r="AY18" s="444" t="n">
        <v>0.0463052838709677</v>
      </c>
      <c r="AZ18" s="444" t="n">
        <v>0.0460415467857143</v>
      </c>
      <c r="BA18" s="444" t="n">
        <v>0.0459814622580645</v>
      </c>
      <c r="BB18" s="444" t="n">
        <v>0.0434791096666667</v>
      </c>
      <c r="BC18" s="444" t="n">
        <v>0.0453955387096774</v>
      </c>
      <c r="BD18" s="444" t="n">
        <v>0.0444245406666667</v>
      </c>
      <c r="BE18" s="445" t="n">
        <v>0.0435264922903226</v>
      </c>
      <c r="BF18" s="444" t="n">
        <v>0.0437019</v>
      </c>
      <c r="BG18" s="444" t="n">
        <v>0.043914</v>
      </c>
      <c r="BH18" s="446" t="n">
        <v>0.0437213</v>
      </c>
      <c r="BI18" s="446" t="n">
        <v>0.0444006</v>
      </c>
      <c r="BJ18" s="446" t="n">
        <v>0.0452218</v>
      </c>
      <c r="BK18" s="446" t="n">
        <v>0.0455757</v>
      </c>
      <c r="BL18" s="446" t="n">
        <v>0.0454237</v>
      </c>
      <c r="BM18" s="446" t="n">
        <v>0.0452646</v>
      </c>
      <c r="BN18" s="446" t="n">
        <v>0.0439859</v>
      </c>
      <c r="BO18" s="446" t="n">
        <v>0.0436356</v>
      </c>
      <c r="BP18" s="446" t="n">
        <v>0.0455638</v>
      </c>
      <c r="BQ18" s="446" t="n">
        <v>0.0456897</v>
      </c>
      <c r="BR18" s="446" t="n">
        <v>0.0454563</v>
      </c>
      <c r="BS18" s="446" t="n">
        <v>0.0454304</v>
      </c>
      <c r="BT18" s="446" t="n">
        <v>0.044886</v>
      </c>
      <c r="BU18" s="446" t="n">
        <v>0.045494</v>
      </c>
      <c r="BV18" s="446" t="n">
        <v>0.0472447</v>
      </c>
    </row>
    <row r="19" customFormat="false" ht="11.1" hidden="false" customHeight="true" outlineLevel="0" collapsed="false">
      <c r="A19" s="442" t="s">
        <v>924</v>
      </c>
      <c r="B19" s="443" t="s">
        <v>925</v>
      </c>
      <c r="C19" s="444" t="n">
        <v>0.000414246774193548</v>
      </c>
      <c r="D19" s="444" t="n">
        <v>0.000687301785714286</v>
      </c>
      <c r="E19" s="444" t="n">
        <v>0.00156412741935484</v>
      </c>
      <c r="F19" s="444" t="n">
        <v>0.001815478</v>
      </c>
      <c r="G19" s="444" t="n">
        <v>0.00271586322580645</v>
      </c>
      <c r="H19" s="444" t="n">
        <v>0.002815276</v>
      </c>
      <c r="I19" s="444" t="n">
        <v>0.00276751387096774</v>
      </c>
      <c r="J19" s="444" t="n">
        <v>0.0024246264516129</v>
      </c>
      <c r="K19" s="444" t="n">
        <v>0.00227374166666667</v>
      </c>
      <c r="L19" s="444" t="n">
        <v>0.00158815096774194</v>
      </c>
      <c r="M19" s="444" t="n">
        <v>0.000810057</v>
      </c>
      <c r="N19" s="444" t="n">
        <v>0.000174244516129032</v>
      </c>
      <c r="O19" s="444" t="n">
        <v>0.000525411935483871</v>
      </c>
      <c r="P19" s="444" t="n">
        <v>0.00123580275862069</v>
      </c>
      <c r="Q19" s="444" t="n">
        <v>0.00240621774193548</v>
      </c>
      <c r="R19" s="444" t="n">
        <v>0.00313773566666667</v>
      </c>
      <c r="S19" s="444" t="n">
        <v>0.00318499903225806</v>
      </c>
      <c r="T19" s="444" t="n">
        <v>0.00427172066666667</v>
      </c>
      <c r="U19" s="444" t="n">
        <v>0.00357637709677419</v>
      </c>
      <c r="V19" s="444" t="n">
        <v>0.00339587806451613</v>
      </c>
      <c r="W19" s="444" t="n">
        <v>0.003086275</v>
      </c>
      <c r="X19" s="444" t="n">
        <v>0.00194315967741935</v>
      </c>
      <c r="Y19" s="444" t="n">
        <v>0.000961502666666667</v>
      </c>
      <c r="Z19" s="444" t="n">
        <v>0.000602772258064516</v>
      </c>
      <c r="AA19" s="444" t="n">
        <v>0.000231931290322581</v>
      </c>
      <c r="AB19" s="444" t="n">
        <v>0.00108722392857143</v>
      </c>
      <c r="AC19" s="444" t="n">
        <v>0.0025194564516129</v>
      </c>
      <c r="AD19" s="444" t="n">
        <v>0.00331370933333333</v>
      </c>
      <c r="AE19" s="444" t="n">
        <v>0.00356191387096774</v>
      </c>
      <c r="AF19" s="444" t="n">
        <v>0.003446916</v>
      </c>
      <c r="AG19" s="444" t="n">
        <v>0.00390911</v>
      </c>
      <c r="AH19" s="444" t="n">
        <v>0.00375112774193548</v>
      </c>
      <c r="AI19" s="444" t="n">
        <v>0.00316632233333333</v>
      </c>
      <c r="AJ19" s="444" t="n">
        <v>0.00219670548387097</v>
      </c>
      <c r="AK19" s="444" t="n">
        <v>0.001346686</v>
      </c>
      <c r="AL19" s="444" t="n">
        <v>0.000684127741935484</v>
      </c>
      <c r="AM19" s="444" t="n">
        <v>0.000313678064516129</v>
      </c>
      <c r="AN19" s="444" t="n">
        <v>0.00121834321428571</v>
      </c>
      <c r="AO19" s="444" t="n">
        <v>0.00259935483870968</v>
      </c>
      <c r="AP19" s="444" t="n">
        <v>0.00413168366666667</v>
      </c>
      <c r="AQ19" s="444" t="n">
        <v>0.00561946387096774</v>
      </c>
      <c r="AR19" s="444" t="n">
        <v>0.00650067566666667</v>
      </c>
      <c r="AS19" s="444" t="n">
        <v>0.00583636096774194</v>
      </c>
      <c r="AT19" s="444" t="n">
        <v>0.00555443225806452</v>
      </c>
      <c r="AU19" s="444" t="n">
        <v>0.00486611966666667</v>
      </c>
      <c r="AV19" s="444" t="n">
        <v>0.00241337193548387</v>
      </c>
      <c r="AW19" s="444" t="n">
        <v>0.002212374</v>
      </c>
      <c r="AX19" s="444" t="n">
        <v>0.00121009387096774</v>
      </c>
      <c r="AY19" s="444" t="n">
        <v>0.00139042322580645</v>
      </c>
      <c r="AZ19" s="444" t="n">
        <v>0.00362433678571429</v>
      </c>
      <c r="BA19" s="444" t="n">
        <v>0.00353365677419355</v>
      </c>
      <c r="BB19" s="444" t="n">
        <v>0.005494957</v>
      </c>
      <c r="BC19" s="444" t="n">
        <v>0.0066550864516129</v>
      </c>
      <c r="BD19" s="444" t="n">
        <v>0.00850971066666667</v>
      </c>
      <c r="BE19" s="445" t="n">
        <v>0.00778317</v>
      </c>
      <c r="BF19" s="444" t="n">
        <v>0.00779451</v>
      </c>
      <c r="BG19" s="444" t="n">
        <v>0.0065161</v>
      </c>
      <c r="BH19" s="446" t="n">
        <v>0.00384921</v>
      </c>
      <c r="BI19" s="446" t="n">
        <v>0.00222556</v>
      </c>
      <c r="BJ19" s="446" t="n">
        <v>0.000933653</v>
      </c>
      <c r="BK19" s="446" t="n">
        <v>0.00150425</v>
      </c>
      <c r="BL19" s="446" t="n">
        <v>0.00282285</v>
      </c>
      <c r="BM19" s="446" t="n">
        <v>0.00635703</v>
      </c>
      <c r="BN19" s="446" t="n">
        <v>0.00845959</v>
      </c>
      <c r="BO19" s="446" t="n">
        <v>0.0111749</v>
      </c>
      <c r="BP19" s="446" t="n">
        <v>0.0137418</v>
      </c>
      <c r="BQ19" s="446" t="n">
        <v>0.0123591</v>
      </c>
      <c r="BR19" s="446" t="n">
        <v>0.0121723</v>
      </c>
      <c r="BS19" s="446" t="n">
        <v>0.0109051</v>
      </c>
      <c r="BT19" s="446" t="n">
        <v>0.00672717</v>
      </c>
      <c r="BU19" s="446" t="n">
        <v>0.00393405</v>
      </c>
      <c r="BV19" s="446" t="n">
        <v>0.00155608</v>
      </c>
    </row>
    <row r="20" customFormat="false" ht="11.1" hidden="false" customHeight="true" outlineLevel="0" collapsed="false">
      <c r="A20" s="442" t="s">
        <v>926</v>
      </c>
      <c r="B20" s="443" t="s">
        <v>927</v>
      </c>
      <c r="C20" s="444" t="n">
        <v>0.0791069238709677</v>
      </c>
      <c r="D20" s="444" t="n">
        <v>0.0899926017857143</v>
      </c>
      <c r="E20" s="444" t="n">
        <v>0.0982933041935484</v>
      </c>
      <c r="F20" s="444" t="n">
        <v>0.105723438333333</v>
      </c>
      <c r="G20" s="444" t="n">
        <v>0.095236794516129</v>
      </c>
      <c r="H20" s="444" t="n">
        <v>0.087347215</v>
      </c>
      <c r="I20" s="444" t="n">
        <v>0.0696249174193548</v>
      </c>
      <c r="J20" s="444" t="n">
        <v>0.08707628</v>
      </c>
      <c r="K20" s="444" t="n">
        <v>0.095557385</v>
      </c>
      <c r="L20" s="444" t="n">
        <v>0.108920654516129</v>
      </c>
      <c r="M20" s="444" t="n">
        <v>0.103167881</v>
      </c>
      <c r="N20" s="444" t="n">
        <v>0.112588125483871</v>
      </c>
      <c r="O20" s="444" t="n">
        <v>0.13784469</v>
      </c>
      <c r="P20" s="444" t="n">
        <v>0.132818920689655</v>
      </c>
      <c r="Q20" s="444" t="n">
        <v>0.154258708064516</v>
      </c>
      <c r="R20" s="444" t="n">
        <v>0.174176067666667</v>
      </c>
      <c r="S20" s="444" t="n">
        <v>0.172267223548387</v>
      </c>
      <c r="T20" s="444" t="n">
        <v>0.17134588</v>
      </c>
      <c r="U20" s="444" t="n">
        <v>0.12930324483871</v>
      </c>
      <c r="V20" s="444" t="n">
        <v>0.105303424193548</v>
      </c>
      <c r="W20" s="444" t="n">
        <v>0.103715060666667</v>
      </c>
      <c r="X20" s="444" t="n">
        <v>0.153432288387097</v>
      </c>
      <c r="Y20" s="444" t="n">
        <v>0.166454854666667</v>
      </c>
      <c r="Z20" s="444" t="n">
        <v>0.213416081935484</v>
      </c>
      <c r="AA20" s="444" t="n">
        <v>0.191961671612903</v>
      </c>
      <c r="AB20" s="444" t="n">
        <v>0.209005408571429</v>
      </c>
      <c r="AC20" s="444" t="n">
        <v>0.22900137516129</v>
      </c>
      <c r="AD20" s="444" t="n">
        <v>0.248589133666667</v>
      </c>
      <c r="AE20" s="444" t="n">
        <v>0.201998184516129</v>
      </c>
      <c r="AF20" s="444" t="n">
        <v>0.186646899333333</v>
      </c>
      <c r="AG20" s="444" t="n">
        <v>0.159836467096774</v>
      </c>
      <c r="AH20" s="444" t="n">
        <v>0.176272898387097</v>
      </c>
      <c r="AI20" s="444" t="n">
        <v>0.155023074333333</v>
      </c>
      <c r="AJ20" s="444" t="n">
        <v>0.219793813548387</v>
      </c>
      <c r="AK20" s="444" t="n">
        <v>0.229172056666667</v>
      </c>
      <c r="AL20" s="444" t="n">
        <v>0.222775508387097</v>
      </c>
      <c r="AM20" s="444" t="n">
        <v>0.224661067741935</v>
      </c>
      <c r="AN20" s="444" t="n">
        <v>0.196206921428571</v>
      </c>
      <c r="AO20" s="444" t="n">
        <v>0.280084651612903</v>
      </c>
      <c r="AP20" s="444" t="n">
        <v>0.327926698666667</v>
      </c>
      <c r="AQ20" s="444" t="n">
        <v>0.280040213225806</v>
      </c>
      <c r="AR20" s="444" t="n">
        <v>0.266412692</v>
      </c>
      <c r="AS20" s="444" t="n">
        <v>0.213887516129032</v>
      </c>
      <c r="AT20" s="444" t="n">
        <v>0.213317253870968</v>
      </c>
      <c r="AU20" s="444" t="n">
        <v>0.236002458666667</v>
      </c>
      <c r="AV20" s="444" t="n">
        <v>0.256864152903226</v>
      </c>
      <c r="AW20" s="444" t="n">
        <v>0.329161030666667</v>
      </c>
      <c r="AX20" s="444" t="n">
        <v>0.284925228064516</v>
      </c>
      <c r="AY20" s="444" t="n">
        <v>0.286709858709677</v>
      </c>
      <c r="AZ20" s="444" t="n">
        <v>0.368383788928572</v>
      </c>
      <c r="BA20" s="444" t="n">
        <v>0.337113516451613</v>
      </c>
      <c r="BB20" s="444" t="n">
        <v>0.410685136666667</v>
      </c>
      <c r="BC20" s="444" t="n">
        <v>0.373695152903226</v>
      </c>
      <c r="BD20" s="444" t="n">
        <v>0.360962642</v>
      </c>
      <c r="BE20" s="445" t="n">
        <v>0.2859087</v>
      </c>
      <c r="BF20" s="444" t="n">
        <v>0.2518714</v>
      </c>
      <c r="BG20" s="444" t="n">
        <v>0.2684052</v>
      </c>
      <c r="BH20" s="446" t="n">
        <v>0.3135313</v>
      </c>
      <c r="BI20" s="446" t="n">
        <v>0.3283983</v>
      </c>
      <c r="BJ20" s="446" t="n">
        <v>0.345059</v>
      </c>
      <c r="BK20" s="446" t="n">
        <v>0.3395113</v>
      </c>
      <c r="BL20" s="446" t="n">
        <v>0.3473358</v>
      </c>
      <c r="BM20" s="446" t="n">
        <v>0.3915382</v>
      </c>
      <c r="BN20" s="446" t="n">
        <v>0.4383769</v>
      </c>
      <c r="BO20" s="446" t="n">
        <v>0.4125485</v>
      </c>
      <c r="BP20" s="446" t="n">
        <v>0.3777133</v>
      </c>
      <c r="BQ20" s="446" t="n">
        <v>0.3139106</v>
      </c>
      <c r="BR20" s="446" t="n">
        <v>0.2922015</v>
      </c>
      <c r="BS20" s="446" t="n">
        <v>0.3252071</v>
      </c>
      <c r="BT20" s="446" t="n">
        <v>0.3673692</v>
      </c>
      <c r="BU20" s="446" t="n">
        <v>0.3879446</v>
      </c>
      <c r="BV20" s="446" t="n">
        <v>0.4044494</v>
      </c>
    </row>
    <row r="21" customFormat="false" ht="11.1" hidden="false" customHeight="true" outlineLevel="0" collapsed="false">
      <c r="A21" s="442" t="s">
        <v>928</v>
      </c>
      <c r="B21" s="443" t="s">
        <v>929</v>
      </c>
      <c r="C21" s="444" t="n">
        <v>0.0369346912903226</v>
      </c>
      <c r="D21" s="444" t="n">
        <v>0.0301773325</v>
      </c>
      <c r="E21" s="444" t="n">
        <v>0.0270604929032258</v>
      </c>
      <c r="F21" s="444" t="n">
        <v>0.0242378483333333</v>
      </c>
      <c r="G21" s="444" t="n">
        <v>0.0255782483870968</v>
      </c>
      <c r="H21" s="444" t="n">
        <v>0.0295907756666667</v>
      </c>
      <c r="I21" s="444" t="n">
        <v>0.0302815012903226</v>
      </c>
      <c r="J21" s="444" t="n">
        <v>0.0310414412903226</v>
      </c>
      <c r="K21" s="444" t="n">
        <v>0.0301899453333333</v>
      </c>
      <c r="L21" s="444" t="n">
        <v>0.0280017061290323</v>
      </c>
      <c r="M21" s="444" t="n">
        <v>0.0293946686666667</v>
      </c>
      <c r="N21" s="444" t="n">
        <v>0.0296156519354839</v>
      </c>
      <c r="O21" s="444" t="n">
        <v>0.0309640567741936</v>
      </c>
      <c r="P21" s="444" t="n">
        <v>0.0300758068965517</v>
      </c>
      <c r="Q21" s="444" t="n">
        <v>0.0285482196774194</v>
      </c>
      <c r="R21" s="444" t="n">
        <v>0.0251465103333333</v>
      </c>
      <c r="S21" s="444" t="n">
        <v>0.0242787674193548</v>
      </c>
      <c r="T21" s="444" t="n">
        <v>0.0294483936666667</v>
      </c>
      <c r="U21" s="444" t="n">
        <v>0.0318609274193548</v>
      </c>
      <c r="V21" s="444" t="n">
        <v>0.0316935603225806</v>
      </c>
      <c r="W21" s="444" t="n">
        <v>0.0298060053333333</v>
      </c>
      <c r="X21" s="444" t="n">
        <v>0.0258621574193548</v>
      </c>
      <c r="Y21" s="444" t="n">
        <v>0.03035643</v>
      </c>
      <c r="Z21" s="444" t="n">
        <v>0.0307517403225806</v>
      </c>
      <c r="AA21" s="444" t="n">
        <v>0.0319252467741936</v>
      </c>
      <c r="AB21" s="444" t="n">
        <v>0.0322350953571429</v>
      </c>
      <c r="AC21" s="444" t="n">
        <v>0.0278187574193548</v>
      </c>
      <c r="AD21" s="444" t="n">
        <v>0.024047449</v>
      </c>
      <c r="AE21" s="444" t="n">
        <v>0.0241633703225806</v>
      </c>
      <c r="AF21" s="444" t="n">
        <v>0.030928128</v>
      </c>
      <c r="AG21" s="444" t="n">
        <v>0.0314984235483871</v>
      </c>
      <c r="AH21" s="444" t="n">
        <v>0.0329470448387097</v>
      </c>
      <c r="AI21" s="444" t="n">
        <v>0.0297135746666667</v>
      </c>
      <c r="AJ21" s="444" t="n">
        <v>0.0266143635483871</v>
      </c>
      <c r="AK21" s="444" t="n">
        <v>0.0288725493333333</v>
      </c>
      <c r="AL21" s="444" t="n">
        <v>0.0324031693548387</v>
      </c>
      <c r="AM21" s="444" t="n">
        <v>0.0335176512903226</v>
      </c>
      <c r="AN21" s="444" t="n">
        <v>0.0332051710714286</v>
      </c>
      <c r="AO21" s="444" t="n">
        <v>0.0300211451612903</v>
      </c>
      <c r="AP21" s="444" t="n">
        <v>0.027697516</v>
      </c>
      <c r="AQ21" s="444" t="n">
        <v>0.0281259558064516</v>
      </c>
      <c r="AR21" s="444" t="n">
        <v>0.0325936823333333</v>
      </c>
      <c r="AS21" s="444" t="n">
        <v>0.0347341590322581</v>
      </c>
      <c r="AT21" s="444" t="n">
        <v>0.0355000787096774</v>
      </c>
      <c r="AU21" s="444" t="n">
        <v>0.0315421653333333</v>
      </c>
      <c r="AV21" s="444" t="n">
        <v>0.0269964051612903</v>
      </c>
      <c r="AW21" s="444" t="n">
        <v>0.0308835653333333</v>
      </c>
      <c r="AX21" s="444" t="n">
        <v>0.0335853996774194</v>
      </c>
      <c r="AY21" s="444" t="n">
        <v>0.0316288729032258</v>
      </c>
      <c r="AZ21" s="444" t="n">
        <v>0.0310109035714286</v>
      </c>
      <c r="BA21" s="444" t="n">
        <v>0.0283031203225806</v>
      </c>
      <c r="BB21" s="444" t="n">
        <v>0.0223916376666667</v>
      </c>
      <c r="BC21" s="444" t="n">
        <v>0.0239278635483871</v>
      </c>
      <c r="BD21" s="444" t="n">
        <v>0.031397666</v>
      </c>
      <c r="BE21" s="445" t="n">
        <v>0.0329799</v>
      </c>
      <c r="BF21" s="444" t="n">
        <v>0.0326695</v>
      </c>
      <c r="BG21" s="444" t="n">
        <v>0.0307964</v>
      </c>
      <c r="BH21" s="446" t="n">
        <v>0.0281103</v>
      </c>
      <c r="BI21" s="446" t="n">
        <v>0.0298196</v>
      </c>
      <c r="BJ21" s="446" t="n">
        <v>0.0315171</v>
      </c>
      <c r="BK21" s="446" t="n">
        <v>0.0326267</v>
      </c>
      <c r="BL21" s="446" t="n">
        <v>0.0318055</v>
      </c>
      <c r="BM21" s="446" t="n">
        <v>0.0300135</v>
      </c>
      <c r="BN21" s="446" t="n">
        <v>0.0265452</v>
      </c>
      <c r="BO21" s="446" t="n">
        <v>0.0266206</v>
      </c>
      <c r="BP21" s="446" t="n">
        <v>0.0304844</v>
      </c>
      <c r="BQ21" s="446" t="n">
        <v>0.0341344</v>
      </c>
      <c r="BR21" s="446" t="n">
        <v>0.034473</v>
      </c>
      <c r="BS21" s="446" t="n">
        <v>0.0332998</v>
      </c>
      <c r="BT21" s="446" t="n">
        <v>0.0311514</v>
      </c>
      <c r="BU21" s="446" t="n">
        <v>0.0331781</v>
      </c>
      <c r="BV21" s="446" t="n">
        <v>0.0359595</v>
      </c>
    </row>
    <row r="22" customFormat="false" ht="11.1" hidden="false" customHeight="true" outlineLevel="0" collapsed="false">
      <c r="A22" s="442" t="s">
        <v>930</v>
      </c>
      <c r="B22" s="443" t="s">
        <v>931</v>
      </c>
      <c r="C22" s="444" t="n">
        <v>0.038193594516129</v>
      </c>
      <c r="D22" s="444" t="n">
        <v>0.0370492664285714</v>
      </c>
      <c r="E22" s="444" t="n">
        <v>0.0381182319354839</v>
      </c>
      <c r="F22" s="444" t="n">
        <v>0.0360461573333333</v>
      </c>
      <c r="G22" s="444" t="n">
        <v>0.0375785648387097</v>
      </c>
      <c r="H22" s="444" t="n">
        <v>0.0403073753333333</v>
      </c>
      <c r="I22" s="444" t="n">
        <v>0.0402650709677419</v>
      </c>
      <c r="J22" s="444" t="n">
        <v>0.0404278416129032</v>
      </c>
      <c r="K22" s="444" t="n">
        <v>0.0406567953333333</v>
      </c>
      <c r="L22" s="444" t="n">
        <v>0.0396005190322581</v>
      </c>
      <c r="M22" s="444" t="n">
        <v>0.0408373503333333</v>
      </c>
      <c r="N22" s="444" t="n">
        <v>0.0407030819354839</v>
      </c>
      <c r="O22" s="444" t="n">
        <v>0.0396402516129032</v>
      </c>
      <c r="P22" s="444" t="n">
        <v>0.0403072617241379</v>
      </c>
      <c r="Q22" s="444" t="n">
        <v>0.0414625925806452</v>
      </c>
      <c r="R22" s="444" t="n">
        <v>0.043383318</v>
      </c>
      <c r="S22" s="444" t="n">
        <v>0.0413824638709677</v>
      </c>
      <c r="T22" s="444" t="n">
        <v>0.043621407</v>
      </c>
      <c r="U22" s="444" t="n">
        <v>0.0446482380645161</v>
      </c>
      <c r="V22" s="444" t="n">
        <v>0.042739824516129</v>
      </c>
      <c r="W22" s="444" t="n">
        <v>0.0415355393333333</v>
      </c>
      <c r="X22" s="444" t="n">
        <v>0.0414981706451613</v>
      </c>
      <c r="Y22" s="444" t="n">
        <v>0.0417734196666667</v>
      </c>
      <c r="Z22" s="444" t="n">
        <v>0.042189695483871</v>
      </c>
      <c r="AA22" s="444" t="n">
        <v>0.0405180522580645</v>
      </c>
      <c r="AB22" s="444" t="n">
        <v>0.0420865107142857</v>
      </c>
      <c r="AC22" s="444" t="n">
        <v>0.0433274177419355</v>
      </c>
      <c r="AD22" s="444" t="n">
        <v>0.0444715773333333</v>
      </c>
      <c r="AE22" s="444" t="n">
        <v>0.0426741816129032</v>
      </c>
      <c r="AF22" s="444" t="n">
        <v>0.0452632066666667</v>
      </c>
      <c r="AG22" s="444" t="n">
        <v>0.0457162912903226</v>
      </c>
      <c r="AH22" s="444" t="n">
        <v>0.0450073806451613</v>
      </c>
      <c r="AI22" s="444" t="n">
        <v>0.0433770903333333</v>
      </c>
      <c r="AJ22" s="444" t="n">
        <v>0.0424176035483871</v>
      </c>
      <c r="AK22" s="444" t="n">
        <v>0.0448353833333333</v>
      </c>
      <c r="AL22" s="444" t="n">
        <v>0.0447585493548387</v>
      </c>
      <c r="AM22" s="444" t="n">
        <v>0.0412355896774194</v>
      </c>
      <c r="AN22" s="444" t="n">
        <v>0.0409253864285714</v>
      </c>
      <c r="AO22" s="444" t="n">
        <v>0.0441126958064516</v>
      </c>
      <c r="AP22" s="444" t="n">
        <v>0.045867456</v>
      </c>
      <c r="AQ22" s="444" t="n">
        <v>0.0432600880645161</v>
      </c>
      <c r="AR22" s="444" t="n">
        <v>0.04526265</v>
      </c>
      <c r="AS22" s="444" t="n">
        <v>0.0448431125806452</v>
      </c>
      <c r="AT22" s="444" t="n">
        <v>0.0445990109677419</v>
      </c>
      <c r="AU22" s="444" t="n">
        <v>0.0437062573333333</v>
      </c>
      <c r="AV22" s="444" t="n">
        <v>0.0422001103225806</v>
      </c>
      <c r="AW22" s="444" t="n">
        <v>0.046254752</v>
      </c>
      <c r="AX22" s="444" t="n">
        <v>0.0455901361290323</v>
      </c>
      <c r="AY22" s="444" t="n">
        <v>0.0397868067741936</v>
      </c>
      <c r="AZ22" s="444" t="n">
        <v>0.0410379592857143</v>
      </c>
      <c r="BA22" s="444" t="n">
        <v>0.0442434993548387</v>
      </c>
      <c r="BB22" s="444" t="n">
        <v>0.0493455016666667</v>
      </c>
      <c r="BC22" s="444" t="n">
        <v>0.0439978606451613</v>
      </c>
      <c r="BD22" s="444" t="n">
        <v>0.0459559243333333</v>
      </c>
      <c r="BE22" s="445" t="n">
        <v>0.0478092</v>
      </c>
      <c r="BF22" s="444" t="n">
        <v>0.0453903</v>
      </c>
      <c r="BG22" s="444" t="n">
        <v>0.0430658</v>
      </c>
      <c r="BH22" s="446" t="n">
        <v>0.0412055</v>
      </c>
      <c r="BI22" s="446" t="n">
        <v>0.0436462</v>
      </c>
      <c r="BJ22" s="446" t="n">
        <v>0.0453259</v>
      </c>
      <c r="BK22" s="446" t="n">
        <v>0.0444408</v>
      </c>
      <c r="BL22" s="446" t="n">
        <v>0.044326</v>
      </c>
      <c r="BM22" s="446" t="n">
        <v>0.0454929</v>
      </c>
      <c r="BN22" s="446" t="n">
        <v>0.0460714</v>
      </c>
      <c r="BO22" s="446" t="n">
        <v>0.0466811</v>
      </c>
      <c r="BP22" s="446" t="n">
        <v>0.0506273</v>
      </c>
      <c r="BQ22" s="446" t="n">
        <v>0.0518725</v>
      </c>
      <c r="BR22" s="446" t="n">
        <v>0.0504703</v>
      </c>
      <c r="BS22" s="446" t="n">
        <v>0.0478221</v>
      </c>
      <c r="BT22" s="446" t="n">
        <v>0.0459828</v>
      </c>
      <c r="BU22" s="446" t="n">
        <v>0.0480088</v>
      </c>
      <c r="BV22" s="446" t="n">
        <v>0.0493379</v>
      </c>
    </row>
    <row r="23" customFormat="false" ht="11.1" hidden="false" customHeight="true" outlineLevel="0" collapsed="false">
      <c r="A23" s="442" t="s">
        <v>932</v>
      </c>
      <c r="B23" s="443" t="s">
        <v>933</v>
      </c>
      <c r="C23" s="444" t="n">
        <v>0.0187249125806452</v>
      </c>
      <c r="D23" s="444" t="n">
        <v>0.0179804214285714</v>
      </c>
      <c r="E23" s="444" t="n">
        <v>0.0181578232258065</v>
      </c>
      <c r="F23" s="444" t="n">
        <v>0.0175431413333333</v>
      </c>
      <c r="G23" s="444" t="n">
        <v>0.0180167683870968</v>
      </c>
      <c r="H23" s="444" t="n">
        <v>0.0192843073333333</v>
      </c>
      <c r="I23" s="444" t="n">
        <v>0.0187331458064516</v>
      </c>
      <c r="J23" s="444" t="n">
        <v>0.0189885412903226</v>
      </c>
      <c r="K23" s="444" t="n">
        <v>0.0187434666666667</v>
      </c>
      <c r="L23" s="444" t="n">
        <v>0.0186030629032258</v>
      </c>
      <c r="M23" s="444" t="n">
        <v>0.0181497166666667</v>
      </c>
      <c r="N23" s="444" t="n">
        <v>0.0198044422580645</v>
      </c>
      <c r="O23" s="444" t="n">
        <v>0.0186334735483871</v>
      </c>
      <c r="P23" s="444" t="n">
        <v>0.0187472451724138</v>
      </c>
      <c r="Q23" s="444" t="n">
        <v>0.0184143590322581</v>
      </c>
      <c r="R23" s="444" t="n">
        <v>0.0194708686666667</v>
      </c>
      <c r="S23" s="444" t="n">
        <v>0.0191423022580645</v>
      </c>
      <c r="T23" s="444" t="n">
        <v>0.0204590176666667</v>
      </c>
      <c r="U23" s="444" t="n">
        <v>0.0197041429032258</v>
      </c>
      <c r="V23" s="444" t="n">
        <v>0.0195230993548387</v>
      </c>
      <c r="W23" s="444" t="n">
        <v>0.0180586773333333</v>
      </c>
      <c r="X23" s="444" t="n">
        <v>0.0178566293548387</v>
      </c>
      <c r="Y23" s="444" t="n">
        <v>0.0187748783333333</v>
      </c>
      <c r="Z23" s="444" t="n">
        <v>0.0193951206451613</v>
      </c>
      <c r="AA23" s="444" t="n">
        <v>0.0179441938709677</v>
      </c>
      <c r="AB23" s="444" t="n">
        <v>0.0176904917857143</v>
      </c>
      <c r="AC23" s="444" t="n">
        <v>0.0179808990322581</v>
      </c>
      <c r="AD23" s="444" t="n">
        <v>0.0187042416666667</v>
      </c>
      <c r="AE23" s="444" t="n">
        <v>0.0179105219354839</v>
      </c>
      <c r="AF23" s="444" t="n">
        <v>0.018898133</v>
      </c>
      <c r="AG23" s="444" t="n">
        <v>0.0189177593548387</v>
      </c>
      <c r="AH23" s="444" t="n">
        <v>0.0191506716129032</v>
      </c>
      <c r="AI23" s="444" t="n">
        <v>0.0181632453333333</v>
      </c>
      <c r="AJ23" s="444" t="n">
        <v>0.016866714516129</v>
      </c>
      <c r="AK23" s="444" t="n">
        <v>0.01755808</v>
      </c>
      <c r="AL23" s="444" t="n">
        <v>0.0181367964516129</v>
      </c>
      <c r="AM23" s="444" t="n">
        <v>0.0174030603225806</v>
      </c>
      <c r="AN23" s="444" t="n">
        <v>0.0172070271428571</v>
      </c>
      <c r="AO23" s="444" t="n">
        <v>0.0174283538709677</v>
      </c>
      <c r="AP23" s="444" t="n">
        <v>0.0189796496666667</v>
      </c>
      <c r="AQ23" s="444" t="n">
        <v>0.0195209722580645</v>
      </c>
      <c r="AR23" s="444" t="n">
        <v>0.0202466743333333</v>
      </c>
      <c r="AS23" s="444" t="n">
        <v>0.0200336841935484</v>
      </c>
      <c r="AT23" s="444" t="n">
        <v>0.0201614722580645</v>
      </c>
      <c r="AU23" s="444" t="n">
        <v>0.0199448213333333</v>
      </c>
      <c r="AV23" s="444" t="n">
        <v>0.0191869609677419</v>
      </c>
      <c r="AW23" s="444" t="n">
        <v>0.019987336</v>
      </c>
      <c r="AX23" s="444" t="n">
        <v>0.0191442225806452</v>
      </c>
      <c r="AY23" s="444" t="n">
        <v>0.0162884241935484</v>
      </c>
      <c r="AZ23" s="444" t="n">
        <v>0.0167749</v>
      </c>
      <c r="BA23" s="444" t="n">
        <v>0.01841596</v>
      </c>
      <c r="BB23" s="444" t="n">
        <v>0.0192662256666667</v>
      </c>
      <c r="BC23" s="444" t="n">
        <v>0.0183880183870968</v>
      </c>
      <c r="BD23" s="444" t="n">
        <v>0.0199705243333333</v>
      </c>
      <c r="BE23" s="445" t="n">
        <v>0.0201822579677419</v>
      </c>
      <c r="BF23" s="444" t="n">
        <v>0.0196419</v>
      </c>
      <c r="BG23" s="444" t="n">
        <v>0.0183792</v>
      </c>
      <c r="BH23" s="446" t="n">
        <v>0.0183237</v>
      </c>
      <c r="BI23" s="446" t="n">
        <v>0.0194259</v>
      </c>
      <c r="BJ23" s="446" t="n">
        <v>0.0205418</v>
      </c>
      <c r="BK23" s="446" t="n">
        <v>0.020006</v>
      </c>
      <c r="BL23" s="446" t="n">
        <v>0.0198938</v>
      </c>
      <c r="BM23" s="446" t="n">
        <v>0.0197568</v>
      </c>
      <c r="BN23" s="446" t="n">
        <v>0.0198569</v>
      </c>
      <c r="BO23" s="446" t="n">
        <v>0.0204707</v>
      </c>
      <c r="BP23" s="446" t="n">
        <v>0.0215023</v>
      </c>
      <c r="BQ23" s="446" t="n">
        <v>0.0212015</v>
      </c>
      <c r="BR23" s="446" t="n">
        <v>0.0209545</v>
      </c>
      <c r="BS23" s="446" t="n">
        <v>0.019335</v>
      </c>
      <c r="BT23" s="446" t="n">
        <v>0.0192273</v>
      </c>
      <c r="BU23" s="446" t="n">
        <v>0.0200252</v>
      </c>
      <c r="BV23" s="446" t="n">
        <v>0.0210977</v>
      </c>
    </row>
    <row r="24" customFormat="false" ht="11.1" hidden="false" customHeight="true" outlineLevel="0" collapsed="false">
      <c r="A24" s="442" t="s">
        <v>766</v>
      </c>
      <c r="B24" s="443" t="s">
        <v>934</v>
      </c>
      <c r="C24" s="444" t="n">
        <v>10.9667204470968</v>
      </c>
      <c r="D24" s="444" t="n">
        <v>11.1360869460714</v>
      </c>
      <c r="E24" s="444" t="n">
        <v>9.94615051354839</v>
      </c>
      <c r="F24" s="444" t="n">
        <v>9.70847339833333</v>
      </c>
      <c r="G24" s="444" t="n">
        <v>10.2524401264516</v>
      </c>
      <c r="H24" s="444" t="n">
        <v>11.6779525146667</v>
      </c>
      <c r="I24" s="444" t="n">
        <v>12.2552938580645</v>
      </c>
      <c r="J24" s="444" t="n">
        <v>13.1569411841935</v>
      </c>
      <c r="K24" s="444" t="n">
        <v>11.423751172</v>
      </c>
      <c r="L24" s="444" t="n">
        <v>10.31709031</v>
      </c>
      <c r="M24" s="444" t="n">
        <v>10.0635808393333</v>
      </c>
      <c r="N24" s="444" t="n">
        <v>10.7608498809677</v>
      </c>
      <c r="O24" s="444" t="n">
        <v>11.2850394180645</v>
      </c>
      <c r="P24" s="444" t="n">
        <v>10.8031654931035</v>
      </c>
      <c r="Q24" s="444" t="n">
        <v>10.0777405448387</v>
      </c>
      <c r="R24" s="444" t="n">
        <v>9.80675164066667</v>
      </c>
      <c r="S24" s="444" t="n">
        <v>10.1037280151613</v>
      </c>
      <c r="T24" s="444" t="n">
        <v>12.0203992936667</v>
      </c>
      <c r="U24" s="444" t="n">
        <v>12.5586316374194</v>
      </c>
      <c r="V24" s="444" t="n">
        <v>12.1165051551613</v>
      </c>
      <c r="W24" s="444" t="n">
        <v>10.900715866</v>
      </c>
      <c r="X24" s="444" t="n">
        <v>9.89577747612903</v>
      </c>
      <c r="Y24" s="444" t="n">
        <v>9.97406269666667</v>
      </c>
      <c r="Z24" s="444" t="n">
        <v>10.736747153871</v>
      </c>
      <c r="AA24" s="444" t="n">
        <v>11.0811644241936</v>
      </c>
      <c r="AB24" s="444" t="n">
        <v>10.3650290032143</v>
      </c>
      <c r="AC24" s="444" t="n">
        <v>9.65345659322581</v>
      </c>
      <c r="AD24" s="444" t="n">
        <v>9.29979911866667</v>
      </c>
      <c r="AE24" s="444" t="n">
        <v>9.69341039870968</v>
      </c>
      <c r="AF24" s="444" t="n">
        <v>11.2003512276667</v>
      </c>
      <c r="AG24" s="444" t="n">
        <v>11.6077952029032</v>
      </c>
      <c r="AH24" s="444" t="n">
        <v>11.8754424948387</v>
      </c>
      <c r="AI24" s="444" t="n">
        <v>10.5054256516667</v>
      </c>
      <c r="AJ24" s="444" t="n">
        <v>9.51911414903226</v>
      </c>
      <c r="AK24" s="444" t="n">
        <v>9.50039583166667</v>
      </c>
      <c r="AL24" s="444" t="n">
        <v>10.9063048064516</v>
      </c>
      <c r="AM24" s="444" t="n">
        <v>11.2161096335484</v>
      </c>
      <c r="AN24" s="444" t="n">
        <v>10.9851042785714</v>
      </c>
      <c r="AO24" s="444" t="n">
        <v>9.65109538225807</v>
      </c>
      <c r="AP24" s="444" t="n">
        <v>9.19295097566667</v>
      </c>
      <c r="AQ24" s="444" t="n">
        <v>10.1966510183871</v>
      </c>
      <c r="AR24" s="444" t="n">
        <v>12.112233333</v>
      </c>
      <c r="AS24" s="444" t="n">
        <v>12.7950839248387</v>
      </c>
      <c r="AT24" s="444" t="n">
        <v>12.74998284</v>
      </c>
      <c r="AU24" s="444" t="n">
        <v>11.0804319526667</v>
      </c>
      <c r="AV24" s="444" t="n">
        <v>9.52708721967742</v>
      </c>
      <c r="AW24" s="444" t="n">
        <v>9.78899392433334</v>
      </c>
      <c r="AX24" s="444" t="n">
        <v>11.2321097858065</v>
      </c>
      <c r="AY24" s="444" t="n">
        <v>11.3150418758065</v>
      </c>
      <c r="AZ24" s="444" t="n">
        <v>10.7680205167857</v>
      </c>
      <c r="BA24" s="444" t="n">
        <v>9.87740354</v>
      </c>
      <c r="BB24" s="444" t="n">
        <v>9.68933658833333</v>
      </c>
      <c r="BC24" s="444" t="n">
        <v>10.0631798135484</v>
      </c>
      <c r="BD24" s="444" t="n">
        <v>11.8497494786667</v>
      </c>
      <c r="BE24" s="445" t="n">
        <v>13.5016404459355</v>
      </c>
      <c r="BF24" s="444" t="n">
        <v>12.6872848</v>
      </c>
      <c r="BG24" s="444" t="n">
        <v>10.9353793</v>
      </c>
      <c r="BH24" s="446" t="n">
        <v>9.936179</v>
      </c>
      <c r="BI24" s="446" t="n">
        <v>9.99016</v>
      </c>
      <c r="BJ24" s="446" t="n">
        <v>10.90485</v>
      </c>
      <c r="BK24" s="446" t="n">
        <v>11.23675</v>
      </c>
      <c r="BL24" s="446" t="n">
        <v>10.88104</v>
      </c>
      <c r="BM24" s="446" t="n">
        <v>10.1245</v>
      </c>
      <c r="BN24" s="446" t="n">
        <v>9.628044</v>
      </c>
      <c r="BO24" s="446" t="n">
        <v>10.13171</v>
      </c>
      <c r="BP24" s="446" t="n">
        <v>11.78036</v>
      </c>
      <c r="BQ24" s="446" t="n">
        <v>12.34494</v>
      </c>
      <c r="BR24" s="446" t="n">
        <v>12.34331</v>
      </c>
      <c r="BS24" s="446" t="n">
        <v>10.89207</v>
      </c>
      <c r="BT24" s="446" t="n">
        <v>10.09598</v>
      </c>
      <c r="BU24" s="446" t="n">
        <v>10.08336</v>
      </c>
      <c r="BV24" s="446" t="n">
        <v>11.01223</v>
      </c>
    </row>
    <row r="25" customFormat="false" ht="11.1" hidden="false" customHeight="true" outlineLevel="0" collapsed="false">
      <c r="A25" s="438"/>
      <c r="B25" s="451" t="s">
        <v>935</v>
      </c>
      <c r="C25" s="448"/>
      <c r="D25" s="448"/>
      <c r="E25" s="448"/>
      <c r="F25" s="448"/>
      <c r="G25" s="448"/>
      <c r="H25" s="448"/>
      <c r="I25" s="448"/>
      <c r="J25" s="448"/>
      <c r="K25" s="448"/>
      <c r="L25" s="448"/>
      <c r="M25" s="448"/>
      <c r="N25" s="448"/>
      <c r="O25" s="448"/>
      <c r="P25" s="448"/>
      <c r="Q25" s="448"/>
      <c r="R25" s="448"/>
      <c r="S25" s="448"/>
      <c r="T25" s="448"/>
      <c r="U25" s="448"/>
      <c r="V25" s="448"/>
      <c r="W25" s="448"/>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c r="AZ25" s="448"/>
      <c r="BA25" s="448"/>
      <c r="BB25" s="448"/>
      <c r="BC25" s="448"/>
      <c r="BD25" s="448"/>
      <c r="BE25" s="449"/>
      <c r="BF25" s="448"/>
      <c r="BG25" s="448"/>
      <c r="BH25" s="450"/>
      <c r="BI25" s="450"/>
      <c r="BJ25" s="450"/>
      <c r="BK25" s="450"/>
      <c r="BL25" s="450"/>
      <c r="BM25" s="450"/>
      <c r="BN25" s="450"/>
      <c r="BO25" s="450"/>
      <c r="BP25" s="450"/>
      <c r="BQ25" s="450"/>
      <c r="BR25" s="450"/>
      <c r="BS25" s="450"/>
      <c r="BT25" s="450"/>
      <c r="BU25" s="450"/>
      <c r="BV25" s="450"/>
    </row>
    <row r="26" customFormat="false" ht="11.1" hidden="false" customHeight="true" outlineLevel="0" collapsed="false">
      <c r="A26" s="442" t="s">
        <v>936</v>
      </c>
      <c r="B26" s="443" t="s">
        <v>902</v>
      </c>
      <c r="C26" s="444" t="n">
        <v>0.00385559709677419</v>
      </c>
      <c r="D26" s="444" t="n">
        <v>0.00430060928571429</v>
      </c>
      <c r="E26" s="444" t="n">
        <v>0.0037039864516129</v>
      </c>
      <c r="F26" s="444" t="n">
        <v>0.00334471933333333</v>
      </c>
      <c r="G26" s="444" t="n">
        <v>0.0034764</v>
      </c>
      <c r="H26" s="444" t="n">
        <v>0.003725284</v>
      </c>
      <c r="I26" s="444" t="n">
        <v>0.00373100548387097</v>
      </c>
      <c r="J26" s="444" t="n">
        <v>0.00408608612903226</v>
      </c>
      <c r="K26" s="444" t="n">
        <v>0.00378042633333333</v>
      </c>
      <c r="L26" s="444" t="n">
        <v>0.00345590709677419</v>
      </c>
      <c r="M26" s="444" t="n">
        <v>0.00383322933333333</v>
      </c>
      <c r="N26" s="444" t="n">
        <v>0.00382659612903226</v>
      </c>
      <c r="O26" s="444" t="n">
        <v>0.00376925387096774</v>
      </c>
      <c r="P26" s="444" t="n">
        <v>0.00367895517241379</v>
      </c>
      <c r="Q26" s="444" t="n">
        <v>0.00255881483870968</v>
      </c>
      <c r="R26" s="444" t="n">
        <v>0.002943336</v>
      </c>
      <c r="S26" s="444" t="n">
        <v>0.00310232</v>
      </c>
      <c r="T26" s="444" t="n">
        <v>0.00386676633333333</v>
      </c>
      <c r="U26" s="444" t="n">
        <v>0.00392912064516129</v>
      </c>
      <c r="V26" s="444" t="n">
        <v>0.00378350774193548</v>
      </c>
      <c r="W26" s="444" t="n">
        <v>0.00352946733333333</v>
      </c>
      <c r="X26" s="444" t="n">
        <v>0.00325562806451613</v>
      </c>
      <c r="Y26" s="444" t="n">
        <v>0.00331617133333333</v>
      </c>
      <c r="Z26" s="444" t="n">
        <v>0.00362587290322581</v>
      </c>
      <c r="AA26" s="444" t="n">
        <v>0.00339949774193548</v>
      </c>
      <c r="AB26" s="444" t="n">
        <v>0.00329628357142857</v>
      </c>
      <c r="AC26" s="444" t="n">
        <v>0.00277770161290323</v>
      </c>
      <c r="AD26" s="444" t="n">
        <v>0.00246245833333333</v>
      </c>
      <c r="AE26" s="444" t="n">
        <v>0.00246339838709677</v>
      </c>
      <c r="AF26" s="444" t="n">
        <v>0.00273603633333333</v>
      </c>
      <c r="AG26" s="444" t="n">
        <v>0.00309652064516129</v>
      </c>
      <c r="AH26" s="444" t="n">
        <v>0.00351020774193548</v>
      </c>
      <c r="AI26" s="444" t="n">
        <v>0.002978645</v>
      </c>
      <c r="AJ26" s="444" t="n">
        <v>0.00272721290322581</v>
      </c>
      <c r="AK26" s="444" t="n">
        <v>0.003136439</v>
      </c>
      <c r="AL26" s="444" t="n">
        <v>0.00343914064516129</v>
      </c>
      <c r="AM26" s="444" t="n">
        <v>0.00384383516129032</v>
      </c>
      <c r="AN26" s="444" t="n">
        <v>0.003739675</v>
      </c>
      <c r="AO26" s="444" t="n">
        <v>0.00284514161290323</v>
      </c>
      <c r="AP26" s="444" t="n">
        <v>0.00264654533333333</v>
      </c>
      <c r="AQ26" s="444" t="n">
        <v>0.00271851193548387</v>
      </c>
      <c r="AR26" s="444" t="n">
        <v>0.003068248</v>
      </c>
      <c r="AS26" s="444" t="n">
        <v>0.00317587290322581</v>
      </c>
      <c r="AT26" s="444" t="n">
        <v>0.00310621870967742</v>
      </c>
      <c r="AU26" s="444" t="n">
        <v>0.00280284633333333</v>
      </c>
      <c r="AV26" s="444" t="n">
        <v>0.00255767774193548</v>
      </c>
      <c r="AW26" s="444" t="n">
        <v>0.002160589</v>
      </c>
      <c r="AX26" s="444" t="n">
        <v>0.00280852419354839</v>
      </c>
      <c r="AY26" s="444" t="n">
        <v>0.00330954193548387</v>
      </c>
      <c r="AZ26" s="444" t="n">
        <v>0.00341337321428571</v>
      </c>
      <c r="BA26" s="444" t="n">
        <v>0.00252590774193548</v>
      </c>
      <c r="BB26" s="444" t="n">
        <v>0.002441583</v>
      </c>
      <c r="BC26" s="444" t="n">
        <v>0.00224098741935484</v>
      </c>
      <c r="BD26" s="444" t="n">
        <v>0.00250411566666667</v>
      </c>
      <c r="BE26" s="445" t="n">
        <v>0.00259263832258065</v>
      </c>
      <c r="BF26" s="444" t="n">
        <v>0.00266534</v>
      </c>
      <c r="BG26" s="444" t="n">
        <v>0.00246761</v>
      </c>
      <c r="BH26" s="446" t="n">
        <v>0.00229944</v>
      </c>
      <c r="BI26" s="446" t="n">
        <v>0.00251049</v>
      </c>
      <c r="BJ26" s="446" t="n">
        <v>0.00278056</v>
      </c>
      <c r="BK26" s="446" t="n">
        <v>0.0029087</v>
      </c>
      <c r="BL26" s="446" t="n">
        <v>0.00298169</v>
      </c>
      <c r="BM26" s="446" t="n">
        <v>0.00266492</v>
      </c>
      <c r="BN26" s="446" t="n">
        <v>0.00239262</v>
      </c>
      <c r="BO26" s="446" t="n">
        <v>0.00247384</v>
      </c>
      <c r="BP26" s="446" t="n">
        <v>0.0029192</v>
      </c>
      <c r="BQ26" s="446" t="n">
        <v>0.0031637</v>
      </c>
      <c r="BR26" s="446" t="n">
        <v>0.00323012</v>
      </c>
      <c r="BS26" s="446" t="n">
        <v>0.00295557</v>
      </c>
      <c r="BT26" s="446" t="n">
        <v>0.00268761</v>
      </c>
      <c r="BU26" s="446" t="n">
        <v>0.00287584</v>
      </c>
      <c r="BV26" s="446" t="n">
        <v>0.00311177</v>
      </c>
    </row>
    <row r="27" customFormat="false" ht="11.1" hidden="false" customHeight="true" outlineLevel="0" collapsed="false">
      <c r="A27" s="442" t="s">
        <v>937</v>
      </c>
      <c r="B27" s="443" t="s">
        <v>904</v>
      </c>
      <c r="C27" s="444" t="n">
        <v>0.0102718261290323</v>
      </c>
      <c r="D27" s="444" t="n">
        <v>0.011053535</v>
      </c>
      <c r="E27" s="444" t="n">
        <v>0.0104145422580645</v>
      </c>
      <c r="F27" s="444" t="n">
        <v>0.0106185863333333</v>
      </c>
      <c r="G27" s="444" t="n">
        <v>0.0110032516129032</v>
      </c>
      <c r="H27" s="444" t="n">
        <v>0.012478145</v>
      </c>
      <c r="I27" s="444" t="n">
        <v>0.0135035277419355</v>
      </c>
      <c r="J27" s="444" t="n">
        <v>0.0140007483870968</v>
      </c>
      <c r="K27" s="444" t="n">
        <v>0.0121330856666667</v>
      </c>
      <c r="L27" s="444" t="n">
        <v>0.0120796470967742</v>
      </c>
      <c r="M27" s="444" t="n">
        <v>0.011162807</v>
      </c>
      <c r="N27" s="444" t="n">
        <v>0.0111816758064516</v>
      </c>
      <c r="O27" s="444" t="n">
        <v>0.0127540661290323</v>
      </c>
      <c r="P27" s="444" t="n">
        <v>0.0119439937931035</v>
      </c>
      <c r="Q27" s="444" t="n">
        <v>0.0113695196774194</v>
      </c>
      <c r="R27" s="444" t="n">
        <v>0.010224056</v>
      </c>
      <c r="S27" s="444" t="n">
        <v>0.00942735258064516</v>
      </c>
      <c r="T27" s="444" t="n">
        <v>0.0110088073333333</v>
      </c>
      <c r="U27" s="444" t="n">
        <v>0.0124021061290323</v>
      </c>
      <c r="V27" s="444" t="n">
        <v>0.0125763319354839</v>
      </c>
      <c r="W27" s="444" t="n">
        <v>0.0122074943333333</v>
      </c>
      <c r="X27" s="444" t="n">
        <v>0.0111115361290323</v>
      </c>
      <c r="Y27" s="444" t="n">
        <v>0.010656822</v>
      </c>
      <c r="Z27" s="444" t="n">
        <v>0.0116008883870968</v>
      </c>
      <c r="AA27" s="444" t="n">
        <v>0.0116808812903226</v>
      </c>
      <c r="AB27" s="444" t="n">
        <v>0.0118981689285714</v>
      </c>
      <c r="AC27" s="444" t="n">
        <v>0.011103375483871</v>
      </c>
      <c r="AD27" s="444" t="n">
        <v>0.0107897976666667</v>
      </c>
      <c r="AE27" s="444" t="n">
        <v>0.010011935483871</v>
      </c>
      <c r="AF27" s="444" t="n">
        <v>0.011504493</v>
      </c>
      <c r="AG27" s="444" t="n">
        <v>0.0127091741935484</v>
      </c>
      <c r="AH27" s="444" t="n">
        <v>0.0133639561290323</v>
      </c>
      <c r="AI27" s="444" t="n">
        <v>0.0124777713333333</v>
      </c>
      <c r="AJ27" s="444" t="n">
        <v>0.0111476322580645</v>
      </c>
      <c r="AK27" s="444" t="n">
        <v>0.010371048</v>
      </c>
      <c r="AL27" s="444" t="n">
        <v>0.0118431322580645</v>
      </c>
      <c r="AM27" s="444" t="n">
        <v>0.011776435483871</v>
      </c>
      <c r="AN27" s="444" t="n">
        <v>0.0115855625</v>
      </c>
      <c r="AO27" s="444" t="n">
        <v>0.0109739180645161</v>
      </c>
      <c r="AP27" s="444" t="n">
        <v>0.0110336033333333</v>
      </c>
      <c r="AQ27" s="444" t="n">
        <v>0.0106982351612903</v>
      </c>
      <c r="AR27" s="444" t="n">
        <v>0.012208806</v>
      </c>
      <c r="AS27" s="444" t="n">
        <v>0.0137774206451613</v>
      </c>
      <c r="AT27" s="444" t="n">
        <v>0.0141895038709677</v>
      </c>
      <c r="AU27" s="444" t="n">
        <v>0.0132684826666667</v>
      </c>
      <c r="AV27" s="444" t="n">
        <v>0.0119939212903226</v>
      </c>
      <c r="AW27" s="444" t="n">
        <v>0.0126517636666667</v>
      </c>
      <c r="AX27" s="444" t="n">
        <v>0.0127421767741935</v>
      </c>
      <c r="AY27" s="444" t="n">
        <v>0.0121753238709677</v>
      </c>
      <c r="AZ27" s="444" t="n">
        <v>0.0120269339285714</v>
      </c>
      <c r="BA27" s="444" t="n">
        <v>0.0103268912903226</v>
      </c>
      <c r="BB27" s="444" t="n">
        <v>0.0108693706666667</v>
      </c>
      <c r="BC27" s="444" t="n">
        <v>0.0110906161290323</v>
      </c>
      <c r="BD27" s="444" t="n">
        <v>0.0114188783333333</v>
      </c>
      <c r="BE27" s="445" t="n">
        <v>0.0125342803870968</v>
      </c>
      <c r="BF27" s="444" t="n">
        <v>0.0137778</v>
      </c>
      <c r="BG27" s="444" t="n">
        <v>0.0127228</v>
      </c>
      <c r="BH27" s="446" t="n">
        <v>0.0116534</v>
      </c>
      <c r="BI27" s="446" t="n">
        <v>0.0118396</v>
      </c>
      <c r="BJ27" s="446" t="n">
        <v>0.0121523</v>
      </c>
      <c r="BK27" s="446" t="n">
        <v>0.0123667</v>
      </c>
      <c r="BL27" s="446" t="n">
        <v>0.0121742</v>
      </c>
      <c r="BM27" s="446" t="n">
        <v>0.0106306</v>
      </c>
      <c r="BN27" s="446" t="n">
        <v>0.0114418</v>
      </c>
      <c r="BO27" s="446" t="n">
        <v>0.0105851</v>
      </c>
      <c r="BP27" s="446" t="n">
        <v>0.0116297</v>
      </c>
      <c r="BQ27" s="446" t="n">
        <v>0.0126776</v>
      </c>
      <c r="BR27" s="446" t="n">
        <v>0.0139105</v>
      </c>
      <c r="BS27" s="446" t="n">
        <v>0.0128108</v>
      </c>
      <c r="BT27" s="446" t="n">
        <v>0.0118722</v>
      </c>
      <c r="BU27" s="446" t="n">
        <v>0.012029</v>
      </c>
      <c r="BV27" s="446" t="n">
        <v>0.0122972</v>
      </c>
    </row>
    <row r="28" customFormat="false" ht="11.1" hidden="false" customHeight="true" outlineLevel="0" collapsed="false">
      <c r="A28" s="442" t="s">
        <v>938</v>
      </c>
      <c r="B28" s="365" t="s">
        <v>908</v>
      </c>
      <c r="C28" s="444" t="n">
        <v>0.000865901612903226</v>
      </c>
      <c r="D28" s="444" t="n">
        <v>0.00158266535714286</v>
      </c>
      <c r="E28" s="444" t="n">
        <v>0.000761392903225807</v>
      </c>
      <c r="F28" s="444" t="n">
        <v>0.000532076666666667</v>
      </c>
      <c r="G28" s="444" t="n">
        <v>0.000292529032258065</v>
      </c>
      <c r="H28" s="444" t="n">
        <v>0.000364577333333333</v>
      </c>
      <c r="I28" s="444" t="n">
        <v>0.000255122580645161</v>
      </c>
      <c r="J28" s="444" t="n">
        <v>0.000426242903225807</v>
      </c>
      <c r="K28" s="444" t="n">
        <v>0.000249115</v>
      </c>
      <c r="L28" s="444" t="n">
        <v>0.000224176774193548</v>
      </c>
      <c r="M28" s="444" t="n">
        <v>0.000208099666666667</v>
      </c>
      <c r="N28" s="444" t="n">
        <v>0.00054311</v>
      </c>
      <c r="O28" s="444" t="n">
        <v>0.000644899677419355</v>
      </c>
      <c r="P28" s="444" t="n">
        <v>0.000490308620689655</v>
      </c>
      <c r="Q28" s="444" t="n">
        <v>0.000296465483870968</v>
      </c>
      <c r="R28" s="444" t="n">
        <v>0.000275067666666667</v>
      </c>
      <c r="S28" s="444" t="n">
        <v>0.000255074193548387</v>
      </c>
      <c r="T28" s="444" t="n">
        <v>0.000416649</v>
      </c>
      <c r="U28" s="444" t="n">
        <v>0.000539555161290323</v>
      </c>
      <c r="V28" s="444" t="n">
        <v>0.000295358064516129</v>
      </c>
      <c r="W28" s="444" t="n">
        <v>0.000234057333333333</v>
      </c>
      <c r="X28" s="444" t="n">
        <v>0.00025615064516129</v>
      </c>
      <c r="Y28" s="444" t="n">
        <v>0.000373216666666667</v>
      </c>
      <c r="Z28" s="444" t="n">
        <v>0.000584666774193548</v>
      </c>
      <c r="AA28" s="444" t="n">
        <v>0.00142281612903226</v>
      </c>
      <c r="AB28" s="444" t="n">
        <v>0.000693286071428572</v>
      </c>
      <c r="AC28" s="444" t="n">
        <v>0.000361642903225807</v>
      </c>
      <c r="AD28" s="444" t="n">
        <v>0.000361069333333333</v>
      </c>
      <c r="AE28" s="444" t="n">
        <v>0.000304887419354839</v>
      </c>
      <c r="AF28" s="444" t="n">
        <v>0.000182409666666667</v>
      </c>
      <c r="AG28" s="444" t="n">
        <v>0.000268479677419355</v>
      </c>
      <c r="AH28" s="444" t="n">
        <v>0.000418691290322581</v>
      </c>
      <c r="AI28" s="444" t="n">
        <v>0.00027674</v>
      </c>
      <c r="AJ28" s="444" t="n">
        <v>0.00027068064516129</v>
      </c>
      <c r="AK28" s="444" t="n">
        <v>0.000359004</v>
      </c>
      <c r="AL28" s="444" t="n">
        <v>0.000429710967741936</v>
      </c>
      <c r="AM28" s="444" t="n">
        <v>0.000346497096774194</v>
      </c>
      <c r="AN28" s="444" t="n">
        <v>0.000307470714285714</v>
      </c>
      <c r="AO28" s="444" t="n">
        <v>0.00030283</v>
      </c>
      <c r="AP28" s="444" t="n">
        <v>0.000283863</v>
      </c>
      <c r="AQ28" s="444" t="n">
        <v>0.000409828064516129</v>
      </c>
      <c r="AR28" s="444" t="n">
        <v>0.000491730333333333</v>
      </c>
      <c r="AS28" s="444" t="n">
        <v>0.000576020967741936</v>
      </c>
      <c r="AT28" s="444" t="n">
        <v>0.000457778387096774</v>
      </c>
      <c r="AU28" s="444" t="n">
        <v>0.000399496</v>
      </c>
      <c r="AV28" s="444" t="n">
        <v>0.000304174516129032</v>
      </c>
      <c r="AW28" s="444" t="n">
        <v>0.000241421</v>
      </c>
      <c r="AX28" s="444" t="n">
        <v>0.000341498709677419</v>
      </c>
      <c r="AY28" s="444" t="n">
        <v>0.000374391612903226</v>
      </c>
      <c r="AZ28" s="444" t="n">
        <v>0.000295249642857143</v>
      </c>
      <c r="BA28" s="444" t="n">
        <v>0.000224838709677419</v>
      </c>
      <c r="BB28" s="444" t="n">
        <v>0.000206818</v>
      </c>
      <c r="BC28" s="444" t="n">
        <v>0.000211402258064516</v>
      </c>
      <c r="BD28" s="444" t="n">
        <v>0.000259774666666667</v>
      </c>
      <c r="BE28" s="445" t="n">
        <v>0.000358285677419355</v>
      </c>
      <c r="BF28" s="444" t="n">
        <v>0.000336429</v>
      </c>
      <c r="BG28" s="444" t="n">
        <v>0.000252653</v>
      </c>
      <c r="BH28" s="446" t="n">
        <v>0.000220254</v>
      </c>
      <c r="BI28" s="446" t="n">
        <v>0.000225394</v>
      </c>
      <c r="BJ28" s="446" t="n">
        <v>0.000271417</v>
      </c>
      <c r="BK28" s="446" t="n">
        <v>0.000358964</v>
      </c>
      <c r="BL28" s="446" t="n">
        <v>0.000275108</v>
      </c>
      <c r="BM28" s="446" t="n">
        <v>0.000236302</v>
      </c>
      <c r="BN28" s="446" t="n">
        <v>0.000194854</v>
      </c>
      <c r="BO28" s="446" t="n">
        <v>0.000210563</v>
      </c>
      <c r="BP28" s="446" t="n">
        <v>0.000239621</v>
      </c>
      <c r="BQ28" s="446" t="n">
        <v>0.00028664</v>
      </c>
      <c r="BR28" s="446" t="n">
        <v>0.00030767</v>
      </c>
      <c r="BS28" s="446" t="n">
        <v>0.000240599</v>
      </c>
      <c r="BT28" s="446" t="n">
        <v>0.000219638</v>
      </c>
      <c r="BU28" s="446" t="n">
        <v>0.000228608</v>
      </c>
      <c r="BV28" s="446" t="n">
        <v>0.000279014</v>
      </c>
    </row>
    <row r="29" customFormat="false" ht="11.1" hidden="false" customHeight="true" outlineLevel="0" collapsed="false">
      <c r="A29" s="442" t="s">
        <v>939</v>
      </c>
      <c r="B29" s="443" t="s">
        <v>940</v>
      </c>
      <c r="C29" s="444" t="n">
        <v>0.00421614741935484</v>
      </c>
      <c r="D29" s="444" t="n">
        <v>0.00390897785714286</v>
      </c>
      <c r="E29" s="444" t="n">
        <v>0.00413171838709677</v>
      </c>
      <c r="F29" s="444" t="n">
        <v>0.00424860433333333</v>
      </c>
      <c r="G29" s="444" t="n">
        <v>0.00443568516129032</v>
      </c>
      <c r="H29" s="444" t="n">
        <v>0.00452672833333333</v>
      </c>
      <c r="I29" s="444" t="n">
        <v>0.00470686064516129</v>
      </c>
      <c r="J29" s="444" t="n">
        <v>0.00438866870967742</v>
      </c>
      <c r="K29" s="444" t="n">
        <v>0.00447038233333333</v>
      </c>
      <c r="L29" s="444" t="n">
        <v>0.00457435387096774</v>
      </c>
      <c r="M29" s="444" t="n">
        <v>0.00462340266666667</v>
      </c>
      <c r="N29" s="444" t="n">
        <v>0.00429733032258065</v>
      </c>
      <c r="O29" s="444" t="n">
        <v>0.00376878806451613</v>
      </c>
      <c r="P29" s="444" t="n">
        <v>0.00392051655172414</v>
      </c>
      <c r="Q29" s="444" t="n">
        <v>0.00377227193548387</v>
      </c>
      <c r="R29" s="444" t="n">
        <v>0.00448491033333333</v>
      </c>
      <c r="S29" s="444" t="n">
        <v>0.0044057235483871</v>
      </c>
      <c r="T29" s="444" t="n">
        <v>0.00462024866666667</v>
      </c>
      <c r="U29" s="444" t="n">
        <v>0.00430956483870968</v>
      </c>
      <c r="V29" s="444" t="n">
        <v>0.00426972483870968</v>
      </c>
      <c r="W29" s="444" t="n">
        <v>0.004290185</v>
      </c>
      <c r="X29" s="444" t="n">
        <v>0.00407620290322581</v>
      </c>
      <c r="Y29" s="444" t="n">
        <v>0.00428047166666667</v>
      </c>
      <c r="Z29" s="444" t="n">
        <v>0.0040969364516129</v>
      </c>
      <c r="AA29" s="444" t="n">
        <v>0.00423739387096774</v>
      </c>
      <c r="AB29" s="444" t="n">
        <v>0.00429033928571429</v>
      </c>
      <c r="AC29" s="444" t="n">
        <v>0.00468330741935484</v>
      </c>
      <c r="AD29" s="444" t="n">
        <v>0.004833948</v>
      </c>
      <c r="AE29" s="444" t="n">
        <v>0.00499925096774193</v>
      </c>
      <c r="AF29" s="444" t="n">
        <v>0.005157106</v>
      </c>
      <c r="AG29" s="444" t="n">
        <v>0.00502692032258065</v>
      </c>
      <c r="AH29" s="444" t="n">
        <v>0.00495309838709677</v>
      </c>
      <c r="AI29" s="444" t="n">
        <v>0.00491685966666667</v>
      </c>
      <c r="AJ29" s="444" t="n">
        <v>0.00471279612903226</v>
      </c>
      <c r="AK29" s="444" t="n">
        <v>0.005042585</v>
      </c>
      <c r="AL29" s="444" t="n">
        <v>0.00460139935483871</v>
      </c>
      <c r="AM29" s="444" t="n">
        <v>0.00456687096774194</v>
      </c>
      <c r="AN29" s="444" t="n">
        <v>0.00407757821428571</v>
      </c>
      <c r="AO29" s="444" t="n">
        <v>0.00432856838709677</v>
      </c>
      <c r="AP29" s="444" t="n">
        <v>0.00508963166666667</v>
      </c>
      <c r="AQ29" s="444" t="n">
        <v>0.0049388935483871</v>
      </c>
      <c r="AR29" s="444" t="n">
        <v>0.00502950633333333</v>
      </c>
      <c r="AS29" s="444" t="n">
        <v>0.00473833870967742</v>
      </c>
      <c r="AT29" s="444" t="n">
        <v>0.00497974967741935</v>
      </c>
      <c r="AU29" s="444" t="n">
        <v>0.00504170166666667</v>
      </c>
      <c r="AV29" s="444" t="n">
        <v>0.00473075064516129</v>
      </c>
      <c r="AW29" s="444" t="n">
        <v>0.004523944</v>
      </c>
      <c r="AX29" s="444" t="n">
        <v>0.00457481258064516</v>
      </c>
      <c r="AY29" s="444" t="n">
        <v>0.00440336451612903</v>
      </c>
      <c r="AZ29" s="444" t="n">
        <v>0.00437373035714286</v>
      </c>
      <c r="BA29" s="444" t="n">
        <v>0.00440207580645161</v>
      </c>
      <c r="BB29" s="444" t="n">
        <v>0.00405196666666667</v>
      </c>
      <c r="BC29" s="444" t="n">
        <v>0.00503181967741936</v>
      </c>
      <c r="BD29" s="444" t="n">
        <v>0.00486832566666667</v>
      </c>
      <c r="BE29" s="445" t="n">
        <v>0.00467524</v>
      </c>
      <c r="BF29" s="444" t="n">
        <v>0.00461465</v>
      </c>
      <c r="BG29" s="444" t="n">
        <v>0.00464845</v>
      </c>
      <c r="BH29" s="446" t="n">
        <v>0.00450867</v>
      </c>
      <c r="BI29" s="446" t="n">
        <v>0.00426285</v>
      </c>
      <c r="BJ29" s="446" t="n">
        <v>0.00433924</v>
      </c>
      <c r="BK29" s="446" t="n">
        <v>0.00428357</v>
      </c>
      <c r="BL29" s="446" t="n">
        <v>0.00414809</v>
      </c>
      <c r="BM29" s="446" t="n">
        <v>0.00448152</v>
      </c>
      <c r="BN29" s="446" t="n">
        <v>0.00415952</v>
      </c>
      <c r="BO29" s="446" t="n">
        <v>0.00488348</v>
      </c>
      <c r="BP29" s="446" t="n">
        <v>0.00507792</v>
      </c>
      <c r="BQ29" s="446" t="n">
        <v>0.00529698</v>
      </c>
      <c r="BR29" s="446" t="n">
        <v>0.00478763</v>
      </c>
      <c r="BS29" s="446" t="n">
        <v>0.00479921</v>
      </c>
      <c r="BT29" s="446" t="n">
        <v>0.00467553</v>
      </c>
      <c r="BU29" s="446" t="n">
        <v>0.00437999</v>
      </c>
      <c r="BV29" s="446" t="n">
        <v>0.00443623</v>
      </c>
    </row>
    <row r="30" customFormat="false" ht="11.1" hidden="false" customHeight="true" outlineLevel="0" collapsed="false">
      <c r="A30" s="442" t="s">
        <v>941</v>
      </c>
      <c r="B30" s="443" t="s">
        <v>933</v>
      </c>
      <c r="C30" s="444" t="n">
        <v>0.00197590129032258</v>
      </c>
      <c r="D30" s="444" t="n">
        <v>0.001693985</v>
      </c>
      <c r="E30" s="444" t="n">
        <v>0.00186748161290323</v>
      </c>
      <c r="F30" s="444" t="n">
        <v>0.00212750766666667</v>
      </c>
      <c r="G30" s="444" t="n">
        <v>0.00229511451612903</v>
      </c>
      <c r="H30" s="444" t="n">
        <v>0.00224943233333333</v>
      </c>
      <c r="I30" s="444" t="n">
        <v>0.0023106935483871</v>
      </c>
      <c r="J30" s="444" t="n">
        <v>0.00204513903225806</v>
      </c>
      <c r="K30" s="444" t="n">
        <v>0.00210365</v>
      </c>
      <c r="L30" s="444" t="n">
        <v>0.00227936290322581</v>
      </c>
      <c r="M30" s="444" t="n">
        <v>0.002179995</v>
      </c>
      <c r="N30" s="444" t="n">
        <v>0.00196289903225807</v>
      </c>
      <c r="O30" s="444" t="n">
        <v>0.00169235064516129</v>
      </c>
      <c r="P30" s="444" t="n">
        <v>0.00168960724137931</v>
      </c>
      <c r="Q30" s="444" t="n">
        <v>0.00159249032258065</v>
      </c>
      <c r="R30" s="444" t="n">
        <v>0.00214047333333333</v>
      </c>
      <c r="S30" s="444" t="n">
        <v>0.00224236838709677</v>
      </c>
      <c r="T30" s="444" t="n">
        <v>0.002342461</v>
      </c>
      <c r="U30" s="444" t="n">
        <v>0.00206953935483871</v>
      </c>
      <c r="V30" s="444" t="n">
        <v>0.00206859870967742</v>
      </c>
      <c r="W30" s="444" t="n">
        <v>0.002102063</v>
      </c>
      <c r="X30" s="444" t="n">
        <v>0.00184858129032258</v>
      </c>
      <c r="Y30" s="444" t="n">
        <v>0.00197990966666667</v>
      </c>
      <c r="Z30" s="444" t="n">
        <v>0.00182754612903226</v>
      </c>
      <c r="AA30" s="444" t="n">
        <v>0.00205829580645161</v>
      </c>
      <c r="AB30" s="444" t="n">
        <v>0.00192770678571429</v>
      </c>
      <c r="AC30" s="444" t="n">
        <v>0.0022057635483871</v>
      </c>
      <c r="AD30" s="444" t="n">
        <v>0.00230886166666667</v>
      </c>
      <c r="AE30" s="444" t="n">
        <v>0.00254536967741936</v>
      </c>
      <c r="AF30" s="444" t="n">
        <v>0.00256633233333333</v>
      </c>
      <c r="AG30" s="444" t="n">
        <v>0.00241745516129032</v>
      </c>
      <c r="AH30" s="444" t="n">
        <v>0.00249038516129032</v>
      </c>
      <c r="AI30" s="444" t="n">
        <v>0.002346484</v>
      </c>
      <c r="AJ30" s="444" t="n">
        <v>0.00224312290322581</v>
      </c>
      <c r="AK30" s="444" t="n">
        <v>0.002448768</v>
      </c>
      <c r="AL30" s="444" t="n">
        <v>0.0020964035483871</v>
      </c>
      <c r="AM30" s="444" t="n">
        <v>0.00213069290322581</v>
      </c>
      <c r="AN30" s="444" t="n">
        <v>0.00185101285714286</v>
      </c>
      <c r="AO30" s="444" t="n">
        <v>0.00203360612903226</v>
      </c>
      <c r="AP30" s="444" t="n">
        <v>0.00237501666666667</v>
      </c>
      <c r="AQ30" s="444" t="n">
        <v>0.00235376032258065</v>
      </c>
      <c r="AR30" s="444" t="n">
        <v>0.00246248833333333</v>
      </c>
      <c r="AS30" s="444" t="n">
        <v>0.0022111335483871</v>
      </c>
      <c r="AT30" s="444" t="n">
        <v>0.00238829774193548</v>
      </c>
      <c r="AU30" s="444" t="n">
        <v>0.00246216566666667</v>
      </c>
      <c r="AV30" s="444" t="n">
        <v>0.00226940290322581</v>
      </c>
      <c r="AW30" s="444" t="n">
        <v>0.00201195066666667</v>
      </c>
      <c r="AX30" s="444" t="n">
        <v>0.00207319677419355</v>
      </c>
      <c r="AY30" s="444" t="n">
        <v>0.00208877935483871</v>
      </c>
      <c r="AZ30" s="444" t="n">
        <v>0.00207500964285714</v>
      </c>
      <c r="BA30" s="444" t="n">
        <v>0.00229667838709677</v>
      </c>
      <c r="BB30" s="444" t="n">
        <v>0.00212959566666667</v>
      </c>
      <c r="BC30" s="444" t="n">
        <v>0.00268323161290323</v>
      </c>
      <c r="BD30" s="444" t="n">
        <v>0.002524691</v>
      </c>
      <c r="BE30" s="445" t="n">
        <v>0.00263000077419355</v>
      </c>
      <c r="BF30" s="444" t="n">
        <v>0.00216578</v>
      </c>
      <c r="BG30" s="444" t="n">
        <v>0.00222355</v>
      </c>
      <c r="BH30" s="446" t="n">
        <v>0.00215258</v>
      </c>
      <c r="BI30" s="446" t="n">
        <v>0.00182641</v>
      </c>
      <c r="BJ30" s="446" t="n">
        <v>0.00194169</v>
      </c>
      <c r="BK30" s="446" t="n">
        <v>0.00201783</v>
      </c>
      <c r="BL30" s="446" t="n">
        <v>0.0019622</v>
      </c>
      <c r="BM30" s="446" t="n">
        <v>0.00223284</v>
      </c>
      <c r="BN30" s="446" t="n">
        <v>0.00221012</v>
      </c>
      <c r="BO30" s="446" t="n">
        <v>0.00259431</v>
      </c>
      <c r="BP30" s="446" t="n">
        <v>0.00263174</v>
      </c>
      <c r="BQ30" s="446" t="n">
        <v>0.00261378</v>
      </c>
      <c r="BR30" s="446" t="n">
        <v>0.00220269</v>
      </c>
      <c r="BS30" s="446" t="n">
        <v>0.0022542</v>
      </c>
      <c r="BT30" s="446" t="n">
        <v>0.00220426</v>
      </c>
      <c r="BU30" s="446" t="n">
        <v>0.00183985</v>
      </c>
      <c r="BV30" s="446" t="n">
        <v>0.00195789</v>
      </c>
    </row>
    <row r="31" customFormat="false" ht="11.1" hidden="false" customHeight="true" outlineLevel="0" collapsed="false">
      <c r="A31" s="442" t="s">
        <v>769</v>
      </c>
      <c r="B31" s="443" t="s">
        <v>942</v>
      </c>
      <c r="C31" s="444" t="n">
        <v>0.0215782170967742</v>
      </c>
      <c r="D31" s="444" t="n">
        <v>0.0228793092857143</v>
      </c>
      <c r="E31" s="444" t="n">
        <v>0.021271164516129</v>
      </c>
      <c r="F31" s="444" t="n">
        <v>0.0212834613333333</v>
      </c>
      <c r="G31" s="444" t="n">
        <v>0.0219254509677419</v>
      </c>
      <c r="H31" s="444" t="n">
        <v>0.0235613763333333</v>
      </c>
      <c r="I31" s="444" t="n">
        <v>0.0245980867741935</v>
      </c>
      <c r="J31" s="444" t="n">
        <v>0.0249684929032258</v>
      </c>
      <c r="K31" s="444" t="n">
        <v>0.022802499</v>
      </c>
      <c r="L31" s="444" t="n">
        <v>0.0227675722580645</v>
      </c>
      <c r="M31" s="444" t="n">
        <v>0.0222426863333333</v>
      </c>
      <c r="N31" s="444" t="n">
        <v>0.0221192022580645</v>
      </c>
      <c r="O31" s="444" t="n">
        <v>0.0228631967741936</v>
      </c>
      <c r="P31" s="444" t="n">
        <v>0.021940284137931</v>
      </c>
      <c r="Q31" s="444" t="n">
        <v>0.01996454</v>
      </c>
      <c r="R31" s="444" t="n">
        <v>0.020456437</v>
      </c>
      <c r="S31" s="444" t="n">
        <v>0.0196596493548387</v>
      </c>
      <c r="T31" s="444" t="n">
        <v>0.022504061</v>
      </c>
      <c r="U31" s="444" t="n">
        <v>0.023469855483871</v>
      </c>
      <c r="V31" s="444" t="n">
        <v>0.0230799783870968</v>
      </c>
      <c r="W31" s="444" t="n">
        <v>0.0224835693333333</v>
      </c>
      <c r="X31" s="444" t="n">
        <v>0.0206967458064516</v>
      </c>
      <c r="Y31" s="444" t="n">
        <v>0.0207743463333333</v>
      </c>
      <c r="Z31" s="444" t="n">
        <v>0.0219702770967742</v>
      </c>
      <c r="AA31" s="444" t="n">
        <v>0.0231262261290323</v>
      </c>
      <c r="AB31" s="444" t="n">
        <v>0.0223888678571429</v>
      </c>
      <c r="AC31" s="444" t="n">
        <v>0.0215529132258065</v>
      </c>
      <c r="AD31" s="444" t="n">
        <v>0.0211109016666667</v>
      </c>
      <c r="AE31" s="444" t="n">
        <v>0.0206427561290323</v>
      </c>
      <c r="AF31" s="444" t="n">
        <v>0.0224915006666667</v>
      </c>
      <c r="AG31" s="444" t="n">
        <v>0.023631195483871</v>
      </c>
      <c r="AH31" s="444" t="n">
        <v>0.024812195483871</v>
      </c>
      <c r="AI31" s="444" t="n">
        <v>0.0230841406666667</v>
      </c>
      <c r="AJ31" s="444" t="n">
        <v>0.0212605051612903</v>
      </c>
      <c r="AK31" s="444" t="n">
        <v>0.021599633</v>
      </c>
      <c r="AL31" s="444" t="n">
        <v>0.0226854125806452</v>
      </c>
      <c r="AM31" s="444" t="n">
        <v>0.0229454780645161</v>
      </c>
      <c r="AN31" s="444" t="n">
        <v>0.0218728471428571</v>
      </c>
      <c r="AO31" s="444" t="n">
        <v>0.0208012641935484</v>
      </c>
      <c r="AP31" s="444" t="n">
        <v>0.0218747506666667</v>
      </c>
      <c r="AQ31" s="444" t="n">
        <v>0.0216033183870968</v>
      </c>
      <c r="AR31" s="444" t="n">
        <v>0.023747568</v>
      </c>
      <c r="AS31" s="444" t="n">
        <v>0.0247393012903226</v>
      </c>
      <c r="AT31" s="444" t="n">
        <v>0.0252637458064516</v>
      </c>
      <c r="AU31" s="444" t="n">
        <v>0.0241375603333333</v>
      </c>
      <c r="AV31" s="444" t="n">
        <v>0.0220617670967742</v>
      </c>
      <c r="AW31" s="444" t="n">
        <v>0.0218722583333333</v>
      </c>
      <c r="AX31" s="444" t="n">
        <v>0.0229785538709677</v>
      </c>
      <c r="AY31" s="444" t="n">
        <v>0.0227590119354839</v>
      </c>
      <c r="AZ31" s="444" t="n">
        <v>0.0226397928571429</v>
      </c>
      <c r="BA31" s="444" t="n">
        <v>0.0203040819354839</v>
      </c>
      <c r="BB31" s="444" t="n">
        <v>0.020228091</v>
      </c>
      <c r="BC31" s="444" t="n">
        <v>0.0217229835483871</v>
      </c>
      <c r="BD31" s="444" t="n">
        <v>0.022094264</v>
      </c>
      <c r="BE31" s="445" t="n">
        <v>0.0237548936129032</v>
      </c>
      <c r="BF31" s="444" t="n">
        <v>0.0236957</v>
      </c>
      <c r="BG31" s="444" t="n">
        <v>0.0224688</v>
      </c>
      <c r="BH31" s="446" t="n">
        <v>0.0210328</v>
      </c>
      <c r="BI31" s="446" t="n">
        <v>0.0209401</v>
      </c>
      <c r="BJ31" s="446" t="n">
        <v>0.021907</v>
      </c>
      <c r="BK31" s="446" t="n">
        <v>0.0223345</v>
      </c>
      <c r="BL31" s="446" t="n">
        <v>0.0219706</v>
      </c>
      <c r="BM31" s="446" t="n">
        <v>0.0208143</v>
      </c>
      <c r="BN31" s="446" t="n">
        <v>0.0209404</v>
      </c>
      <c r="BO31" s="446" t="n">
        <v>0.0212049</v>
      </c>
      <c r="BP31" s="446" t="n">
        <v>0.0230427</v>
      </c>
      <c r="BQ31" s="446" t="n">
        <v>0.0245288</v>
      </c>
      <c r="BR31" s="446" t="n">
        <v>0.0245784</v>
      </c>
      <c r="BS31" s="446" t="n">
        <v>0.0232201</v>
      </c>
      <c r="BT31" s="446" t="n">
        <v>0.0218664</v>
      </c>
      <c r="BU31" s="446" t="n">
        <v>0.0216402</v>
      </c>
      <c r="BV31" s="446" t="n">
        <v>0.0225199</v>
      </c>
    </row>
    <row r="32" customFormat="false" ht="11.1" hidden="false" customHeight="true" outlineLevel="0" collapsed="false">
      <c r="A32" s="438"/>
      <c r="B32" s="451" t="s">
        <v>943</v>
      </c>
      <c r="C32" s="448"/>
      <c r="D32" s="448"/>
      <c r="E32" s="448"/>
      <c r="F32" s="448"/>
      <c r="G32" s="448"/>
      <c r="H32" s="448"/>
      <c r="I32" s="448"/>
      <c r="J32" s="448"/>
      <c r="K32" s="448"/>
      <c r="L32" s="448"/>
      <c r="M32" s="448"/>
      <c r="N32" s="448"/>
      <c r="O32" s="448"/>
      <c r="P32" s="448"/>
      <c r="Q32" s="448"/>
      <c r="R32" s="448"/>
      <c r="S32" s="448"/>
      <c r="T32" s="448"/>
      <c r="U32" s="448"/>
      <c r="V32" s="448"/>
      <c r="W32" s="448"/>
      <c r="X32" s="448"/>
      <c r="Y32" s="448"/>
      <c r="Z32" s="448"/>
      <c r="AA32" s="448"/>
      <c r="AB32" s="448"/>
      <c r="AC32" s="448"/>
      <c r="AD32" s="448"/>
      <c r="AE32" s="448"/>
      <c r="AF32" s="448"/>
      <c r="AG32" s="448"/>
      <c r="AH32" s="448"/>
      <c r="AI32" s="448"/>
      <c r="AJ32" s="448"/>
      <c r="AK32" s="448"/>
      <c r="AL32" s="448"/>
      <c r="AM32" s="448"/>
      <c r="AN32" s="448"/>
      <c r="AO32" s="448"/>
      <c r="AP32" s="448"/>
      <c r="AQ32" s="448"/>
      <c r="AR32" s="448"/>
      <c r="AS32" s="448"/>
      <c r="AT32" s="448"/>
      <c r="AU32" s="448"/>
      <c r="AV32" s="448"/>
      <c r="AW32" s="448"/>
      <c r="AX32" s="448"/>
      <c r="AY32" s="448"/>
      <c r="AZ32" s="448"/>
      <c r="BA32" s="448"/>
      <c r="BB32" s="448"/>
      <c r="BC32" s="448"/>
      <c r="BD32" s="448"/>
      <c r="BE32" s="449"/>
      <c r="BF32" s="448"/>
      <c r="BG32" s="448"/>
      <c r="BH32" s="450"/>
      <c r="BI32" s="450"/>
      <c r="BJ32" s="450"/>
      <c r="BK32" s="450"/>
      <c r="BL32" s="450"/>
      <c r="BM32" s="450"/>
      <c r="BN32" s="450"/>
      <c r="BO32" s="450"/>
      <c r="BP32" s="450"/>
      <c r="BQ32" s="450"/>
      <c r="BR32" s="450"/>
      <c r="BS32" s="450"/>
      <c r="BT32" s="450"/>
      <c r="BU32" s="450"/>
      <c r="BV32" s="450"/>
    </row>
    <row r="33" customFormat="false" ht="11.1" hidden="false" customHeight="true" outlineLevel="0" collapsed="false">
      <c r="A33" s="442" t="s">
        <v>944</v>
      </c>
      <c r="B33" s="443" t="s">
        <v>902</v>
      </c>
      <c r="C33" s="444" t="n">
        <v>0.0441004890322581</v>
      </c>
      <c r="D33" s="444" t="n">
        <v>0.0458293675</v>
      </c>
      <c r="E33" s="444" t="n">
        <v>0.0459098729032258</v>
      </c>
      <c r="F33" s="444" t="n">
        <v>0.045010199</v>
      </c>
      <c r="G33" s="444" t="n">
        <v>0.0456184803225806</v>
      </c>
      <c r="H33" s="444" t="n">
        <v>0.0469103176666667</v>
      </c>
      <c r="I33" s="444" t="n">
        <v>0.0469243303225807</v>
      </c>
      <c r="J33" s="444" t="n">
        <v>0.0481299987096774</v>
      </c>
      <c r="K33" s="444" t="n">
        <v>0.0463151626666667</v>
      </c>
      <c r="L33" s="444" t="n">
        <v>0.0461640067741936</v>
      </c>
      <c r="M33" s="444" t="n">
        <v>0.044395253</v>
      </c>
      <c r="N33" s="444" t="n">
        <v>0.0435401325806452</v>
      </c>
      <c r="O33" s="444" t="n">
        <v>0.0458697303225806</v>
      </c>
      <c r="P33" s="444" t="n">
        <v>0.0419538465517241</v>
      </c>
      <c r="Q33" s="444" t="n">
        <v>0.0445222838709677</v>
      </c>
      <c r="R33" s="444" t="n">
        <v>0.0436034313333333</v>
      </c>
      <c r="S33" s="444" t="n">
        <v>0.0434538635483871</v>
      </c>
      <c r="T33" s="444" t="n">
        <v>0.044239394</v>
      </c>
      <c r="U33" s="444" t="n">
        <v>0.0452692387096774</v>
      </c>
      <c r="V33" s="444" t="n">
        <v>0.0444419541935484</v>
      </c>
      <c r="W33" s="444" t="n">
        <v>0.043912886</v>
      </c>
      <c r="X33" s="444" t="n">
        <v>0.0411671303225806</v>
      </c>
      <c r="Y33" s="444" t="n">
        <v>0.038850771</v>
      </c>
      <c r="Z33" s="444" t="n">
        <v>0.0374592367741936</v>
      </c>
      <c r="AA33" s="444" t="n">
        <v>0.0385242958064516</v>
      </c>
      <c r="AB33" s="444" t="n">
        <v>0.0385980664285714</v>
      </c>
      <c r="AC33" s="444" t="n">
        <v>0.0364664990322581</v>
      </c>
      <c r="AD33" s="444" t="n">
        <v>0.035277523</v>
      </c>
      <c r="AE33" s="444" t="n">
        <v>0.0345141209677419</v>
      </c>
      <c r="AF33" s="444" t="n">
        <v>0.038657017</v>
      </c>
      <c r="AG33" s="444" t="n">
        <v>0.0385408135483871</v>
      </c>
      <c r="AH33" s="444" t="n">
        <v>0.0398426309677419</v>
      </c>
      <c r="AI33" s="444" t="n">
        <v>0.0368496723333333</v>
      </c>
      <c r="AJ33" s="444" t="n">
        <v>0.0388378693548387</v>
      </c>
      <c r="AK33" s="444" t="n">
        <v>0.035719214</v>
      </c>
      <c r="AL33" s="444" t="n">
        <v>0.0381077070967742</v>
      </c>
      <c r="AM33" s="444" t="n">
        <v>0.0507739487096774</v>
      </c>
      <c r="AN33" s="444" t="n">
        <v>0.0529096082142857</v>
      </c>
      <c r="AO33" s="444" t="n">
        <v>0.0524980112903226</v>
      </c>
      <c r="AP33" s="444" t="n">
        <v>0.039468989</v>
      </c>
      <c r="AQ33" s="444" t="n">
        <v>0.0491342658064516</v>
      </c>
      <c r="AR33" s="444" t="n">
        <v>0.053030335</v>
      </c>
      <c r="AS33" s="444" t="n">
        <v>0.0558554729032258</v>
      </c>
      <c r="AT33" s="444" t="n">
        <v>0.0582064290322581</v>
      </c>
      <c r="AU33" s="444" t="n">
        <v>0.0497682716666667</v>
      </c>
      <c r="AV33" s="444" t="n">
        <v>0.0488737609677419</v>
      </c>
      <c r="AW33" s="444" t="n">
        <v>0.0421970376666667</v>
      </c>
      <c r="AX33" s="444" t="n">
        <v>0.0533976090322581</v>
      </c>
      <c r="AY33" s="444" t="n">
        <v>0.0537643770967742</v>
      </c>
      <c r="AZ33" s="444" t="n">
        <v>0.0500716635714286</v>
      </c>
      <c r="BA33" s="444" t="n">
        <v>0.044368135483871</v>
      </c>
      <c r="BB33" s="444" t="n">
        <v>0.0385194553333333</v>
      </c>
      <c r="BC33" s="444" t="n">
        <v>0.0508401764516129</v>
      </c>
      <c r="BD33" s="444" t="n">
        <v>0.05051053</v>
      </c>
      <c r="BE33" s="445" t="n">
        <v>0.0533441588387097</v>
      </c>
      <c r="BF33" s="444" t="n">
        <v>0.0516243</v>
      </c>
      <c r="BG33" s="444" t="n">
        <v>0.0487785</v>
      </c>
      <c r="BH33" s="446" t="n">
        <v>0.0484241</v>
      </c>
      <c r="BI33" s="446" t="n">
        <v>0.045987</v>
      </c>
      <c r="BJ33" s="446" t="n">
        <v>0.0482775</v>
      </c>
      <c r="BK33" s="446" t="n">
        <v>0.0504556</v>
      </c>
      <c r="BL33" s="446" t="n">
        <v>0.0494258</v>
      </c>
      <c r="BM33" s="446" t="n">
        <v>0.049973</v>
      </c>
      <c r="BN33" s="446" t="n">
        <v>0.0494935</v>
      </c>
      <c r="BO33" s="446" t="n">
        <v>0.0487065</v>
      </c>
      <c r="BP33" s="446" t="n">
        <v>0.0525138</v>
      </c>
      <c r="BQ33" s="446" t="n">
        <v>0.0548607</v>
      </c>
      <c r="BR33" s="446" t="n">
        <v>0.0547953</v>
      </c>
      <c r="BS33" s="446" t="n">
        <v>0.0522483</v>
      </c>
      <c r="BT33" s="446" t="n">
        <v>0.0519305</v>
      </c>
      <c r="BU33" s="446" t="n">
        <v>0.0490208</v>
      </c>
      <c r="BV33" s="446" t="n">
        <v>0.0511033</v>
      </c>
    </row>
    <row r="34" customFormat="false" ht="11.1" hidden="false" customHeight="true" outlineLevel="0" collapsed="false">
      <c r="A34" s="442" t="s">
        <v>945</v>
      </c>
      <c r="B34" s="443" t="s">
        <v>904</v>
      </c>
      <c r="C34" s="444" t="n">
        <v>0.237017277741936</v>
      </c>
      <c r="D34" s="444" t="n">
        <v>0.203076864285714</v>
      </c>
      <c r="E34" s="444" t="n">
        <v>0.188884080322581</v>
      </c>
      <c r="F34" s="444" t="n">
        <v>0.190267201</v>
      </c>
      <c r="G34" s="444" t="n">
        <v>0.19798213483871</v>
      </c>
      <c r="H34" s="444" t="n">
        <v>0.208313307333333</v>
      </c>
      <c r="I34" s="444" t="n">
        <v>0.222812111935484</v>
      </c>
      <c r="J34" s="444" t="n">
        <v>0.24224395516129</v>
      </c>
      <c r="K34" s="444" t="n">
        <v>0.221889971666667</v>
      </c>
      <c r="L34" s="444" t="n">
        <v>0.214934459677419</v>
      </c>
      <c r="M34" s="444" t="n">
        <v>0.209016379666667</v>
      </c>
      <c r="N34" s="444" t="n">
        <v>0.21256919483871</v>
      </c>
      <c r="O34" s="444" t="n">
        <v>0.226059630645161</v>
      </c>
      <c r="P34" s="444" t="n">
        <v>0.21502839</v>
      </c>
      <c r="Q34" s="444" t="n">
        <v>0.20382848483871</v>
      </c>
      <c r="R34" s="444" t="n">
        <v>0.199143422</v>
      </c>
      <c r="S34" s="444" t="n">
        <v>0.203667454193548</v>
      </c>
      <c r="T34" s="444" t="n">
        <v>0.220160600666667</v>
      </c>
      <c r="U34" s="444" t="n">
        <v>0.238780923870968</v>
      </c>
      <c r="V34" s="444" t="n">
        <v>0.234140104193548</v>
      </c>
      <c r="W34" s="444" t="n">
        <v>0.183318950666667</v>
      </c>
      <c r="X34" s="444" t="n">
        <v>0.203720415483871</v>
      </c>
      <c r="Y34" s="444" t="n">
        <v>0.188431345666667</v>
      </c>
      <c r="Z34" s="444" t="n">
        <v>0.188314218387097</v>
      </c>
      <c r="AA34" s="444" t="n">
        <v>0.195464571290323</v>
      </c>
      <c r="AB34" s="444" t="n">
        <v>0.2014920975</v>
      </c>
      <c r="AC34" s="444" t="n">
        <v>0.194249999354839</v>
      </c>
      <c r="AD34" s="444" t="n">
        <v>0.184475294333333</v>
      </c>
      <c r="AE34" s="444" t="n">
        <v>0.184195253225806</v>
      </c>
      <c r="AF34" s="444" t="n">
        <v>0.208964036666667</v>
      </c>
      <c r="AG34" s="444" t="n">
        <v>0.226210849677419</v>
      </c>
      <c r="AH34" s="444" t="n">
        <v>0.231917535483871</v>
      </c>
      <c r="AI34" s="444" t="n">
        <v>0.227007284333333</v>
      </c>
      <c r="AJ34" s="444" t="n">
        <v>0.206605594193548</v>
      </c>
      <c r="AK34" s="444" t="n">
        <v>0.207979659</v>
      </c>
      <c r="AL34" s="444" t="n">
        <v>0.221141920645161</v>
      </c>
      <c r="AM34" s="444" t="n">
        <v>0.220613051612903</v>
      </c>
      <c r="AN34" s="444" t="n">
        <v>0.216705628928571</v>
      </c>
      <c r="AO34" s="444" t="n">
        <v>0.209402135483871</v>
      </c>
      <c r="AP34" s="444" t="n">
        <v>0.203505740333333</v>
      </c>
      <c r="AQ34" s="444" t="n">
        <v>0.204194320322581</v>
      </c>
      <c r="AR34" s="444" t="n">
        <v>0.225585145666667</v>
      </c>
      <c r="AS34" s="444" t="n">
        <v>0.227414035483871</v>
      </c>
      <c r="AT34" s="444" t="n">
        <v>0.229354716451613</v>
      </c>
      <c r="AU34" s="444" t="n">
        <v>0.227880853666667</v>
      </c>
      <c r="AV34" s="444" t="n">
        <v>0.197362151612903</v>
      </c>
      <c r="AW34" s="444" t="n">
        <v>0.208947301</v>
      </c>
      <c r="AX34" s="444" t="n">
        <v>0.225408952903226</v>
      </c>
      <c r="AY34" s="444" t="n">
        <v>0.216979313225806</v>
      </c>
      <c r="AZ34" s="444" t="n">
        <v>0.207176151785714</v>
      </c>
      <c r="BA34" s="444" t="n">
        <v>0.201664261935484</v>
      </c>
      <c r="BB34" s="444" t="n">
        <v>0.209451290333333</v>
      </c>
      <c r="BC34" s="444" t="n">
        <v>0.210649126129032</v>
      </c>
      <c r="BD34" s="444" t="n">
        <v>0.216035668666667</v>
      </c>
      <c r="BE34" s="445" t="n">
        <v>0.213266615935484</v>
      </c>
      <c r="BF34" s="444" t="n">
        <v>0.2231116</v>
      </c>
      <c r="BG34" s="444" t="n">
        <v>0.2146509</v>
      </c>
      <c r="BH34" s="446" t="n">
        <v>0.203184</v>
      </c>
      <c r="BI34" s="446" t="n">
        <v>0.2062344</v>
      </c>
      <c r="BJ34" s="446" t="n">
        <v>0.2202803</v>
      </c>
      <c r="BK34" s="446" t="n">
        <v>0.2324948</v>
      </c>
      <c r="BL34" s="446" t="n">
        <v>0.2252489</v>
      </c>
      <c r="BM34" s="446" t="n">
        <v>0.2121792</v>
      </c>
      <c r="BN34" s="446" t="n">
        <v>0.2058987</v>
      </c>
      <c r="BO34" s="446" t="n">
        <v>0.2205575</v>
      </c>
      <c r="BP34" s="446" t="n">
        <v>0.2228769</v>
      </c>
      <c r="BQ34" s="446" t="n">
        <v>0.2296655</v>
      </c>
      <c r="BR34" s="446" t="n">
        <v>0.2389144</v>
      </c>
      <c r="BS34" s="446" t="n">
        <v>0.2280218</v>
      </c>
      <c r="BT34" s="446" t="n">
        <v>0.2136565</v>
      </c>
      <c r="BU34" s="446" t="n">
        <v>0.2143737</v>
      </c>
      <c r="BV34" s="446" t="n">
        <v>0.2266901</v>
      </c>
    </row>
    <row r="35" customFormat="false" ht="11.1" hidden="false" customHeight="true" outlineLevel="0" collapsed="false">
      <c r="A35" s="442" t="s">
        <v>946</v>
      </c>
      <c r="B35" s="365" t="s">
        <v>906</v>
      </c>
      <c r="C35" s="444" t="n">
        <v>0.0251323838709677</v>
      </c>
      <c r="D35" s="444" t="n">
        <v>0.02389691</v>
      </c>
      <c r="E35" s="444" t="n">
        <v>0.0286884229032258</v>
      </c>
      <c r="F35" s="444" t="n">
        <v>0.028273218</v>
      </c>
      <c r="G35" s="444" t="n">
        <v>0.0276986306451613</v>
      </c>
      <c r="H35" s="444" t="n">
        <v>0.0274287583333333</v>
      </c>
      <c r="I35" s="444" t="n">
        <v>0.0262966106451613</v>
      </c>
      <c r="J35" s="444" t="n">
        <v>0.0255112216129032</v>
      </c>
      <c r="K35" s="444" t="n">
        <v>0.026607361</v>
      </c>
      <c r="L35" s="444" t="n">
        <v>0.02434414</v>
      </c>
      <c r="M35" s="444" t="n">
        <v>0.0233163453333333</v>
      </c>
      <c r="N35" s="444" t="n">
        <v>0.0221137229032258</v>
      </c>
      <c r="O35" s="444" t="n">
        <v>0.024843514516129</v>
      </c>
      <c r="P35" s="444" t="n">
        <v>0.02500644</v>
      </c>
      <c r="Q35" s="444" t="n">
        <v>0.0250116667741935</v>
      </c>
      <c r="R35" s="444" t="n">
        <v>0.0246933013333333</v>
      </c>
      <c r="S35" s="444" t="n">
        <v>0.023611905483871</v>
      </c>
      <c r="T35" s="444" t="n">
        <v>0.0269087496666667</v>
      </c>
      <c r="U35" s="444" t="n">
        <v>0.0268402487096774</v>
      </c>
      <c r="V35" s="444" t="n">
        <v>0.0268134629032258</v>
      </c>
      <c r="W35" s="444" t="n">
        <v>0.0209993613333333</v>
      </c>
      <c r="X35" s="444" t="n">
        <v>0.0188670658064516</v>
      </c>
      <c r="Y35" s="444" t="n">
        <v>0.0183046393333333</v>
      </c>
      <c r="Z35" s="444" t="n">
        <v>0.0170703474193548</v>
      </c>
      <c r="AA35" s="444" t="n">
        <v>0.0189356364516129</v>
      </c>
      <c r="AB35" s="444" t="n">
        <v>0.0204045182142857</v>
      </c>
      <c r="AC35" s="444" t="n">
        <v>0.0191845380645161</v>
      </c>
      <c r="AD35" s="444" t="n">
        <v>0.017558835</v>
      </c>
      <c r="AE35" s="444" t="n">
        <v>0.01738888</v>
      </c>
      <c r="AF35" s="444" t="n">
        <v>0.0207649086666667</v>
      </c>
      <c r="AG35" s="444" t="n">
        <v>0.0218722377419355</v>
      </c>
      <c r="AH35" s="444" t="n">
        <v>0.0236666316129032</v>
      </c>
      <c r="AI35" s="444" t="n">
        <v>0.024150604</v>
      </c>
      <c r="AJ35" s="444" t="n">
        <v>0.0219362432258065</v>
      </c>
      <c r="AK35" s="444" t="n">
        <v>0.021823205</v>
      </c>
      <c r="AL35" s="444" t="n">
        <v>0.0213399532258065</v>
      </c>
      <c r="AM35" s="444" t="n">
        <v>0.020647705483871</v>
      </c>
      <c r="AN35" s="444" t="n">
        <v>0.0209511403571429</v>
      </c>
      <c r="AO35" s="444" t="n">
        <v>0.0237160364516129</v>
      </c>
      <c r="AP35" s="444" t="n">
        <v>0.0229195603333333</v>
      </c>
      <c r="AQ35" s="444" t="n">
        <v>0.0234453822580645</v>
      </c>
      <c r="AR35" s="444" t="n">
        <v>0.022893312</v>
      </c>
      <c r="AS35" s="444" t="n">
        <v>0.0224400419354839</v>
      </c>
      <c r="AT35" s="444" t="n">
        <v>0.026078894516129</v>
      </c>
      <c r="AU35" s="444" t="n">
        <v>0.024944742</v>
      </c>
      <c r="AV35" s="444" t="n">
        <v>0.0201321183870968</v>
      </c>
      <c r="AW35" s="444" t="n">
        <v>0.0226768966666667</v>
      </c>
      <c r="AX35" s="444" t="n">
        <v>0.02365633</v>
      </c>
      <c r="AY35" s="444" t="n">
        <v>0.0217668135483871</v>
      </c>
      <c r="AZ35" s="444" t="n">
        <v>0.0204456457142857</v>
      </c>
      <c r="BA35" s="444" t="n">
        <v>0.0227307980645161</v>
      </c>
      <c r="BB35" s="444" t="n">
        <v>0.022088186</v>
      </c>
      <c r="BC35" s="444" t="n">
        <v>0.0191456835483871</v>
      </c>
      <c r="BD35" s="444" t="n">
        <v>0.0235972923333333</v>
      </c>
      <c r="BE35" s="445" t="n">
        <v>0.0266796592580645</v>
      </c>
      <c r="BF35" s="444" t="n">
        <v>0.0251411</v>
      </c>
      <c r="BG35" s="444" t="n">
        <v>0.0239718</v>
      </c>
      <c r="BH35" s="446" t="n">
        <v>0.0206072</v>
      </c>
      <c r="BI35" s="446" t="n">
        <v>0.0230404</v>
      </c>
      <c r="BJ35" s="446" t="n">
        <v>0.0235006</v>
      </c>
      <c r="BK35" s="446" t="n">
        <v>0.0230672</v>
      </c>
      <c r="BL35" s="446" t="n">
        <v>0.0221415</v>
      </c>
      <c r="BM35" s="446" t="n">
        <v>0.025092</v>
      </c>
      <c r="BN35" s="446" t="n">
        <v>0.0239352</v>
      </c>
      <c r="BO35" s="446" t="n">
        <v>0.0202174</v>
      </c>
      <c r="BP35" s="446" t="n">
        <v>0.0251187</v>
      </c>
      <c r="BQ35" s="446" t="n">
        <v>0.0298798</v>
      </c>
      <c r="BR35" s="446" t="n">
        <v>0.0276396</v>
      </c>
      <c r="BS35" s="446" t="n">
        <v>0.0260323</v>
      </c>
      <c r="BT35" s="446" t="n">
        <v>0.0221524</v>
      </c>
      <c r="BU35" s="446" t="n">
        <v>0.0244522</v>
      </c>
      <c r="BV35" s="446" t="n">
        <v>0.024677</v>
      </c>
    </row>
    <row r="36" customFormat="false" ht="11.1" hidden="false" customHeight="true" outlineLevel="0" collapsed="false">
      <c r="A36" s="442" t="s">
        <v>947</v>
      </c>
      <c r="B36" s="365" t="s">
        <v>908</v>
      </c>
      <c r="C36" s="444" t="n">
        <v>0.0126981225806452</v>
      </c>
      <c r="D36" s="444" t="n">
        <v>0.0147126239285714</v>
      </c>
      <c r="E36" s="444" t="n">
        <v>0.0130324319354839</v>
      </c>
      <c r="F36" s="444" t="n">
        <v>0.0130371446666667</v>
      </c>
      <c r="G36" s="444" t="n">
        <v>0.012571935483871</v>
      </c>
      <c r="H36" s="444" t="n">
        <v>0.011634999</v>
      </c>
      <c r="I36" s="444" t="n">
        <v>0.0111042980645161</v>
      </c>
      <c r="J36" s="444" t="n">
        <v>0.0115549616129032</v>
      </c>
      <c r="K36" s="444" t="n">
        <v>0.00926836133333334</v>
      </c>
      <c r="L36" s="444" t="n">
        <v>0.00947798516129032</v>
      </c>
      <c r="M36" s="444" t="n">
        <v>0.00983717433333333</v>
      </c>
      <c r="N36" s="444" t="n">
        <v>0.010786885483871</v>
      </c>
      <c r="O36" s="444" t="n">
        <v>0.0107339148387097</v>
      </c>
      <c r="P36" s="444" t="n">
        <v>0.00959795379310345</v>
      </c>
      <c r="Q36" s="444" t="n">
        <v>0.00923815322580645</v>
      </c>
      <c r="R36" s="444" t="n">
        <v>0.00835716733333333</v>
      </c>
      <c r="S36" s="444" t="n">
        <v>0.0075908535483871</v>
      </c>
      <c r="T36" s="444" t="n">
        <v>0.009106627</v>
      </c>
      <c r="U36" s="444" t="n">
        <v>0.00759758</v>
      </c>
      <c r="V36" s="444" t="n">
        <v>0.00799822483870968</v>
      </c>
      <c r="W36" s="444" t="n">
        <v>0.00918907833333333</v>
      </c>
      <c r="X36" s="444" t="n">
        <v>0.00799443</v>
      </c>
      <c r="Y36" s="444" t="n">
        <v>0.007647584</v>
      </c>
      <c r="Z36" s="444" t="n">
        <v>0.0105182048387097</v>
      </c>
      <c r="AA36" s="444" t="n">
        <v>0.0104381661290323</v>
      </c>
      <c r="AB36" s="444" t="n">
        <v>0.0106940085714286</v>
      </c>
      <c r="AC36" s="444" t="n">
        <v>0.00842563903225807</v>
      </c>
      <c r="AD36" s="444" t="n">
        <v>0.00795279566666667</v>
      </c>
      <c r="AE36" s="444" t="n">
        <v>0.00756738</v>
      </c>
      <c r="AF36" s="444" t="n">
        <v>0.008135063</v>
      </c>
      <c r="AG36" s="444" t="n">
        <v>0.0077008964516129</v>
      </c>
      <c r="AH36" s="444" t="n">
        <v>0.00769373096774194</v>
      </c>
      <c r="AI36" s="444" t="n">
        <v>0.00793515866666667</v>
      </c>
      <c r="AJ36" s="444" t="n">
        <v>0.00683604451612903</v>
      </c>
      <c r="AK36" s="444" t="n">
        <v>0.00717497366666667</v>
      </c>
      <c r="AL36" s="444" t="n">
        <v>0.00706539838709677</v>
      </c>
      <c r="AM36" s="444" t="n">
        <v>0.0076663135483871</v>
      </c>
      <c r="AN36" s="444" t="n">
        <v>0.00690097321428571</v>
      </c>
      <c r="AO36" s="444" t="n">
        <v>0.00525013483870968</v>
      </c>
      <c r="AP36" s="444" t="n">
        <v>0.00565825833333333</v>
      </c>
      <c r="AQ36" s="444" t="n">
        <v>0.00642555322580645</v>
      </c>
      <c r="AR36" s="444" t="n">
        <v>0.00761039566666667</v>
      </c>
      <c r="AS36" s="444" t="n">
        <v>0.00733210096774194</v>
      </c>
      <c r="AT36" s="444" t="n">
        <v>0.0065639964516129</v>
      </c>
      <c r="AU36" s="444" t="n">
        <v>0.00603437266666667</v>
      </c>
      <c r="AV36" s="444" t="n">
        <v>0.00537310935483871</v>
      </c>
      <c r="AW36" s="444" t="n">
        <v>0.00520125966666667</v>
      </c>
      <c r="AX36" s="444" t="n">
        <v>0.0072892135483871</v>
      </c>
      <c r="AY36" s="444" t="n">
        <v>0.00655336709677419</v>
      </c>
      <c r="AZ36" s="444" t="n">
        <v>0.00544108785714286</v>
      </c>
      <c r="BA36" s="444" t="n">
        <v>0.0050828864516129</v>
      </c>
      <c r="BB36" s="444" t="n">
        <v>0.005670591</v>
      </c>
      <c r="BC36" s="444" t="n">
        <v>0.00456552483870968</v>
      </c>
      <c r="BD36" s="444" t="n">
        <v>0.00535461633333333</v>
      </c>
      <c r="BE36" s="445" t="n">
        <v>0.00514529641935484</v>
      </c>
      <c r="BF36" s="444" t="n">
        <v>0.00577382</v>
      </c>
      <c r="BG36" s="444" t="n">
        <v>0.00540977</v>
      </c>
      <c r="BH36" s="446" t="n">
        <v>0.00494629</v>
      </c>
      <c r="BI36" s="446" t="n">
        <v>0.00513089</v>
      </c>
      <c r="BJ36" s="446" t="n">
        <v>0.00613926</v>
      </c>
      <c r="BK36" s="446" t="n">
        <v>0.00683603</v>
      </c>
      <c r="BL36" s="446" t="n">
        <v>0.0059911</v>
      </c>
      <c r="BM36" s="446" t="n">
        <v>0.00552258</v>
      </c>
      <c r="BN36" s="446" t="n">
        <v>0.00519293</v>
      </c>
      <c r="BO36" s="446" t="n">
        <v>0.00505062</v>
      </c>
      <c r="BP36" s="446" t="n">
        <v>0.00535661</v>
      </c>
      <c r="BQ36" s="446" t="n">
        <v>0.00574829</v>
      </c>
      <c r="BR36" s="446" t="n">
        <v>0.00628217</v>
      </c>
      <c r="BS36" s="446" t="n">
        <v>0.00590447</v>
      </c>
      <c r="BT36" s="446" t="n">
        <v>0.00538677</v>
      </c>
      <c r="BU36" s="446" t="n">
        <v>0.00555281</v>
      </c>
      <c r="BV36" s="446" t="n">
        <v>0.00660374</v>
      </c>
    </row>
    <row r="37" customFormat="false" ht="11.1" hidden="false" customHeight="true" outlineLevel="0" collapsed="false">
      <c r="A37" s="442"/>
      <c r="B37" s="447" t="s">
        <v>919</v>
      </c>
      <c r="C37" s="448"/>
      <c r="D37" s="448"/>
      <c r="E37" s="448"/>
      <c r="F37" s="448"/>
      <c r="G37" s="448"/>
      <c r="H37" s="448"/>
      <c r="I37" s="448"/>
      <c r="J37" s="448"/>
      <c r="K37" s="448"/>
      <c r="L37" s="448"/>
      <c r="M37" s="448"/>
      <c r="N37" s="448"/>
      <c r="O37" s="448"/>
      <c r="P37" s="448"/>
      <c r="Q37" s="448"/>
      <c r="R37" s="448"/>
      <c r="S37" s="448"/>
      <c r="T37" s="448"/>
      <c r="U37" s="448"/>
      <c r="V37" s="448"/>
      <c r="W37" s="448"/>
      <c r="X37" s="448"/>
      <c r="Y37" s="448"/>
      <c r="Z37" s="448"/>
      <c r="AA37" s="448"/>
      <c r="AB37" s="448"/>
      <c r="AC37" s="448"/>
      <c r="AD37" s="448"/>
      <c r="AE37" s="448"/>
      <c r="AF37" s="448"/>
      <c r="AG37" s="448"/>
      <c r="AH37" s="448"/>
      <c r="AI37" s="448"/>
      <c r="AJ37" s="448"/>
      <c r="AK37" s="448"/>
      <c r="AL37" s="448"/>
      <c r="AM37" s="448"/>
      <c r="AN37" s="448"/>
      <c r="AO37" s="448"/>
      <c r="AP37" s="448"/>
      <c r="AQ37" s="448"/>
      <c r="AR37" s="448"/>
      <c r="AS37" s="448"/>
      <c r="AT37" s="448"/>
      <c r="AU37" s="448"/>
      <c r="AV37" s="448"/>
      <c r="AW37" s="448"/>
      <c r="AX37" s="448"/>
      <c r="AY37" s="448"/>
      <c r="AZ37" s="448"/>
      <c r="BA37" s="448"/>
      <c r="BB37" s="448"/>
      <c r="BC37" s="448"/>
      <c r="BD37" s="448"/>
      <c r="BE37" s="449"/>
      <c r="BF37" s="448"/>
      <c r="BG37" s="448"/>
      <c r="BH37" s="450"/>
      <c r="BI37" s="450"/>
      <c r="BJ37" s="450"/>
      <c r="BK37" s="450"/>
      <c r="BL37" s="450"/>
      <c r="BM37" s="450"/>
      <c r="BN37" s="450"/>
      <c r="BO37" s="450"/>
      <c r="BP37" s="450"/>
      <c r="BQ37" s="450"/>
      <c r="BR37" s="450"/>
      <c r="BS37" s="450"/>
      <c r="BT37" s="450"/>
      <c r="BU37" s="450"/>
      <c r="BV37" s="450"/>
    </row>
    <row r="38" customFormat="false" ht="11.1" hidden="false" customHeight="true" outlineLevel="0" collapsed="false">
      <c r="A38" s="442" t="s">
        <v>948</v>
      </c>
      <c r="B38" s="443" t="s">
        <v>921</v>
      </c>
      <c r="C38" s="345" t="n">
        <v>0.00581812064516129</v>
      </c>
      <c r="D38" s="345" t="n">
        <v>0.00493340892857143</v>
      </c>
      <c r="E38" s="345" t="n">
        <v>0.00590616870967742</v>
      </c>
      <c r="F38" s="345" t="n">
        <v>0.006165924</v>
      </c>
      <c r="G38" s="345" t="n">
        <v>0.00540833225806452</v>
      </c>
      <c r="H38" s="345" t="n">
        <v>0.00403149966666667</v>
      </c>
      <c r="I38" s="345" t="n">
        <v>0.00287243</v>
      </c>
      <c r="J38" s="345" t="n">
        <v>0.00246204032258065</v>
      </c>
      <c r="K38" s="345" t="n">
        <v>0.00252885933333333</v>
      </c>
      <c r="L38" s="345" t="n">
        <v>0.0031173464516129</v>
      </c>
      <c r="M38" s="345" t="n">
        <v>0.00408890333333333</v>
      </c>
      <c r="N38" s="345" t="n">
        <v>0.00497653935483871</v>
      </c>
      <c r="O38" s="345" t="n">
        <v>0.00525970322580645</v>
      </c>
      <c r="P38" s="345" t="n">
        <v>0.00543110862068966</v>
      </c>
      <c r="Q38" s="345" t="n">
        <v>0.00562453258064516</v>
      </c>
      <c r="R38" s="345" t="n">
        <v>0.00579154566666667</v>
      </c>
      <c r="S38" s="345" t="n">
        <v>0.0054719935483871</v>
      </c>
      <c r="T38" s="345" t="n">
        <v>0.00428167133333333</v>
      </c>
      <c r="U38" s="345" t="n">
        <v>0.00392321677419355</v>
      </c>
      <c r="V38" s="345" t="n">
        <v>0.00378556838709677</v>
      </c>
      <c r="W38" s="345" t="n">
        <v>0.00319458</v>
      </c>
      <c r="X38" s="345" t="n">
        <v>0.00307128774193548</v>
      </c>
      <c r="Y38" s="345" t="n">
        <v>0.003961412</v>
      </c>
      <c r="Z38" s="345" t="n">
        <v>0.00517048870967742</v>
      </c>
      <c r="AA38" s="345" t="n">
        <v>0.00532728806451613</v>
      </c>
      <c r="AB38" s="345" t="n">
        <v>0.00512948607142857</v>
      </c>
      <c r="AC38" s="345" t="n">
        <v>0.00623351935483871</v>
      </c>
      <c r="AD38" s="345" t="n">
        <v>0.00635774333333333</v>
      </c>
      <c r="AE38" s="345" t="n">
        <v>0.00603210838709677</v>
      </c>
      <c r="AF38" s="345" t="n">
        <v>0.005645165</v>
      </c>
      <c r="AG38" s="345" t="n">
        <v>0.0045067864516129</v>
      </c>
      <c r="AH38" s="345" t="n">
        <v>0.00439670548387097</v>
      </c>
      <c r="AI38" s="345" t="n">
        <v>0.003170167</v>
      </c>
      <c r="AJ38" s="345" t="n">
        <v>0.00437252032258065</v>
      </c>
      <c r="AK38" s="345" t="n">
        <v>0.00457210233333333</v>
      </c>
      <c r="AL38" s="345" t="n">
        <v>0.00565864096774194</v>
      </c>
      <c r="AM38" s="345" t="n">
        <v>0.00558325064516129</v>
      </c>
      <c r="AN38" s="345" t="n">
        <v>0.00601308178571429</v>
      </c>
      <c r="AO38" s="345" t="n">
        <v>0.00588002709677419</v>
      </c>
      <c r="AP38" s="345" t="n">
        <v>0.00563703333333333</v>
      </c>
      <c r="AQ38" s="345" t="n">
        <v>0.00543775870967742</v>
      </c>
      <c r="AR38" s="345" t="n">
        <v>0.004710198</v>
      </c>
      <c r="AS38" s="345" t="n">
        <v>0.00341440580645161</v>
      </c>
      <c r="AT38" s="345" t="n">
        <v>0.00302821193548387</v>
      </c>
      <c r="AU38" s="345" t="n">
        <v>0.00241115733333333</v>
      </c>
      <c r="AV38" s="345" t="n">
        <v>0.00342354</v>
      </c>
      <c r="AW38" s="345" t="n">
        <v>0.00389959</v>
      </c>
      <c r="AX38" s="345" t="n">
        <v>0.00431068580645161</v>
      </c>
      <c r="AY38" s="345" t="n">
        <v>0.00432656225806452</v>
      </c>
      <c r="AZ38" s="345" t="n">
        <v>0.00559825214285714</v>
      </c>
      <c r="BA38" s="345" t="n">
        <v>0.00592754064516129</v>
      </c>
      <c r="BB38" s="345" t="n">
        <v>0.00639052633333333</v>
      </c>
      <c r="BC38" s="345" t="n">
        <v>0.0065156364516129</v>
      </c>
      <c r="BD38" s="345" t="n">
        <v>0.00476977266666667</v>
      </c>
      <c r="BE38" s="452" t="n">
        <v>0.00366264909677419</v>
      </c>
      <c r="BF38" s="345" t="n">
        <v>0.00300041</v>
      </c>
      <c r="BG38" s="345" t="n">
        <v>0.00236443</v>
      </c>
      <c r="BH38" s="346" t="n">
        <v>0.00356316</v>
      </c>
      <c r="BI38" s="346" t="n">
        <v>0.00381221</v>
      </c>
      <c r="BJ38" s="346" t="n">
        <v>0.00418347</v>
      </c>
      <c r="BK38" s="346" t="n">
        <v>0.00455681</v>
      </c>
      <c r="BL38" s="346" t="n">
        <v>0.0059511</v>
      </c>
      <c r="BM38" s="346" t="n">
        <v>0.0062546</v>
      </c>
      <c r="BN38" s="346" t="n">
        <v>0.00686309</v>
      </c>
      <c r="BO38" s="346" t="n">
        <v>0.00677438</v>
      </c>
      <c r="BP38" s="346" t="n">
        <v>0.00491776</v>
      </c>
      <c r="BQ38" s="346" t="n">
        <v>0.003934</v>
      </c>
      <c r="BR38" s="346" t="n">
        <v>0.00325794</v>
      </c>
      <c r="BS38" s="346" t="n">
        <v>0.00256062</v>
      </c>
      <c r="BT38" s="346" t="n">
        <v>0.00387218</v>
      </c>
      <c r="BU38" s="346" t="n">
        <v>0.00410328</v>
      </c>
      <c r="BV38" s="346" t="n">
        <v>0.00444021</v>
      </c>
    </row>
    <row r="39" customFormat="false" ht="11.1" hidden="false" customHeight="true" outlineLevel="0" collapsed="false">
      <c r="A39" s="442" t="s">
        <v>949</v>
      </c>
      <c r="B39" s="443" t="s">
        <v>929</v>
      </c>
      <c r="C39" s="345" t="n">
        <v>0.0770928974193548</v>
      </c>
      <c r="D39" s="345" t="n">
        <v>0.0774700860714286</v>
      </c>
      <c r="E39" s="345" t="n">
        <v>0.0730865767741936</v>
      </c>
      <c r="F39" s="345" t="n">
        <v>0.0775653326666667</v>
      </c>
      <c r="G39" s="345" t="n">
        <v>0.0737727016129032</v>
      </c>
      <c r="H39" s="345" t="n">
        <v>0.0774863686666667</v>
      </c>
      <c r="I39" s="345" t="n">
        <v>0.0804421209677419</v>
      </c>
      <c r="J39" s="345" t="n">
        <v>0.0794395693548387</v>
      </c>
      <c r="K39" s="345" t="n">
        <v>0.0794279266666667</v>
      </c>
      <c r="L39" s="345" t="n">
        <v>0.0766603190322581</v>
      </c>
      <c r="M39" s="345" t="n">
        <v>0.0796517556666667</v>
      </c>
      <c r="N39" s="345" t="n">
        <v>0.0780306725806452</v>
      </c>
      <c r="O39" s="345" t="n">
        <v>0.0766344896774194</v>
      </c>
      <c r="P39" s="345" t="n">
        <v>0.0736612675862069</v>
      </c>
      <c r="Q39" s="345" t="n">
        <v>0.0721451874193548</v>
      </c>
      <c r="R39" s="345" t="n">
        <v>0.072457473</v>
      </c>
      <c r="S39" s="345" t="n">
        <v>0.0700981477419355</v>
      </c>
      <c r="T39" s="345" t="n">
        <v>0.0742938853333333</v>
      </c>
      <c r="U39" s="345" t="n">
        <v>0.0753928183870968</v>
      </c>
      <c r="V39" s="345" t="n">
        <v>0.0760655625806452</v>
      </c>
      <c r="W39" s="345" t="n">
        <v>0.0721067343333333</v>
      </c>
      <c r="X39" s="345" t="n">
        <v>0.0729226722580645</v>
      </c>
      <c r="Y39" s="345" t="n">
        <v>0.0721620333333333</v>
      </c>
      <c r="Z39" s="345" t="n">
        <v>0.0655833283870968</v>
      </c>
      <c r="AA39" s="345" t="n">
        <v>0.0657735512903226</v>
      </c>
      <c r="AB39" s="345" t="n">
        <v>0.0685233103571429</v>
      </c>
      <c r="AC39" s="345" t="n">
        <v>0.0662509696774194</v>
      </c>
      <c r="AD39" s="345" t="n">
        <v>0.0647113503333333</v>
      </c>
      <c r="AE39" s="345" t="n">
        <v>0.06401133</v>
      </c>
      <c r="AF39" s="345" t="n">
        <v>0.0689284173333333</v>
      </c>
      <c r="AG39" s="345" t="n">
        <v>0.072557444516129</v>
      </c>
      <c r="AH39" s="345" t="n">
        <v>0.0752256719354839</v>
      </c>
      <c r="AI39" s="345" t="n">
        <v>0.072253885</v>
      </c>
      <c r="AJ39" s="345" t="n">
        <v>0.0711471229032258</v>
      </c>
      <c r="AK39" s="345" t="n">
        <v>0.0727056483333333</v>
      </c>
      <c r="AL39" s="345" t="n">
        <v>0.0694056787096774</v>
      </c>
      <c r="AM39" s="345" t="n">
        <v>0.0711909593548387</v>
      </c>
      <c r="AN39" s="345" t="n">
        <v>0.0723712639285714</v>
      </c>
      <c r="AO39" s="345" t="n">
        <v>0.0721860758064516</v>
      </c>
      <c r="AP39" s="345" t="n">
        <v>0.0721678796666667</v>
      </c>
      <c r="AQ39" s="345" t="n">
        <v>0.0689074287096774</v>
      </c>
      <c r="AR39" s="345" t="n">
        <v>0.0739636233333334</v>
      </c>
      <c r="AS39" s="345" t="n">
        <v>0.075500704516129</v>
      </c>
      <c r="AT39" s="345" t="n">
        <v>0.0742266374193548</v>
      </c>
      <c r="AU39" s="345" t="n">
        <v>0.0741654543333333</v>
      </c>
      <c r="AV39" s="345" t="n">
        <v>0.0682369383870968</v>
      </c>
      <c r="AW39" s="345" t="n">
        <v>0.0732050766666667</v>
      </c>
      <c r="AX39" s="345" t="n">
        <v>0.0734246606451613</v>
      </c>
      <c r="AY39" s="345" t="n">
        <v>0.0704759319354839</v>
      </c>
      <c r="AZ39" s="345" t="n">
        <v>0.06532006</v>
      </c>
      <c r="BA39" s="345" t="n">
        <v>0.0644680822580645</v>
      </c>
      <c r="BB39" s="345" t="n">
        <v>0.069197637</v>
      </c>
      <c r="BC39" s="345" t="n">
        <v>0.0611548764516129</v>
      </c>
      <c r="BD39" s="345" t="n">
        <v>0.074084164</v>
      </c>
      <c r="BE39" s="452" t="n">
        <v>0.0763012</v>
      </c>
      <c r="BF39" s="345" t="n">
        <v>0.0710214</v>
      </c>
      <c r="BG39" s="345" t="n">
        <v>0.0703202</v>
      </c>
      <c r="BH39" s="346" t="n">
        <v>0.0696413</v>
      </c>
      <c r="BI39" s="346" t="n">
        <v>0.0731926</v>
      </c>
      <c r="BJ39" s="346" t="n">
        <v>0.0703772</v>
      </c>
      <c r="BK39" s="346" t="n">
        <v>0.0736128</v>
      </c>
      <c r="BL39" s="346" t="n">
        <v>0.0696802</v>
      </c>
      <c r="BM39" s="346" t="n">
        <v>0.0685192</v>
      </c>
      <c r="BN39" s="346" t="n">
        <v>0.0709804</v>
      </c>
      <c r="BO39" s="346" t="n">
        <v>0.0630235</v>
      </c>
      <c r="BP39" s="346" t="n">
        <v>0.0760549</v>
      </c>
      <c r="BQ39" s="346" t="n">
        <v>0.0823924</v>
      </c>
      <c r="BR39" s="346" t="n">
        <v>0.0758762</v>
      </c>
      <c r="BS39" s="346" t="n">
        <v>0.0747672</v>
      </c>
      <c r="BT39" s="346" t="n">
        <v>0.0735671</v>
      </c>
      <c r="BU39" s="346" t="n">
        <v>0.0765115</v>
      </c>
      <c r="BV39" s="346" t="n">
        <v>0.0729899</v>
      </c>
    </row>
    <row r="40" customFormat="false" ht="11.1" hidden="false" customHeight="true" outlineLevel="0" collapsed="false">
      <c r="A40" s="442" t="s">
        <v>950</v>
      </c>
      <c r="B40" s="443" t="s">
        <v>951</v>
      </c>
      <c r="C40" s="345" t="n">
        <v>0.00180677258064516</v>
      </c>
      <c r="D40" s="345" t="n">
        <v>0.00190652357142857</v>
      </c>
      <c r="E40" s="345" t="n">
        <v>0.00204263322580645</v>
      </c>
      <c r="F40" s="345" t="n">
        <v>0.00149260233333333</v>
      </c>
      <c r="G40" s="345" t="n">
        <v>0.00149285838709677</v>
      </c>
      <c r="H40" s="345" t="n">
        <v>0.00158042033333333</v>
      </c>
      <c r="I40" s="345" t="n">
        <v>0.00157827677419355</v>
      </c>
      <c r="J40" s="345" t="n">
        <v>0.00162022709677419</v>
      </c>
      <c r="K40" s="345" t="n">
        <v>0.001546314</v>
      </c>
      <c r="L40" s="345" t="n">
        <v>0.00181377258064516</v>
      </c>
      <c r="M40" s="345" t="n">
        <v>0.00204360766666667</v>
      </c>
      <c r="N40" s="345" t="n">
        <v>0.00184483612903226</v>
      </c>
      <c r="O40" s="345" t="n">
        <v>0.00196862677419355</v>
      </c>
      <c r="P40" s="345" t="n">
        <v>0.00282260172413793</v>
      </c>
      <c r="Q40" s="345" t="n">
        <v>0.00226358419354839</v>
      </c>
      <c r="R40" s="345" t="n">
        <v>0.002249065</v>
      </c>
      <c r="S40" s="345" t="n">
        <v>0.00178950516129032</v>
      </c>
      <c r="T40" s="345" t="n">
        <v>0.00182131933333333</v>
      </c>
      <c r="U40" s="345" t="n">
        <v>0.00292688935483871</v>
      </c>
      <c r="V40" s="345" t="n">
        <v>0.00232901935483871</v>
      </c>
      <c r="W40" s="345" t="n">
        <v>0.00172906966666667</v>
      </c>
      <c r="X40" s="345" t="n">
        <v>0.00247777774193548</v>
      </c>
      <c r="Y40" s="345" t="n">
        <v>0.00225588633333333</v>
      </c>
      <c r="Z40" s="345" t="n">
        <v>0.00230519451612903</v>
      </c>
      <c r="AA40" s="345" t="n">
        <v>0.0024187235483871</v>
      </c>
      <c r="AB40" s="345" t="n">
        <v>0.00210361392857143</v>
      </c>
      <c r="AC40" s="345" t="n">
        <v>0.00208900548387097</v>
      </c>
      <c r="AD40" s="345" t="n">
        <v>0.00210566666666667</v>
      </c>
      <c r="AE40" s="345" t="n">
        <v>0.00143040612903226</v>
      </c>
      <c r="AF40" s="345" t="n">
        <v>0.00152626533333333</v>
      </c>
      <c r="AG40" s="345" t="n">
        <v>0.00178848967741935</v>
      </c>
      <c r="AH40" s="345" t="n">
        <v>0.00177436516129032</v>
      </c>
      <c r="AI40" s="345" t="n">
        <v>0.00174816333333333</v>
      </c>
      <c r="AJ40" s="345" t="n">
        <v>0.00232720290322581</v>
      </c>
      <c r="AK40" s="345" t="n">
        <v>0.00253244033333333</v>
      </c>
      <c r="AL40" s="345" t="n">
        <v>0.00250056064516129</v>
      </c>
      <c r="AM40" s="345" t="n">
        <v>0.00199985774193548</v>
      </c>
      <c r="AN40" s="345" t="n">
        <v>0.00194730285714286</v>
      </c>
      <c r="AO40" s="345" t="n">
        <v>0.00178340612903226</v>
      </c>
      <c r="AP40" s="345" t="n">
        <v>0.002229256</v>
      </c>
      <c r="AQ40" s="345" t="n">
        <v>0.0022002164516129</v>
      </c>
      <c r="AR40" s="345" t="n">
        <v>0.00228016766666667</v>
      </c>
      <c r="AS40" s="345" t="n">
        <v>0.00234488451612903</v>
      </c>
      <c r="AT40" s="345" t="n">
        <v>0.00223631935483871</v>
      </c>
      <c r="AU40" s="345" t="n">
        <v>0.00214490533333333</v>
      </c>
      <c r="AV40" s="345" t="n">
        <v>0.00204515548387097</v>
      </c>
      <c r="AW40" s="345" t="n">
        <v>0.00214709233333333</v>
      </c>
      <c r="AX40" s="345" t="n">
        <v>0.00206633064516129</v>
      </c>
      <c r="AY40" s="345" t="n">
        <v>0.00199891838709677</v>
      </c>
      <c r="AZ40" s="345" t="n">
        <v>0.00189687357142857</v>
      </c>
      <c r="BA40" s="345" t="n">
        <v>0.00194502677419355</v>
      </c>
      <c r="BB40" s="345" t="n">
        <v>0.00194310566666667</v>
      </c>
      <c r="BC40" s="345" t="n">
        <v>0.00215443387096774</v>
      </c>
      <c r="BD40" s="345" t="n">
        <v>0.00222334933333333</v>
      </c>
      <c r="BE40" s="452" t="n">
        <v>0.00236181</v>
      </c>
      <c r="BF40" s="345" t="n">
        <v>0.00213687</v>
      </c>
      <c r="BG40" s="345" t="n">
        <v>0.00202805</v>
      </c>
      <c r="BH40" s="346" t="n">
        <v>0.00208467</v>
      </c>
      <c r="BI40" s="346" t="n">
        <v>0.002129</v>
      </c>
      <c r="BJ40" s="346" t="n">
        <v>0.00195915</v>
      </c>
      <c r="BK40" s="346" t="n">
        <v>0.0020791</v>
      </c>
      <c r="BL40" s="346" t="n">
        <v>0.00201657</v>
      </c>
      <c r="BM40" s="346" t="n">
        <v>0.00208081</v>
      </c>
      <c r="BN40" s="346" t="n">
        <v>0.00199687</v>
      </c>
      <c r="BO40" s="346" t="n">
        <v>0.00222552</v>
      </c>
      <c r="BP40" s="346" t="n">
        <v>0.00229812</v>
      </c>
      <c r="BQ40" s="346" t="n">
        <v>0.0024814</v>
      </c>
      <c r="BR40" s="346" t="n">
        <v>0.00227393</v>
      </c>
      <c r="BS40" s="346" t="n">
        <v>0.00215709</v>
      </c>
      <c r="BT40" s="346" t="n">
        <v>0.00219989</v>
      </c>
      <c r="BU40" s="346" t="n">
        <v>0.00222796</v>
      </c>
      <c r="BV40" s="346" t="n">
        <v>0.00203494</v>
      </c>
    </row>
    <row r="41" customFormat="false" ht="11.1" hidden="false" customHeight="true" outlineLevel="0" collapsed="false">
      <c r="A41" s="442" t="s">
        <v>952</v>
      </c>
      <c r="B41" s="443" t="s">
        <v>933</v>
      </c>
      <c r="C41" s="444" t="n">
        <v>0.0122641367741935</v>
      </c>
      <c r="D41" s="444" t="n">
        <v>0.013150635</v>
      </c>
      <c r="E41" s="444" t="n">
        <v>0.0128101548387097</v>
      </c>
      <c r="F41" s="444" t="n">
        <v>0.012733639</v>
      </c>
      <c r="G41" s="444" t="n">
        <v>0.0127912229032258</v>
      </c>
      <c r="H41" s="444" t="n">
        <v>0.01292968</v>
      </c>
      <c r="I41" s="444" t="n">
        <v>0.0128014996774194</v>
      </c>
      <c r="J41" s="444" t="n">
        <v>0.0134721977419355</v>
      </c>
      <c r="K41" s="444" t="n">
        <v>0.012326104</v>
      </c>
      <c r="L41" s="444" t="n">
        <v>0.0131596506451613</v>
      </c>
      <c r="M41" s="444" t="n">
        <v>0.01191181</v>
      </c>
      <c r="N41" s="444" t="n">
        <v>0.0138247574193548</v>
      </c>
      <c r="O41" s="444" t="n">
        <v>0.0103545187096774</v>
      </c>
      <c r="P41" s="444" t="n">
        <v>0.0119304475862069</v>
      </c>
      <c r="Q41" s="444" t="n">
        <v>0.0115916564516129</v>
      </c>
      <c r="R41" s="444" t="n">
        <v>0.0119975586666667</v>
      </c>
      <c r="S41" s="444" t="n">
        <v>0.0126964167741935</v>
      </c>
      <c r="T41" s="444" t="n">
        <v>0.0132519623333333</v>
      </c>
      <c r="U41" s="444" t="n">
        <v>0.0139526312903226</v>
      </c>
      <c r="V41" s="444" t="n">
        <v>0.0127996422580645</v>
      </c>
      <c r="W41" s="444" t="n">
        <v>0.0108875726666667</v>
      </c>
      <c r="X41" s="444" t="n">
        <v>0.00902574483870968</v>
      </c>
      <c r="Y41" s="444" t="n">
        <v>0.00842399266666667</v>
      </c>
      <c r="Z41" s="444" t="n">
        <v>0.00835362935483871</v>
      </c>
      <c r="AA41" s="444" t="n">
        <v>0.01020248</v>
      </c>
      <c r="AB41" s="444" t="n">
        <v>0.0116155182142857</v>
      </c>
      <c r="AC41" s="444" t="n">
        <v>0.0115407719354839</v>
      </c>
      <c r="AD41" s="444" t="n">
        <v>0.011892611</v>
      </c>
      <c r="AE41" s="444" t="n">
        <v>0.0129322764516129</v>
      </c>
      <c r="AF41" s="444" t="n">
        <v>0.013144443</v>
      </c>
      <c r="AG41" s="444" t="n">
        <v>0.0128872306451613</v>
      </c>
      <c r="AH41" s="444" t="n">
        <v>0.0126931025806452</v>
      </c>
      <c r="AI41" s="444" t="n">
        <v>0.0117290043333333</v>
      </c>
      <c r="AJ41" s="444" t="n">
        <v>0.0120898690322581</v>
      </c>
      <c r="AK41" s="444" t="n">
        <v>0.013319626</v>
      </c>
      <c r="AL41" s="444" t="n">
        <v>0.0124768658064516</v>
      </c>
      <c r="AM41" s="444" t="n">
        <v>0.00830423967741935</v>
      </c>
      <c r="AN41" s="444" t="n">
        <v>0.00823569428571429</v>
      </c>
      <c r="AO41" s="444" t="n">
        <v>0.00902431612903226</v>
      </c>
      <c r="AP41" s="444" t="n">
        <v>0.00954125566666667</v>
      </c>
      <c r="AQ41" s="444" t="n">
        <v>0.00934528838709677</v>
      </c>
      <c r="AR41" s="444" t="n">
        <v>0.010600455</v>
      </c>
      <c r="AS41" s="444" t="n">
        <v>0.0107832348387097</v>
      </c>
      <c r="AT41" s="444" t="n">
        <v>0.0108767377419355</v>
      </c>
      <c r="AU41" s="444" t="n">
        <v>0.0101997266666667</v>
      </c>
      <c r="AV41" s="444" t="n">
        <v>0.0103707567741935</v>
      </c>
      <c r="AW41" s="444" t="n">
        <v>0.00885939333333333</v>
      </c>
      <c r="AX41" s="444" t="n">
        <v>0.00838345129032258</v>
      </c>
      <c r="AY41" s="444" t="n">
        <v>0.00819192451612903</v>
      </c>
      <c r="AZ41" s="444" t="n">
        <v>0.00816665321428572</v>
      </c>
      <c r="BA41" s="444" t="n">
        <v>0.00881365516129032</v>
      </c>
      <c r="BB41" s="444" t="n">
        <v>0.009013988</v>
      </c>
      <c r="BC41" s="444" t="n">
        <v>0.00956280806451613</v>
      </c>
      <c r="BD41" s="444" t="n">
        <v>0.009185724</v>
      </c>
      <c r="BE41" s="445" t="n">
        <v>0.00962319106451613</v>
      </c>
      <c r="BF41" s="444" t="n">
        <v>0.0103808</v>
      </c>
      <c r="BG41" s="444" t="n">
        <v>0.00966022</v>
      </c>
      <c r="BH41" s="446" t="n">
        <v>0.0105764</v>
      </c>
      <c r="BI41" s="446" t="n">
        <v>0.00894954</v>
      </c>
      <c r="BJ41" s="446" t="n">
        <v>0.00813282</v>
      </c>
      <c r="BK41" s="446" t="n">
        <v>0.0085901</v>
      </c>
      <c r="BL41" s="446" t="n">
        <v>0.00877863</v>
      </c>
      <c r="BM41" s="446" t="n">
        <v>0.00953957</v>
      </c>
      <c r="BN41" s="446" t="n">
        <v>0.00931606</v>
      </c>
      <c r="BO41" s="446" t="n">
        <v>0.00991097</v>
      </c>
      <c r="BP41" s="446" t="n">
        <v>0.00956768</v>
      </c>
      <c r="BQ41" s="446" t="n">
        <v>0.0105723</v>
      </c>
      <c r="BR41" s="446" t="n">
        <v>0.0111727</v>
      </c>
      <c r="BS41" s="446" t="n">
        <v>0.0103203</v>
      </c>
      <c r="BT41" s="446" t="n">
        <v>0.0112267</v>
      </c>
      <c r="BU41" s="446" t="n">
        <v>0.00939021</v>
      </c>
      <c r="BV41" s="446" t="n">
        <v>0.00844368</v>
      </c>
    </row>
    <row r="42" customFormat="false" ht="11.1" hidden="false" customHeight="true" outlineLevel="0" collapsed="false">
      <c r="A42" s="442" t="s">
        <v>768</v>
      </c>
      <c r="B42" s="443" t="s">
        <v>953</v>
      </c>
      <c r="C42" s="345" t="n">
        <v>0.415930200645161</v>
      </c>
      <c r="D42" s="345" t="n">
        <v>0.384976419285714</v>
      </c>
      <c r="E42" s="345" t="n">
        <v>0.370360341612903</v>
      </c>
      <c r="F42" s="345" t="n">
        <v>0.374545260666667</v>
      </c>
      <c r="G42" s="345" t="n">
        <v>0.377336296451613</v>
      </c>
      <c r="H42" s="345" t="n">
        <v>0.390315351</v>
      </c>
      <c r="I42" s="345" t="n">
        <v>0.404831678387097</v>
      </c>
      <c r="J42" s="345" t="n">
        <v>0.424434171612903</v>
      </c>
      <c r="K42" s="345" t="n">
        <v>0.399910060666667</v>
      </c>
      <c r="L42" s="345" t="n">
        <v>0.389671680322581</v>
      </c>
      <c r="M42" s="345" t="n">
        <v>0.384261229</v>
      </c>
      <c r="N42" s="345" t="n">
        <v>0.387686741290323</v>
      </c>
      <c r="O42" s="345" t="n">
        <v>0.401724128709677</v>
      </c>
      <c r="P42" s="345" t="n">
        <v>0.385432055862069</v>
      </c>
      <c r="Q42" s="345" t="n">
        <v>0.374225549354839</v>
      </c>
      <c r="R42" s="345" t="n">
        <v>0.368292964333333</v>
      </c>
      <c r="S42" s="345" t="n">
        <v>0.36838014</v>
      </c>
      <c r="T42" s="345" t="n">
        <v>0.394064209666667</v>
      </c>
      <c r="U42" s="345" t="n">
        <v>0.414683547096774</v>
      </c>
      <c r="V42" s="345" t="n">
        <v>0.408373538709677</v>
      </c>
      <c r="W42" s="345" t="n">
        <v>0.345338233</v>
      </c>
      <c r="X42" s="345" t="n">
        <v>0.359246524193548</v>
      </c>
      <c r="Y42" s="345" t="n">
        <v>0.340037664333333</v>
      </c>
      <c r="Z42" s="345" t="n">
        <v>0.334774648387097</v>
      </c>
      <c r="AA42" s="345" t="n">
        <v>0.347084712580645</v>
      </c>
      <c r="AB42" s="345" t="n">
        <v>0.358560619285714</v>
      </c>
      <c r="AC42" s="345" t="n">
        <v>0.344440941935484</v>
      </c>
      <c r="AD42" s="345" t="n">
        <v>0.330331819333333</v>
      </c>
      <c r="AE42" s="345" t="n">
        <v>0.32807175516129</v>
      </c>
      <c r="AF42" s="345" t="n">
        <v>0.365765316</v>
      </c>
      <c r="AG42" s="345" t="n">
        <v>0.386064748709677</v>
      </c>
      <c r="AH42" s="345" t="n">
        <v>0.397210374193548</v>
      </c>
      <c r="AI42" s="345" t="n">
        <v>0.384843939</v>
      </c>
      <c r="AJ42" s="345" t="n">
        <v>0.364152466451613</v>
      </c>
      <c r="AK42" s="345" t="n">
        <v>0.365826868666667</v>
      </c>
      <c r="AL42" s="345" t="n">
        <v>0.377696725483871</v>
      </c>
      <c r="AM42" s="345" t="n">
        <v>0.386779983870968</v>
      </c>
      <c r="AN42" s="345" t="n">
        <v>0.386037195</v>
      </c>
      <c r="AO42" s="345" t="n">
        <v>0.379745238387097</v>
      </c>
      <c r="AP42" s="345" t="n">
        <v>0.361135637333333</v>
      </c>
      <c r="AQ42" s="345" t="n">
        <v>0.369100430967742</v>
      </c>
      <c r="AR42" s="345" t="n">
        <v>0.400684830666667</v>
      </c>
      <c r="AS42" s="345" t="n">
        <v>0.405094921612903</v>
      </c>
      <c r="AT42" s="345" t="n">
        <v>0.410581480967742</v>
      </c>
      <c r="AU42" s="345" t="n">
        <v>0.397557643666667</v>
      </c>
      <c r="AV42" s="345" t="n">
        <v>0.355821515483871</v>
      </c>
      <c r="AW42" s="345" t="n">
        <v>0.367137033333333</v>
      </c>
      <c r="AX42" s="345" t="n">
        <v>0.39793911516129</v>
      </c>
      <c r="AY42" s="345" t="n">
        <v>0.384058648387097</v>
      </c>
      <c r="AZ42" s="345" t="n">
        <v>0.3641203175</v>
      </c>
      <c r="BA42" s="345" t="n">
        <v>0.355019161290323</v>
      </c>
      <c r="BB42" s="345" t="n">
        <v>0.362303515333333</v>
      </c>
      <c r="BC42" s="345" t="n">
        <v>0.364623020645161</v>
      </c>
      <c r="BD42" s="345" t="n">
        <v>0.385825155333333</v>
      </c>
      <c r="BE42" s="452" t="n">
        <v>0.385934660451613</v>
      </c>
      <c r="BF42" s="345" t="n">
        <v>0.3921995</v>
      </c>
      <c r="BG42" s="345" t="n">
        <v>0.3771919</v>
      </c>
      <c r="BH42" s="346" t="n">
        <v>0.3630311</v>
      </c>
      <c r="BI42" s="346" t="n">
        <v>0.3684798</v>
      </c>
      <c r="BJ42" s="346" t="n">
        <v>0.3828525</v>
      </c>
      <c r="BK42" s="346" t="n">
        <v>0.4016941</v>
      </c>
      <c r="BL42" s="346" t="n">
        <v>0.3892382</v>
      </c>
      <c r="BM42" s="346" t="n">
        <v>0.3791812</v>
      </c>
      <c r="BN42" s="346" t="n">
        <v>0.3737095</v>
      </c>
      <c r="BO42" s="346" t="n">
        <v>0.3765031</v>
      </c>
      <c r="BP42" s="346" t="n">
        <v>0.398792</v>
      </c>
      <c r="BQ42" s="346" t="n">
        <v>0.4195478</v>
      </c>
      <c r="BR42" s="346" t="n">
        <v>0.420223</v>
      </c>
      <c r="BS42" s="346" t="n">
        <v>0.402021</v>
      </c>
      <c r="BT42" s="346" t="n">
        <v>0.3839964</v>
      </c>
      <c r="BU42" s="346" t="n">
        <v>0.3856364</v>
      </c>
      <c r="BV42" s="346" t="n">
        <v>0.396985</v>
      </c>
    </row>
    <row r="43" customFormat="false" ht="11.1" hidden="false" customHeight="true" outlineLevel="0" collapsed="false">
      <c r="A43" s="453" t="s">
        <v>764</v>
      </c>
      <c r="B43" s="454" t="s">
        <v>954</v>
      </c>
      <c r="C43" s="455" t="n">
        <v>11.4042288648387</v>
      </c>
      <c r="D43" s="455" t="n">
        <v>11.5439426746429</v>
      </c>
      <c r="E43" s="455" t="n">
        <v>10.3377820196774</v>
      </c>
      <c r="F43" s="455" t="n">
        <v>10.1043021203333</v>
      </c>
      <c r="G43" s="455" t="n">
        <v>10.651701873871</v>
      </c>
      <c r="H43" s="455" t="n">
        <v>12.091829242</v>
      </c>
      <c r="I43" s="455" t="n">
        <v>12.6847236232258</v>
      </c>
      <c r="J43" s="455" t="n">
        <v>13.6063438487097</v>
      </c>
      <c r="K43" s="455" t="n">
        <v>11.8464637316667</v>
      </c>
      <c r="L43" s="455" t="n">
        <v>10.7295295625806</v>
      </c>
      <c r="M43" s="455" t="n">
        <v>10.4700847546667</v>
      </c>
      <c r="N43" s="455" t="n">
        <v>11.1706558245161</v>
      </c>
      <c r="O43" s="455" t="n">
        <v>11.7096267435484</v>
      </c>
      <c r="P43" s="455" t="n">
        <v>11.2105378331035</v>
      </c>
      <c r="Q43" s="455" t="n">
        <v>10.4719306341935</v>
      </c>
      <c r="R43" s="455" t="n">
        <v>10.195501042</v>
      </c>
      <c r="S43" s="455" t="n">
        <v>10.4917678045161</v>
      </c>
      <c r="T43" s="455" t="n">
        <v>12.4369675643333</v>
      </c>
      <c r="U43" s="455" t="n">
        <v>12.99678504</v>
      </c>
      <c r="V43" s="455" t="n">
        <v>12.5479586722581</v>
      </c>
      <c r="W43" s="455" t="n">
        <v>11.2685376683333</v>
      </c>
      <c r="X43" s="455" t="n">
        <v>10.275720746129</v>
      </c>
      <c r="Y43" s="455" t="n">
        <v>10.3348747073333</v>
      </c>
      <c r="Z43" s="455" t="n">
        <v>11.0934920793548</v>
      </c>
      <c r="AA43" s="455" t="n">
        <v>11.4513753629032</v>
      </c>
      <c r="AB43" s="455" t="n">
        <v>10.7459784903571</v>
      </c>
      <c r="AC43" s="455" t="n">
        <v>10.0194504483871</v>
      </c>
      <c r="AD43" s="455" t="n">
        <v>9.65124183966667</v>
      </c>
      <c r="AE43" s="455" t="n">
        <v>10.04212491</v>
      </c>
      <c r="AF43" s="455" t="n">
        <v>11.5886080443333</v>
      </c>
      <c r="AG43" s="455" t="n">
        <v>12.0174911470968</v>
      </c>
      <c r="AH43" s="455" t="n">
        <v>12.2974650645161</v>
      </c>
      <c r="AI43" s="455" t="n">
        <v>10.9133537313333</v>
      </c>
      <c r="AJ43" s="455" t="n">
        <v>9.90452712064516</v>
      </c>
      <c r="AK43" s="455" t="n">
        <v>9.88782233333333</v>
      </c>
      <c r="AL43" s="455" t="n">
        <v>11.3066869445161</v>
      </c>
      <c r="AM43" s="455" t="n">
        <v>11.6258350954839</v>
      </c>
      <c r="AN43" s="455" t="n">
        <v>11.3930143207143</v>
      </c>
      <c r="AO43" s="455" t="n">
        <v>10.0516418848387</v>
      </c>
      <c r="AP43" s="455" t="n">
        <v>9.57596136366667</v>
      </c>
      <c r="AQ43" s="455" t="n">
        <v>10.5873547677419</v>
      </c>
      <c r="AR43" s="455" t="n">
        <v>12.5366657316667</v>
      </c>
      <c r="AS43" s="455" t="n">
        <v>13.2249181477419</v>
      </c>
      <c r="AT43" s="455" t="n">
        <v>13.1858280667742</v>
      </c>
      <c r="AU43" s="455" t="n">
        <v>11.5021271566667</v>
      </c>
      <c r="AV43" s="455" t="n">
        <v>9.90497050225807</v>
      </c>
      <c r="AW43" s="455" t="n">
        <v>10.178003216</v>
      </c>
      <c r="AX43" s="455" t="n">
        <v>11.6530274548387</v>
      </c>
      <c r="AY43" s="455" t="n">
        <v>11.721859536129</v>
      </c>
      <c r="AZ43" s="455" t="n">
        <v>11.1547806271429</v>
      </c>
      <c r="BA43" s="455" t="n">
        <v>10.2527267832258</v>
      </c>
      <c r="BB43" s="455" t="n">
        <v>10.0718681946667</v>
      </c>
      <c r="BC43" s="455" t="n">
        <v>10.4495258177419</v>
      </c>
      <c r="BD43" s="455" t="n">
        <v>12.257668898</v>
      </c>
      <c r="BE43" s="456" t="n">
        <v>13.91133</v>
      </c>
      <c r="BF43" s="455" t="n">
        <v>13.10318</v>
      </c>
      <c r="BG43" s="455" t="n">
        <v>11.33504</v>
      </c>
      <c r="BH43" s="457" t="n">
        <v>10.32024</v>
      </c>
      <c r="BI43" s="457" t="n">
        <v>10.37958</v>
      </c>
      <c r="BJ43" s="457" t="n">
        <v>11.30961</v>
      </c>
      <c r="BK43" s="457" t="n">
        <v>11.66078</v>
      </c>
      <c r="BL43" s="457" t="n">
        <v>11.29225</v>
      </c>
      <c r="BM43" s="457" t="n">
        <v>10.52449</v>
      </c>
      <c r="BN43" s="457" t="n">
        <v>10.02269</v>
      </c>
      <c r="BO43" s="457" t="n">
        <v>10.52942</v>
      </c>
      <c r="BP43" s="457" t="n">
        <v>12.2022</v>
      </c>
      <c r="BQ43" s="457" t="n">
        <v>12.78902</v>
      </c>
      <c r="BR43" s="457" t="n">
        <v>12.78811</v>
      </c>
      <c r="BS43" s="457" t="n">
        <v>11.31731</v>
      </c>
      <c r="BT43" s="457" t="n">
        <v>10.50185</v>
      </c>
      <c r="BU43" s="457" t="n">
        <v>10.49064</v>
      </c>
      <c r="BV43" s="457" t="n">
        <v>11.43174</v>
      </c>
    </row>
    <row r="44" s="461" customFormat="true" ht="11.1" hidden="false" customHeight="true" outlineLevel="0" collapsed="false">
      <c r="A44" s="438"/>
      <c r="B44" s="458"/>
      <c r="C44" s="459"/>
      <c r="D44" s="459"/>
      <c r="E44" s="459"/>
      <c r="F44" s="459"/>
      <c r="G44" s="459"/>
      <c r="H44" s="459"/>
      <c r="I44" s="459"/>
      <c r="J44" s="459"/>
      <c r="K44" s="459"/>
      <c r="L44" s="459"/>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60"/>
      <c r="BH44" s="460"/>
      <c r="BI44" s="460"/>
      <c r="BJ44" s="460"/>
      <c r="BK44" s="460"/>
      <c r="BL44" s="460"/>
      <c r="BM44" s="460"/>
      <c r="BN44" s="460"/>
      <c r="BO44" s="460"/>
      <c r="BP44" s="460"/>
      <c r="BQ44" s="460"/>
      <c r="BR44" s="460"/>
      <c r="BS44" s="460"/>
      <c r="BT44" s="460"/>
      <c r="BU44" s="460"/>
      <c r="BV44" s="460"/>
    </row>
    <row r="45" s="461" customFormat="true" ht="12" hidden="false" customHeight="true" outlineLevel="0" collapsed="false">
      <c r="A45" s="438"/>
      <c r="B45" s="87" t="s">
        <v>98</v>
      </c>
      <c r="C45" s="87"/>
      <c r="D45" s="87"/>
      <c r="E45" s="87"/>
      <c r="F45" s="87"/>
      <c r="G45" s="87"/>
      <c r="H45" s="87"/>
      <c r="I45" s="87"/>
      <c r="J45" s="87"/>
      <c r="K45" s="87"/>
      <c r="L45" s="87"/>
      <c r="M45" s="87"/>
      <c r="N45" s="87"/>
      <c r="O45" s="87"/>
      <c r="P45" s="87"/>
      <c r="Q45" s="87"/>
    </row>
    <row r="46" s="463" customFormat="true" ht="12" hidden="false" customHeight="true" outlineLevel="0" collapsed="false">
      <c r="A46" s="462"/>
      <c r="B46" s="353" t="s">
        <v>796</v>
      </c>
      <c r="C46" s="353"/>
      <c r="D46" s="353"/>
      <c r="E46" s="353"/>
      <c r="F46" s="353"/>
      <c r="G46" s="353"/>
      <c r="H46" s="353"/>
      <c r="I46" s="353"/>
      <c r="J46" s="353"/>
      <c r="K46" s="353"/>
      <c r="L46" s="353"/>
      <c r="M46" s="353"/>
      <c r="N46" s="353"/>
      <c r="O46" s="353"/>
      <c r="P46" s="353"/>
      <c r="Q46" s="353"/>
    </row>
    <row r="47" s="463" customFormat="true" ht="12" hidden="false" customHeight="true" outlineLevel="0" collapsed="false">
      <c r="A47" s="464"/>
      <c r="B47" s="353" t="s">
        <v>955</v>
      </c>
      <c r="C47" s="353"/>
      <c r="D47" s="353"/>
      <c r="E47" s="353"/>
      <c r="F47" s="353"/>
      <c r="G47" s="353"/>
      <c r="H47" s="353"/>
      <c r="I47" s="353"/>
      <c r="J47" s="353"/>
      <c r="K47" s="353"/>
      <c r="L47" s="353"/>
      <c r="M47" s="353"/>
      <c r="N47" s="353"/>
      <c r="O47" s="353"/>
      <c r="P47" s="353"/>
      <c r="Q47" s="353"/>
    </row>
    <row r="48" s="463" customFormat="true" ht="12" hidden="false" customHeight="true" outlineLevel="0" collapsed="false">
      <c r="A48" s="464"/>
      <c r="B48" s="465" t="s">
        <v>956</v>
      </c>
      <c r="C48" s="465"/>
      <c r="D48" s="465"/>
      <c r="E48" s="465"/>
      <c r="F48" s="465"/>
      <c r="G48" s="465"/>
      <c r="H48" s="465"/>
      <c r="I48" s="465"/>
      <c r="J48" s="465"/>
      <c r="K48" s="465"/>
      <c r="L48" s="465"/>
      <c r="M48" s="465"/>
      <c r="N48" s="465"/>
      <c r="O48" s="465"/>
      <c r="P48" s="465"/>
      <c r="Q48" s="465"/>
    </row>
    <row r="49" s="463" customFormat="true" ht="22.15" hidden="false" customHeight="true" outlineLevel="0" collapsed="false">
      <c r="A49" s="464"/>
      <c r="B49" s="465" t="s">
        <v>957</v>
      </c>
      <c r="C49" s="465"/>
      <c r="D49" s="465"/>
      <c r="E49" s="465"/>
      <c r="F49" s="465"/>
      <c r="G49" s="465"/>
      <c r="H49" s="465"/>
      <c r="I49" s="465"/>
      <c r="J49" s="465"/>
      <c r="K49" s="465"/>
      <c r="L49" s="465"/>
      <c r="M49" s="465"/>
      <c r="N49" s="465"/>
      <c r="O49" s="465"/>
      <c r="P49" s="465"/>
      <c r="Q49" s="465"/>
    </row>
    <row r="50" s="463" customFormat="true" ht="22.5" hidden="false" customHeight="true" outlineLevel="0" collapsed="false">
      <c r="A50" s="464"/>
      <c r="B50" s="465" t="s">
        <v>958</v>
      </c>
      <c r="C50" s="465"/>
      <c r="D50" s="465"/>
      <c r="E50" s="465"/>
      <c r="F50" s="465"/>
      <c r="G50" s="465"/>
      <c r="H50" s="465"/>
      <c r="I50" s="465"/>
      <c r="J50" s="465"/>
      <c r="K50" s="465"/>
      <c r="L50" s="465"/>
      <c r="M50" s="465"/>
      <c r="N50" s="465"/>
      <c r="O50" s="465"/>
      <c r="P50" s="465"/>
      <c r="Q50" s="465"/>
    </row>
    <row r="51" s="463" customFormat="true" ht="12" hidden="false" customHeight="true" outlineLevel="0" collapsed="false">
      <c r="A51" s="464"/>
      <c r="B51" s="93" t="s">
        <v>107</v>
      </c>
      <c r="C51" s="93"/>
      <c r="D51" s="93"/>
      <c r="E51" s="93"/>
      <c r="F51" s="93"/>
      <c r="G51" s="93"/>
      <c r="H51" s="93"/>
      <c r="I51" s="93"/>
      <c r="J51" s="93"/>
      <c r="K51" s="93"/>
      <c r="L51" s="93"/>
      <c r="M51" s="93"/>
      <c r="N51" s="93"/>
      <c r="O51" s="93"/>
      <c r="P51" s="93"/>
      <c r="Q51" s="93"/>
    </row>
    <row r="52" s="463" customFormat="true" ht="12" hidden="false" customHeight="true" outlineLevel="0" collapsed="false">
      <c r="A52" s="464"/>
      <c r="B52" s="95" t="s">
        <v>959</v>
      </c>
      <c r="C52" s="95"/>
      <c r="D52" s="95"/>
      <c r="E52" s="95"/>
      <c r="F52" s="95"/>
      <c r="G52" s="95"/>
      <c r="H52" s="95"/>
      <c r="I52" s="95"/>
      <c r="J52" s="95"/>
      <c r="K52" s="95"/>
      <c r="L52" s="95"/>
      <c r="M52" s="95"/>
      <c r="N52" s="95"/>
      <c r="O52" s="95"/>
      <c r="P52" s="95"/>
      <c r="Q52" s="95"/>
    </row>
    <row r="53" s="463" customFormat="true" ht="21.6" hidden="false" customHeight="true" outlineLevel="0" collapsed="false">
      <c r="A53" s="464"/>
      <c r="B53" s="93" t="s">
        <v>800</v>
      </c>
      <c r="C53" s="93"/>
      <c r="D53" s="93"/>
      <c r="E53" s="93"/>
      <c r="F53" s="93"/>
      <c r="G53" s="93"/>
      <c r="H53" s="93"/>
      <c r="I53" s="93"/>
      <c r="J53" s="93"/>
      <c r="K53" s="93"/>
      <c r="L53" s="93"/>
      <c r="M53" s="93"/>
      <c r="N53" s="93"/>
      <c r="O53" s="93"/>
      <c r="P53" s="93"/>
      <c r="Q53" s="93"/>
    </row>
    <row r="54" s="463" customFormat="true" ht="12" hidden="false" customHeight="true" outlineLevel="0" collapsed="false">
      <c r="A54" s="464"/>
      <c r="B54" s="95" t="s">
        <v>111</v>
      </c>
      <c r="C54" s="95"/>
      <c r="D54" s="95"/>
      <c r="E54" s="95"/>
      <c r="F54" s="95"/>
      <c r="G54" s="95"/>
      <c r="H54" s="95"/>
      <c r="I54" s="95"/>
      <c r="J54" s="95"/>
      <c r="K54" s="95"/>
      <c r="L54" s="95"/>
      <c r="M54" s="95"/>
      <c r="N54" s="95"/>
      <c r="O54" s="95"/>
      <c r="P54" s="95"/>
      <c r="Q54" s="95"/>
    </row>
    <row r="55" s="386"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466"/>
      <c r="BH56" s="466"/>
      <c r="BI56" s="466"/>
      <c r="BJ56" s="466"/>
      <c r="BK56" s="466"/>
      <c r="BL56" s="466"/>
      <c r="BM56" s="466"/>
      <c r="BN56" s="466"/>
      <c r="BO56" s="466"/>
      <c r="BP56" s="466"/>
      <c r="BQ56" s="466"/>
      <c r="BR56" s="466"/>
      <c r="BS56" s="466"/>
      <c r="BT56" s="466"/>
      <c r="BU56" s="466"/>
      <c r="BV56" s="466"/>
    </row>
    <row r="57" customFormat="false" ht="11.25" hidden="false" customHeight="false" outlineLevel="0" collapsed="false">
      <c r="BG57" s="466"/>
      <c r="BH57" s="466"/>
      <c r="BI57" s="466"/>
      <c r="BJ57" s="466"/>
      <c r="BK57" s="466"/>
      <c r="BL57" s="466"/>
      <c r="BM57" s="466"/>
      <c r="BN57" s="466"/>
      <c r="BO57" s="466"/>
      <c r="BP57" s="466"/>
      <c r="BQ57" s="466"/>
      <c r="BR57" s="466"/>
      <c r="BS57" s="466"/>
      <c r="BT57" s="466"/>
      <c r="BU57" s="466"/>
      <c r="BV57" s="466"/>
    </row>
    <row r="58" customFormat="false" ht="11.25" hidden="false" customHeight="false" outlineLevel="0" collapsed="false">
      <c r="BG58" s="466"/>
      <c r="BH58" s="466"/>
      <c r="BI58" s="466"/>
      <c r="BJ58" s="466"/>
      <c r="BK58" s="466"/>
      <c r="BL58" s="466"/>
      <c r="BM58" s="466"/>
      <c r="BN58" s="466"/>
      <c r="BO58" s="466"/>
      <c r="BP58" s="466"/>
      <c r="BQ58" s="466"/>
      <c r="BR58" s="466"/>
      <c r="BS58" s="466"/>
      <c r="BT58" s="466"/>
      <c r="BU58" s="466"/>
      <c r="BV58" s="466"/>
    </row>
    <row r="59" customFormat="false" ht="11.25" hidden="false" customHeight="false" outlineLevel="0" collapsed="false">
      <c r="BG59" s="466"/>
      <c r="BH59" s="466"/>
      <c r="BI59" s="466"/>
      <c r="BJ59" s="466"/>
      <c r="BK59" s="466"/>
      <c r="BL59" s="466"/>
      <c r="BM59" s="466"/>
      <c r="BN59" s="466"/>
      <c r="BO59" s="466"/>
      <c r="BP59" s="466"/>
      <c r="BQ59" s="466"/>
      <c r="BR59" s="466"/>
      <c r="BS59" s="466"/>
      <c r="BT59" s="466"/>
      <c r="BU59" s="466"/>
      <c r="BV59" s="466"/>
    </row>
    <row r="60" customFormat="false" ht="11.25" hidden="false" customHeight="false" outlineLevel="0" collapsed="false">
      <c r="BG60" s="466"/>
      <c r="BH60" s="466"/>
      <c r="BI60" s="466"/>
      <c r="BJ60" s="466"/>
      <c r="BK60" s="466"/>
      <c r="BL60" s="466"/>
      <c r="BM60" s="466"/>
      <c r="BN60" s="466"/>
      <c r="BO60" s="466"/>
      <c r="BP60" s="466"/>
      <c r="BQ60" s="466"/>
      <c r="BR60" s="466"/>
      <c r="BS60" s="466"/>
      <c r="BT60" s="466"/>
      <c r="BU60" s="466"/>
      <c r="BV60" s="466"/>
    </row>
    <row r="61" customFormat="false" ht="11.25" hidden="false" customHeight="false" outlineLevel="0" collapsed="false">
      <c r="BG61" s="466"/>
      <c r="BH61" s="466"/>
      <c r="BI61" s="466"/>
      <c r="BJ61" s="466"/>
      <c r="BK61" s="466"/>
      <c r="BL61" s="466"/>
      <c r="BM61" s="466"/>
      <c r="BN61" s="466"/>
      <c r="BO61" s="466"/>
      <c r="BP61" s="466"/>
      <c r="BQ61" s="466"/>
      <c r="BR61" s="466"/>
      <c r="BS61" s="466"/>
      <c r="BT61" s="466"/>
      <c r="BU61" s="466"/>
      <c r="BV61" s="466"/>
    </row>
    <row r="62" customFormat="false" ht="11.25" hidden="false" customHeight="false" outlineLevel="0" collapsed="false">
      <c r="BG62" s="466"/>
      <c r="BH62" s="466"/>
      <c r="BI62" s="466"/>
      <c r="BJ62" s="466"/>
      <c r="BK62" s="466"/>
      <c r="BL62" s="466"/>
      <c r="BM62" s="466"/>
      <c r="BN62" s="466"/>
      <c r="BO62" s="466"/>
      <c r="BP62" s="466"/>
      <c r="BQ62" s="466"/>
      <c r="BR62" s="466"/>
      <c r="BS62" s="466"/>
      <c r="BT62" s="466"/>
      <c r="BU62" s="466"/>
      <c r="BV62" s="466"/>
    </row>
    <row r="63" customFormat="false" ht="11.25" hidden="false" customHeight="false" outlineLevel="0" collapsed="false">
      <c r="BG63" s="466"/>
      <c r="BH63" s="466"/>
      <c r="BI63" s="466"/>
      <c r="BJ63" s="466"/>
      <c r="BK63" s="466"/>
      <c r="BL63" s="466"/>
      <c r="BM63" s="466"/>
      <c r="BN63" s="466"/>
      <c r="BO63" s="466"/>
      <c r="BP63" s="466"/>
      <c r="BQ63" s="466"/>
      <c r="BR63" s="466"/>
      <c r="BS63" s="466"/>
      <c r="BT63" s="466"/>
      <c r="BU63" s="466"/>
      <c r="BV63" s="466"/>
    </row>
    <row r="64" customFormat="false" ht="11.25" hidden="false" customHeight="false" outlineLevel="0" collapsed="false">
      <c r="BG64" s="466"/>
      <c r="BH64" s="466"/>
      <c r="BI64" s="466"/>
      <c r="BJ64" s="466"/>
      <c r="BK64" s="466"/>
      <c r="BL64" s="466"/>
      <c r="BM64" s="466"/>
      <c r="BN64" s="466"/>
      <c r="BO64" s="466"/>
      <c r="BP64" s="466"/>
      <c r="BQ64" s="466"/>
      <c r="BR64" s="466"/>
      <c r="BS64" s="466"/>
      <c r="BT64" s="466"/>
      <c r="BU64" s="466"/>
      <c r="BV64" s="466"/>
    </row>
    <row r="65" customFormat="false" ht="11.25" hidden="false" customHeight="false" outlineLevel="0" collapsed="false">
      <c r="BG65" s="466"/>
      <c r="BH65" s="466"/>
      <c r="BI65" s="466"/>
      <c r="BJ65" s="466"/>
      <c r="BK65" s="466"/>
      <c r="BL65" s="466"/>
      <c r="BM65" s="466"/>
      <c r="BN65" s="466"/>
      <c r="BO65" s="466"/>
      <c r="BP65" s="466"/>
      <c r="BQ65" s="466"/>
      <c r="BR65" s="466"/>
      <c r="BS65" s="466"/>
      <c r="BT65" s="466"/>
      <c r="BU65" s="466"/>
      <c r="BV65" s="466"/>
    </row>
    <row r="66" customFormat="false" ht="11.25" hidden="false" customHeight="false" outlineLevel="0" collapsed="false">
      <c r="BG66" s="466"/>
      <c r="BH66" s="466"/>
      <c r="BI66" s="466"/>
      <c r="BJ66" s="466"/>
      <c r="BK66" s="466"/>
      <c r="BL66" s="466"/>
      <c r="BM66" s="466"/>
      <c r="BN66" s="466"/>
      <c r="BO66" s="466"/>
      <c r="BP66" s="466"/>
      <c r="BQ66" s="466"/>
      <c r="BR66" s="466"/>
      <c r="BS66" s="466"/>
      <c r="BT66" s="466"/>
      <c r="BU66" s="466"/>
      <c r="BV66" s="466"/>
    </row>
    <row r="67" customFormat="false" ht="11.25" hidden="false" customHeight="false" outlineLevel="0" collapsed="false">
      <c r="BG67" s="466"/>
      <c r="BH67" s="466"/>
      <c r="BI67" s="466"/>
      <c r="BJ67" s="466"/>
      <c r="BK67" s="466"/>
      <c r="BL67" s="466"/>
      <c r="BM67" s="466"/>
      <c r="BN67" s="466"/>
      <c r="BO67" s="466"/>
      <c r="BP67" s="466"/>
      <c r="BQ67" s="466"/>
      <c r="BR67" s="466"/>
      <c r="BS67" s="466"/>
      <c r="BT67" s="466"/>
      <c r="BU67" s="466"/>
      <c r="BV67" s="466"/>
    </row>
    <row r="68" customFormat="false" ht="11.25" hidden="false" customHeight="false" outlineLevel="0" collapsed="false">
      <c r="BG68" s="466"/>
      <c r="BH68" s="466"/>
      <c r="BI68" s="466"/>
      <c r="BJ68" s="466"/>
      <c r="BK68" s="466"/>
      <c r="BL68" s="466"/>
      <c r="BM68" s="466"/>
      <c r="BN68" s="466"/>
      <c r="BO68" s="466"/>
      <c r="BP68" s="466"/>
      <c r="BQ68" s="466"/>
      <c r="BR68" s="466"/>
      <c r="BS68" s="466"/>
      <c r="BT68" s="466"/>
      <c r="BU68" s="466"/>
      <c r="BV68" s="466"/>
    </row>
    <row r="69" customFormat="false" ht="11.25" hidden="false" customHeight="false" outlineLevel="0" collapsed="false">
      <c r="BG69" s="466"/>
      <c r="BH69" s="466"/>
      <c r="BI69" s="466"/>
      <c r="BJ69" s="466"/>
      <c r="BK69" s="466"/>
      <c r="BL69" s="466"/>
      <c r="BM69" s="466"/>
      <c r="BN69" s="466"/>
      <c r="BO69" s="466"/>
      <c r="BP69" s="466"/>
      <c r="BQ69" s="466"/>
      <c r="BR69" s="466"/>
      <c r="BS69" s="466"/>
      <c r="BT69" s="466"/>
      <c r="BU69" s="466"/>
      <c r="BV69" s="466"/>
    </row>
    <row r="70" customFormat="false" ht="11.25" hidden="false" customHeight="false" outlineLevel="0" collapsed="false">
      <c r="BG70" s="466"/>
      <c r="BH70" s="466"/>
      <c r="BI70" s="466"/>
      <c r="BJ70" s="466"/>
      <c r="BK70" s="466"/>
      <c r="BL70" s="466"/>
      <c r="BM70" s="466"/>
      <c r="BN70" s="466"/>
      <c r="BO70" s="466"/>
      <c r="BP70" s="466"/>
      <c r="BQ70" s="466"/>
      <c r="BR70" s="466"/>
      <c r="BS70" s="466"/>
      <c r="BT70" s="466"/>
      <c r="BU70" s="466"/>
      <c r="BV70" s="466"/>
    </row>
    <row r="71" customFormat="false" ht="11.25" hidden="false" customHeight="false" outlineLevel="0" collapsed="false">
      <c r="BG71" s="466"/>
      <c r="BH71" s="466"/>
      <c r="BI71" s="466"/>
      <c r="BJ71" s="466"/>
      <c r="BK71" s="466"/>
      <c r="BL71" s="466"/>
      <c r="BM71" s="466"/>
      <c r="BN71" s="466"/>
      <c r="BO71" s="466"/>
      <c r="BP71" s="466"/>
      <c r="BQ71" s="466"/>
      <c r="BR71" s="466"/>
      <c r="BS71" s="466"/>
      <c r="BT71" s="466"/>
      <c r="BU71" s="466"/>
      <c r="BV71" s="466"/>
    </row>
    <row r="72" customFormat="false" ht="11.25" hidden="false" customHeight="false" outlineLevel="0" collapsed="false">
      <c r="BG72" s="466"/>
      <c r="BH72" s="466"/>
      <c r="BI72" s="466"/>
      <c r="BJ72" s="466"/>
      <c r="BK72" s="466"/>
      <c r="BL72" s="466"/>
      <c r="BM72" s="466"/>
      <c r="BN72" s="466"/>
      <c r="BO72" s="466"/>
      <c r="BP72" s="466"/>
      <c r="BQ72" s="466"/>
      <c r="BR72" s="466"/>
      <c r="BS72" s="466"/>
      <c r="BT72" s="466"/>
      <c r="BU72" s="466"/>
      <c r="BV72" s="466"/>
    </row>
    <row r="73" customFormat="false" ht="11.25" hidden="false" customHeight="false" outlineLevel="0" collapsed="false">
      <c r="BG73" s="466"/>
      <c r="BH73" s="466"/>
      <c r="BI73" s="466"/>
      <c r="BJ73" s="466"/>
      <c r="BK73" s="466"/>
      <c r="BL73" s="466"/>
      <c r="BM73" s="466"/>
      <c r="BN73" s="466"/>
      <c r="BO73" s="466"/>
      <c r="BP73" s="466"/>
      <c r="BQ73" s="466"/>
      <c r="BR73" s="466"/>
      <c r="BS73" s="466"/>
      <c r="BT73" s="466"/>
      <c r="BU73" s="466"/>
      <c r="BV73" s="466"/>
    </row>
    <row r="74" customFormat="false" ht="11.25" hidden="false" customHeight="false" outlineLevel="0" collapsed="false">
      <c r="BG74" s="466"/>
      <c r="BH74" s="466"/>
      <c r="BI74" s="466"/>
      <c r="BJ74" s="466"/>
      <c r="BK74" s="466"/>
      <c r="BL74" s="466"/>
      <c r="BM74" s="466"/>
      <c r="BN74" s="466"/>
      <c r="BO74" s="466"/>
      <c r="BP74" s="466"/>
      <c r="BQ74" s="466"/>
      <c r="BR74" s="466"/>
      <c r="BS74" s="466"/>
      <c r="BT74" s="466"/>
      <c r="BU74" s="466"/>
      <c r="BV74" s="466"/>
    </row>
    <row r="75" customFormat="false" ht="11.25" hidden="false" customHeight="false" outlineLevel="0" collapsed="false">
      <c r="BG75" s="466"/>
      <c r="BH75" s="466"/>
      <c r="BI75" s="466"/>
      <c r="BJ75" s="466"/>
      <c r="BK75" s="466"/>
      <c r="BL75" s="466"/>
      <c r="BM75" s="466"/>
      <c r="BN75" s="466"/>
      <c r="BO75" s="466"/>
      <c r="BP75" s="466"/>
      <c r="BQ75" s="466"/>
      <c r="BR75" s="466"/>
      <c r="BS75" s="466"/>
      <c r="BT75" s="466"/>
      <c r="BU75" s="466"/>
      <c r="BV75" s="466"/>
    </row>
    <row r="76" customFormat="false" ht="11.25" hidden="false" customHeight="false" outlineLevel="0" collapsed="false">
      <c r="BG76" s="466"/>
      <c r="BH76" s="466"/>
      <c r="BI76" s="466"/>
      <c r="BJ76" s="466"/>
      <c r="BK76" s="466"/>
      <c r="BL76" s="466"/>
      <c r="BM76" s="466"/>
      <c r="BN76" s="466"/>
      <c r="BO76" s="466"/>
      <c r="BP76" s="466"/>
      <c r="BQ76" s="466"/>
      <c r="BR76" s="466"/>
      <c r="BS76" s="466"/>
      <c r="BT76" s="466"/>
      <c r="BU76" s="466"/>
      <c r="BV76" s="466"/>
    </row>
    <row r="77" customFormat="false" ht="11.25" hidden="false" customHeight="false" outlineLevel="0" collapsed="false">
      <c r="BG77" s="466"/>
      <c r="BH77" s="466"/>
      <c r="BI77" s="466"/>
      <c r="BJ77" s="466"/>
      <c r="BK77" s="466"/>
      <c r="BL77" s="466"/>
      <c r="BM77" s="466"/>
      <c r="BN77" s="466"/>
      <c r="BO77" s="466"/>
      <c r="BP77" s="466"/>
      <c r="BQ77" s="466"/>
      <c r="BR77" s="466"/>
      <c r="BS77" s="466"/>
      <c r="BT77" s="466"/>
      <c r="BU77" s="466"/>
      <c r="BV77" s="466"/>
    </row>
    <row r="78" customFormat="false" ht="11.25" hidden="false" customHeight="false" outlineLevel="0" collapsed="false">
      <c r="BG78" s="466"/>
      <c r="BH78" s="466"/>
      <c r="BI78" s="466"/>
      <c r="BJ78" s="466"/>
      <c r="BK78" s="466"/>
      <c r="BL78" s="466"/>
      <c r="BM78" s="466"/>
      <c r="BN78" s="466"/>
      <c r="BO78" s="466"/>
      <c r="BP78" s="466"/>
      <c r="BQ78" s="466"/>
      <c r="BR78" s="466"/>
      <c r="BS78" s="466"/>
      <c r="BT78" s="466"/>
      <c r="BU78" s="466"/>
      <c r="BV78" s="466"/>
    </row>
    <row r="79" customFormat="false" ht="11.25" hidden="false" customHeight="false" outlineLevel="0" collapsed="false">
      <c r="BG79" s="466"/>
      <c r="BH79" s="466"/>
      <c r="BI79" s="466"/>
      <c r="BJ79" s="466"/>
      <c r="BK79" s="466"/>
      <c r="BL79" s="466"/>
      <c r="BM79" s="466"/>
      <c r="BN79" s="466"/>
      <c r="BO79" s="466"/>
      <c r="BP79" s="466"/>
      <c r="BQ79" s="466"/>
      <c r="BR79" s="466"/>
      <c r="BS79" s="466"/>
      <c r="BT79" s="466"/>
      <c r="BU79" s="466"/>
      <c r="BV79" s="466"/>
    </row>
    <row r="80" customFormat="false" ht="11.25" hidden="false" customHeight="false" outlineLevel="0" collapsed="false">
      <c r="BG80" s="466"/>
      <c r="BH80" s="466"/>
      <c r="BI80" s="466"/>
      <c r="BJ80" s="466"/>
      <c r="BK80" s="466"/>
      <c r="BL80" s="466"/>
      <c r="BM80" s="466"/>
      <c r="BN80" s="466"/>
      <c r="BO80" s="466"/>
      <c r="BP80" s="466"/>
      <c r="BQ80" s="466"/>
      <c r="BR80" s="466"/>
      <c r="BS80" s="466"/>
      <c r="BT80" s="466"/>
      <c r="BU80" s="466"/>
      <c r="BV80" s="466"/>
    </row>
    <row r="81" customFormat="false" ht="11.25" hidden="false" customHeight="false" outlineLevel="0" collapsed="false">
      <c r="BG81" s="466"/>
      <c r="BH81" s="466"/>
      <c r="BI81" s="466"/>
      <c r="BJ81" s="466"/>
      <c r="BK81" s="466"/>
      <c r="BL81" s="466"/>
      <c r="BM81" s="466"/>
      <c r="BN81" s="466"/>
      <c r="BO81" s="466"/>
      <c r="BP81" s="466"/>
      <c r="BQ81" s="466"/>
      <c r="BR81" s="466"/>
      <c r="BS81" s="466"/>
      <c r="BT81" s="466"/>
      <c r="BU81" s="466"/>
      <c r="BV81" s="466"/>
    </row>
    <row r="82" customFormat="false" ht="11.25" hidden="false" customHeight="false" outlineLevel="0" collapsed="false">
      <c r="BG82" s="466"/>
      <c r="BH82" s="466"/>
      <c r="BI82" s="466"/>
      <c r="BJ82" s="466"/>
      <c r="BK82" s="466"/>
      <c r="BL82" s="466"/>
      <c r="BM82" s="466"/>
      <c r="BN82" s="466"/>
      <c r="BO82" s="466"/>
      <c r="BP82" s="466"/>
      <c r="BQ82" s="466"/>
      <c r="BR82" s="466"/>
      <c r="BS82" s="466"/>
      <c r="BT82" s="466"/>
      <c r="BU82" s="466"/>
      <c r="BV82" s="466"/>
    </row>
    <row r="83" customFormat="false" ht="11.25" hidden="false" customHeight="false" outlineLevel="0" collapsed="false">
      <c r="BG83" s="466"/>
      <c r="BH83" s="466"/>
      <c r="BI83" s="466"/>
      <c r="BJ83" s="466"/>
      <c r="BK83" s="466"/>
      <c r="BL83" s="466"/>
      <c r="BM83" s="466"/>
      <c r="BN83" s="466"/>
      <c r="BO83" s="466"/>
      <c r="BP83" s="466"/>
      <c r="BQ83" s="466"/>
      <c r="BR83" s="466"/>
      <c r="BS83" s="466"/>
      <c r="BT83" s="466"/>
      <c r="BU83" s="466"/>
      <c r="BV83" s="466"/>
    </row>
    <row r="84" customFormat="false" ht="11.25" hidden="false" customHeight="false" outlineLevel="0" collapsed="false">
      <c r="BG84" s="466"/>
      <c r="BH84" s="466"/>
      <c r="BI84" s="466"/>
      <c r="BJ84" s="466"/>
      <c r="BK84" s="466"/>
      <c r="BL84" s="466"/>
      <c r="BM84" s="466"/>
      <c r="BN84" s="466"/>
      <c r="BO84" s="466"/>
      <c r="BP84" s="466"/>
      <c r="BQ84" s="466"/>
      <c r="BR84" s="466"/>
      <c r="BS84" s="466"/>
      <c r="BT84" s="466"/>
      <c r="BU84" s="466"/>
      <c r="BV84" s="466"/>
    </row>
    <row r="85" customFormat="false" ht="11.25" hidden="false" customHeight="false" outlineLevel="0" collapsed="false">
      <c r="BG85" s="466"/>
      <c r="BH85" s="466"/>
      <c r="BI85" s="466"/>
      <c r="BJ85" s="466"/>
      <c r="BK85" s="466"/>
      <c r="BL85" s="466"/>
      <c r="BM85" s="466"/>
      <c r="BN85" s="466"/>
      <c r="BO85" s="466"/>
      <c r="BP85" s="466"/>
      <c r="BQ85" s="466"/>
      <c r="BR85" s="466"/>
      <c r="BS85" s="466"/>
      <c r="BT85" s="466"/>
      <c r="BU85" s="466"/>
      <c r="BV85" s="466"/>
    </row>
    <row r="86" customFormat="false" ht="11.25" hidden="false" customHeight="false" outlineLevel="0" collapsed="false">
      <c r="BG86" s="466"/>
      <c r="BH86" s="466"/>
      <c r="BI86" s="466"/>
      <c r="BJ86" s="466"/>
      <c r="BK86" s="466"/>
      <c r="BL86" s="466"/>
      <c r="BM86" s="466"/>
      <c r="BN86" s="466"/>
      <c r="BO86" s="466"/>
      <c r="BP86" s="466"/>
      <c r="BQ86" s="466"/>
      <c r="BR86" s="466"/>
      <c r="BS86" s="466"/>
      <c r="BT86" s="466"/>
      <c r="BU86" s="466"/>
      <c r="BV86" s="466"/>
    </row>
    <row r="87" customFormat="false" ht="11.25" hidden="false" customHeight="false" outlineLevel="0" collapsed="false">
      <c r="BG87" s="466"/>
      <c r="BH87" s="466"/>
      <c r="BI87" s="466"/>
      <c r="BJ87" s="466"/>
      <c r="BK87" s="466"/>
      <c r="BL87" s="466"/>
      <c r="BM87" s="466"/>
      <c r="BN87" s="466"/>
      <c r="BO87" s="466"/>
      <c r="BP87" s="466"/>
      <c r="BQ87" s="466"/>
      <c r="BR87" s="466"/>
      <c r="BS87" s="466"/>
      <c r="BT87" s="466"/>
      <c r="BU87" s="466"/>
      <c r="BV87" s="466"/>
    </row>
    <row r="88" customFormat="false" ht="11.25" hidden="false" customHeight="false" outlineLevel="0" collapsed="false">
      <c r="BG88" s="466"/>
      <c r="BH88" s="466"/>
      <c r="BI88" s="466"/>
      <c r="BJ88" s="466"/>
      <c r="BK88" s="466"/>
      <c r="BL88" s="466"/>
      <c r="BM88" s="466"/>
      <c r="BN88" s="466"/>
      <c r="BO88" s="466"/>
      <c r="BP88" s="466"/>
      <c r="BQ88" s="466"/>
      <c r="BR88" s="466"/>
      <c r="BS88" s="466"/>
      <c r="BT88" s="466"/>
      <c r="BU88" s="466"/>
      <c r="BV88" s="466"/>
    </row>
    <row r="89" customFormat="false" ht="11.25" hidden="false" customHeight="false" outlineLevel="0" collapsed="false">
      <c r="BG89" s="466"/>
      <c r="BH89" s="466"/>
      <c r="BI89" s="466"/>
      <c r="BJ89" s="466"/>
      <c r="BK89" s="466"/>
      <c r="BL89" s="466"/>
      <c r="BM89" s="466"/>
      <c r="BN89" s="466"/>
      <c r="BO89" s="466"/>
      <c r="BP89" s="466"/>
      <c r="BQ89" s="466"/>
      <c r="BR89" s="466"/>
      <c r="BS89" s="466"/>
      <c r="BT89" s="466"/>
      <c r="BU89" s="466"/>
      <c r="BV89" s="466"/>
    </row>
    <row r="90" customFormat="false" ht="11.25" hidden="false" customHeight="false" outlineLevel="0" collapsed="false">
      <c r="BG90" s="466"/>
      <c r="BH90" s="466"/>
      <c r="BI90" s="466"/>
      <c r="BJ90" s="466"/>
      <c r="BK90" s="466"/>
      <c r="BL90" s="466"/>
      <c r="BM90" s="466"/>
      <c r="BN90" s="466"/>
      <c r="BO90" s="466"/>
      <c r="BP90" s="466"/>
      <c r="BQ90" s="466"/>
      <c r="BR90" s="466"/>
      <c r="BS90" s="466"/>
      <c r="BT90" s="466"/>
      <c r="BU90" s="466"/>
      <c r="BV90" s="466"/>
    </row>
    <row r="91" customFormat="false" ht="11.25" hidden="false" customHeight="false" outlineLevel="0" collapsed="false">
      <c r="BG91" s="466"/>
      <c r="BH91" s="466"/>
      <c r="BI91" s="466"/>
      <c r="BJ91" s="466"/>
      <c r="BK91" s="466"/>
      <c r="BL91" s="466"/>
      <c r="BM91" s="466"/>
      <c r="BN91" s="466"/>
      <c r="BO91" s="466"/>
      <c r="BP91" s="466"/>
      <c r="BQ91" s="466"/>
      <c r="BR91" s="466"/>
      <c r="BS91" s="466"/>
      <c r="BT91" s="466"/>
      <c r="BU91" s="466"/>
      <c r="BV91" s="466"/>
    </row>
    <row r="92" customFormat="false" ht="11.25" hidden="false" customHeight="false" outlineLevel="0" collapsed="false">
      <c r="BG92" s="466"/>
      <c r="BH92" s="466"/>
      <c r="BI92" s="466"/>
      <c r="BJ92" s="466"/>
      <c r="BK92" s="466"/>
      <c r="BL92" s="466"/>
      <c r="BM92" s="466"/>
      <c r="BN92" s="466"/>
      <c r="BO92" s="466"/>
      <c r="BP92" s="466"/>
      <c r="BQ92" s="466"/>
      <c r="BR92" s="466"/>
      <c r="BS92" s="466"/>
      <c r="BT92" s="466"/>
      <c r="BU92" s="466"/>
      <c r="BV92" s="466"/>
    </row>
    <row r="93" customFormat="false" ht="11.25" hidden="false" customHeight="false" outlineLevel="0" collapsed="false">
      <c r="BG93" s="466"/>
      <c r="BH93" s="466"/>
      <c r="BI93" s="466"/>
      <c r="BJ93" s="466"/>
      <c r="BK93" s="466"/>
      <c r="BL93" s="466"/>
      <c r="BM93" s="466"/>
      <c r="BN93" s="466"/>
      <c r="BO93" s="466"/>
      <c r="BP93" s="466"/>
      <c r="BQ93" s="466"/>
      <c r="BR93" s="466"/>
      <c r="BS93" s="466"/>
      <c r="BT93" s="466"/>
      <c r="BU93" s="466"/>
      <c r="BV93" s="466"/>
    </row>
    <row r="94" customFormat="false" ht="11.25" hidden="false" customHeight="false" outlineLevel="0" collapsed="false">
      <c r="BG94" s="466"/>
      <c r="BH94" s="466"/>
      <c r="BI94" s="466"/>
      <c r="BJ94" s="466"/>
      <c r="BK94" s="466"/>
      <c r="BL94" s="466"/>
      <c r="BM94" s="466"/>
      <c r="BN94" s="466"/>
      <c r="BO94" s="466"/>
      <c r="BP94" s="466"/>
      <c r="BQ94" s="466"/>
      <c r="BR94" s="466"/>
      <c r="BS94" s="466"/>
      <c r="BT94" s="466"/>
      <c r="BU94" s="466"/>
      <c r="BV94" s="466"/>
    </row>
    <row r="95" customFormat="false" ht="11.25" hidden="false" customHeight="false" outlineLevel="0" collapsed="false">
      <c r="BG95" s="466"/>
      <c r="BH95" s="466"/>
      <c r="BI95" s="466"/>
      <c r="BJ95" s="466"/>
      <c r="BK95" s="466"/>
      <c r="BL95" s="466"/>
      <c r="BM95" s="466"/>
      <c r="BN95" s="466"/>
      <c r="BO95" s="466"/>
      <c r="BP95" s="466"/>
      <c r="BQ95" s="466"/>
      <c r="BR95" s="466"/>
      <c r="BS95" s="466"/>
      <c r="BT95" s="466"/>
      <c r="BU95" s="466"/>
      <c r="BV95" s="466"/>
    </row>
    <row r="96" customFormat="false" ht="11.25" hidden="false" customHeight="false" outlineLevel="0" collapsed="false">
      <c r="BG96" s="466"/>
      <c r="BH96" s="466"/>
      <c r="BI96" s="466"/>
      <c r="BJ96" s="466"/>
      <c r="BK96" s="466"/>
      <c r="BL96" s="466"/>
      <c r="BM96" s="466"/>
      <c r="BN96" s="466"/>
      <c r="BO96" s="466"/>
      <c r="BP96" s="466"/>
      <c r="BQ96" s="466"/>
      <c r="BR96" s="466"/>
      <c r="BS96" s="466"/>
      <c r="BT96" s="466"/>
      <c r="BU96" s="466"/>
      <c r="BV96" s="466"/>
    </row>
    <row r="97" customFormat="false" ht="11.25" hidden="false" customHeight="false" outlineLevel="0" collapsed="false">
      <c r="BG97" s="466"/>
      <c r="BH97" s="466"/>
      <c r="BI97" s="466"/>
      <c r="BJ97" s="466"/>
      <c r="BK97" s="466"/>
      <c r="BL97" s="466"/>
      <c r="BM97" s="466"/>
      <c r="BN97" s="466"/>
      <c r="BO97" s="466"/>
      <c r="BP97" s="466"/>
      <c r="BQ97" s="466"/>
      <c r="BR97" s="466"/>
      <c r="BS97" s="466"/>
      <c r="BT97" s="466"/>
      <c r="BU97" s="466"/>
      <c r="BV97" s="466"/>
    </row>
    <row r="98" customFormat="false" ht="11.25" hidden="false" customHeight="false" outlineLevel="0" collapsed="false">
      <c r="BG98" s="466"/>
      <c r="BH98" s="466"/>
      <c r="BI98" s="466"/>
      <c r="BJ98" s="466"/>
      <c r="BK98" s="466"/>
      <c r="BL98" s="466"/>
      <c r="BM98" s="466"/>
      <c r="BN98" s="466"/>
      <c r="BO98" s="466"/>
      <c r="BP98" s="466"/>
      <c r="BQ98" s="466"/>
      <c r="BR98" s="466"/>
      <c r="BS98" s="466"/>
      <c r="BT98" s="466"/>
      <c r="BU98" s="466"/>
      <c r="BV98" s="466"/>
    </row>
    <row r="99" customFormat="false" ht="11.25" hidden="false" customHeight="false" outlineLevel="0" collapsed="false">
      <c r="BG99" s="466"/>
      <c r="BH99" s="466"/>
      <c r="BI99" s="466"/>
      <c r="BJ99" s="466"/>
      <c r="BK99" s="466"/>
      <c r="BL99" s="466"/>
      <c r="BM99" s="466"/>
      <c r="BN99" s="466"/>
      <c r="BO99" s="466"/>
      <c r="BP99" s="466"/>
      <c r="BQ99" s="466"/>
      <c r="BR99" s="466"/>
      <c r="BS99" s="466"/>
      <c r="BT99" s="466"/>
      <c r="BU99" s="466"/>
      <c r="BV99" s="466"/>
    </row>
    <row r="100" customFormat="false" ht="11.25" hidden="false" customHeight="false" outlineLevel="0" collapsed="false">
      <c r="BG100" s="466"/>
      <c r="BH100" s="466"/>
      <c r="BI100" s="466"/>
      <c r="BJ100" s="466"/>
      <c r="BK100" s="466"/>
      <c r="BL100" s="466"/>
      <c r="BM100" s="466"/>
      <c r="BN100" s="466"/>
      <c r="BO100" s="466"/>
      <c r="BP100" s="466"/>
      <c r="BQ100" s="466"/>
      <c r="BR100" s="466"/>
      <c r="BS100" s="466"/>
      <c r="BT100" s="466"/>
      <c r="BU100" s="466"/>
      <c r="BV100" s="466"/>
    </row>
    <row r="101" customFormat="false" ht="11.25" hidden="false" customHeight="false" outlineLevel="0" collapsed="false">
      <c r="BG101" s="466"/>
      <c r="BH101" s="466"/>
      <c r="BI101" s="466"/>
      <c r="BJ101" s="466"/>
      <c r="BK101" s="466"/>
      <c r="BL101" s="466"/>
      <c r="BM101" s="466"/>
      <c r="BN101" s="466"/>
      <c r="BO101" s="466"/>
      <c r="BP101" s="466"/>
      <c r="BQ101" s="466"/>
      <c r="BR101" s="466"/>
      <c r="BS101" s="466"/>
      <c r="BT101" s="466"/>
      <c r="BU101" s="466"/>
      <c r="BV101" s="466"/>
    </row>
    <row r="102" customFormat="false" ht="11.25" hidden="false" customHeight="false" outlineLevel="0" collapsed="false">
      <c r="BG102" s="466"/>
      <c r="BH102" s="466"/>
      <c r="BI102" s="466"/>
      <c r="BJ102" s="466"/>
      <c r="BK102" s="466"/>
      <c r="BL102" s="466"/>
      <c r="BM102" s="466"/>
      <c r="BN102" s="466"/>
      <c r="BO102" s="466"/>
      <c r="BP102" s="466"/>
      <c r="BQ102" s="466"/>
      <c r="BR102" s="466"/>
      <c r="BS102" s="466"/>
      <c r="BT102" s="466"/>
      <c r="BU102" s="466"/>
      <c r="BV102" s="466"/>
    </row>
    <row r="103" customFormat="false" ht="11.25" hidden="false" customHeight="false" outlineLevel="0" collapsed="false">
      <c r="BG103" s="466"/>
      <c r="BH103" s="466"/>
      <c r="BI103" s="466"/>
      <c r="BJ103" s="466"/>
      <c r="BK103" s="466"/>
      <c r="BL103" s="466"/>
      <c r="BM103" s="466"/>
      <c r="BN103" s="466"/>
      <c r="BO103" s="466"/>
      <c r="BP103" s="466"/>
      <c r="BQ103" s="466"/>
      <c r="BR103" s="466"/>
      <c r="BS103" s="466"/>
      <c r="BT103" s="466"/>
      <c r="BU103" s="466"/>
      <c r="BV103" s="466"/>
    </row>
    <row r="104" customFormat="false" ht="11.25" hidden="false" customHeight="false" outlineLevel="0" collapsed="false">
      <c r="BG104" s="466"/>
      <c r="BH104" s="466"/>
      <c r="BI104" s="466"/>
      <c r="BJ104" s="466"/>
      <c r="BK104" s="466"/>
      <c r="BL104" s="466"/>
      <c r="BM104" s="466"/>
      <c r="BN104" s="466"/>
      <c r="BO104" s="466"/>
      <c r="BP104" s="466"/>
      <c r="BQ104" s="466"/>
      <c r="BR104" s="466"/>
      <c r="BS104" s="466"/>
      <c r="BT104" s="466"/>
      <c r="BU104" s="466"/>
      <c r="BV104" s="466"/>
    </row>
    <row r="105" customFormat="false" ht="11.25" hidden="false" customHeight="false" outlineLevel="0" collapsed="false">
      <c r="BG105" s="466"/>
      <c r="BH105" s="466"/>
      <c r="BI105" s="466"/>
      <c r="BJ105" s="466"/>
      <c r="BK105" s="466"/>
      <c r="BL105" s="466"/>
      <c r="BM105" s="466"/>
      <c r="BN105" s="466"/>
      <c r="BO105" s="466"/>
      <c r="BP105" s="466"/>
      <c r="BQ105" s="466"/>
      <c r="BR105" s="466"/>
      <c r="BS105" s="466"/>
      <c r="BT105" s="466"/>
      <c r="BU105" s="466"/>
      <c r="BV105" s="466"/>
    </row>
    <row r="106" customFormat="false" ht="11.25" hidden="false" customHeight="false" outlineLevel="0" collapsed="false">
      <c r="BG106" s="466"/>
      <c r="BH106" s="466"/>
      <c r="BI106" s="466"/>
      <c r="BJ106" s="466"/>
      <c r="BK106" s="466"/>
      <c r="BL106" s="466"/>
      <c r="BM106" s="466"/>
      <c r="BN106" s="466"/>
      <c r="BO106" s="466"/>
      <c r="BP106" s="466"/>
      <c r="BQ106" s="466"/>
      <c r="BR106" s="466"/>
      <c r="BS106" s="466"/>
      <c r="BT106" s="466"/>
      <c r="BU106" s="466"/>
      <c r="BV106" s="466"/>
    </row>
    <row r="107" customFormat="false" ht="11.25" hidden="false" customHeight="false" outlineLevel="0" collapsed="false">
      <c r="BG107" s="466"/>
      <c r="BH107" s="466"/>
      <c r="BI107" s="466"/>
      <c r="BJ107" s="466"/>
      <c r="BK107" s="466"/>
      <c r="BL107" s="466"/>
      <c r="BM107" s="466"/>
      <c r="BN107" s="466"/>
      <c r="BO107" s="466"/>
      <c r="BP107" s="466"/>
      <c r="BQ107" s="466"/>
      <c r="BR107" s="466"/>
      <c r="BS107" s="466"/>
      <c r="BT107" s="466"/>
      <c r="BU107" s="466"/>
      <c r="BV107" s="466"/>
    </row>
    <row r="108" customFormat="false" ht="11.25" hidden="false" customHeight="false" outlineLevel="0" collapsed="false">
      <c r="BG108" s="466"/>
      <c r="BH108" s="466"/>
      <c r="BI108" s="466"/>
      <c r="BJ108" s="466"/>
      <c r="BK108" s="466"/>
      <c r="BL108" s="466"/>
      <c r="BM108" s="466"/>
      <c r="BN108" s="466"/>
      <c r="BO108" s="466"/>
      <c r="BP108" s="466"/>
      <c r="BQ108" s="466"/>
      <c r="BR108" s="466"/>
      <c r="BS108" s="466"/>
      <c r="BT108" s="466"/>
      <c r="BU108" s="466"/>
      <c r="BV108" s="466"/>
    </row>
    <row r="109" customFormat="false" ht="11.25" hidden="false" customHeight="false" outlineLevel="0" collapsed="false">
      <c r="BG109" s="466"/>
      <c r="BH109" s="466"/>
      <c r="BI109" s="466"/>
      <c r="BJ109" s="466"/>
      <c r="BK109" s="466"/>
      <c r="BL109" s="466"/>
      <c r="BM109" s="466"/>
      <c r="BN109" s="466"/>
      <c r="BO109" s="466"/>
      <c r="BP109" s="466"/>
      <c r="BQ109" s="466"/>
      <c r="BR109" s="466"/>
      <c r="BS109" s="466"/>
      <c r="BT109" s="466"/>
      <c r="BU109" s="466"/>
      <c r="BV109" s="466"/>
    </row>
    <row r="110" customFormat="false" ht="11.25" hidden="false" customHeight="false" outlineLevel="0" collapsed="false">
      <c r="BG110" s="466"/>
      <c r="BH110" s="466"/>
      <c r="BI110" s="466"/>
      <c r="BJ110" s="466"/>
      <c r="BK110" s="466"/>
      <c r="BL110" s="466"/>
      <c r="BM110" s="466"/>
      <c r="BN110" s="466"/>
      <c r="BO110" s="466"/>
      <c r="BP110" s="466"/>
      <c r="BQ110" s="466"/>
      <c r="BR110" s="466"/>
      <c r="BS110" s="466"/>
      <c r="BT110" s="466"/>
      <c r="BU110" s="466"/>
      <c r="BV110" s="466"/>
    </row>
    <row r="111" customFormat="false" ht="11.25" hidden="false" customHeight="false" outlineLevel="0" collapsed="false">
      <c r="BG111" s="466"/>
      <c r="BH111" s="466"/>
      <c r="BI111" s="466"/>
      <c r="BJ111" s="466"/>
      <c r="BK111" s="466"/>
      <c r="BL111" s="466"/>
      <c r="BM111" s="466"/>
      <c r="BN111" s="466"/>
      <c r="BO111" s="466"/>
      <c r="BP111" s="466"/>
      <c r="BQ111" s="466"/>
      <c r="BR111" s="466"/>
      <c r="BS111" s="466"/>
      <c r="BT111" s="466"/>
      <c r="BU111" s="466"/>
      <c r="BV111" s="466"/>
    </row>
    <row r="112" customFormat="false" ht="11.25" hidden="false" customHeight="false" outlineLevel="0" collapsed="false">
      <c r="BG112" s="466"/>
      <c r="BH112" s="466"/>
      <c r="BI112" s="466"/>
      <c r="BJ112" s="466"/>
      <c r="BK112" s="466"/>
      <c r="BL112" s="466"/>
      <c r="BM112" s="466"/>
      <c r="BN112" s="466"/>
      <c r="BO112" s="466"/>
      <c r="BP112" s="466"/>
      <c r="BQ112" s="466"/>
      <c r="BR112" s="466"/>
      <c r="BS112" s="466"/>
      <c r="BT112" s="466"/>
      <c r="BU112" s="466"/>
      <c r="BV112" s="466"/>
    </row>
    <row r="113" customFormat="false" ht="11.25" hidden="false" customHeight="false" outlineLevel="0" collapsed="false">
      <c r="BG113" s="466"/>
      <c r="BH113" s="466"/>
      <c r="BI113" s="466"/>
      <c r="BJ113" s="466"/>
      <c r="BK113" s="466"/>
      <c r="BL113" s="466"/>
      <c r="BM113" s="466"/>
      <c r="BN113" s="466"/>
      <c r="BO113" s="466"/>
      <c r="BP113" s="466"/>
      <c r="BQ113" s="466"/>
      <c r="BR113" s="466"/>
      <c r="BS113" s="466"/>
      <c r="BT113" s="466"/>
      <c r="BU113" s="466"/>
      <c r="BV113" s="466"/>
    </row>
    <row r="114" customFormat="false" ht="11.25" hidden="false" customHeight="false" outlineLevel="0" collapsed="false">
      <c r="BG114" s="466"/>
      <c r="BH114" s="466"/>
      <c r="BI114" s="466"/>
      <c r="BJ114" s="466"/>
      <c r="BK114" s="466"/>
      <c r="BL114" s="466"/>
      <c r="BM114" s="466"/>
      <c r="BN114" s="466"/>
      <c r="BO114" s="466"/>
      <c r="BP114" s="466"/>
      <c r="BQ114" s="466"/>
      <c r="BR114" s="466"/>
      <c r="BS114" s="466"/>
      <c r="BT114" s="466"/>
      <c r="BU114" s="466"/>
      <c r="BV114" s="466"/>
    </row>
    <row r="115" customFormat="false" ht="11.25" hidden="false" customHeight="false" outlineLevel="0" collapsed="false">
      <c r="BG115" s="466"/>
      <c r="BH115" s="466"/>
      <c r="BI115" s="466"/>
      <c r="BJ115" s="466"/>
      <c r="BK115" s="466"/>
      <c r="BL115" s="466"/>
      <c r="BM115" s="466"/>
      <c r="BN115" s="466"/>
      <c r="BO115" s="466"/>
      <c r="BP115" s="466"/>
      <c r="BQ115" s="466"/>
      <c r="BR115" s="466"/>
      <c r="BS115" s="466"/>
      <c r="BT115" s="466"/>
      <c r="BU115" s="466"/>
      <c r="BV115" s="466"/>
    </row>
    <row r="116" customFormat="false" ht="11.25" hidden="false" customHeight="false" outlineLevel="0" collapsed="false">
      <c r="BG116" s="466"/>
      <c r="BH116" s="466"/>
      <c r="BI116" s="466"/>
      <c r="BJ116" s="466"/>
      <c r="BK116" s="466"/>
      <c r="BL116" s="466"/>
      <c r="BM116" s="466"/>
      <c r="BN116" s="466"/>
      <c r="BO116" s="466"/>
      <c r="BP116" s="466"/>
      <c r="BQ116" s="466"/>
      <c r="BR116" s="466"/>
      <c r="BS116" s="466"/>
      <c r="BT116" s="466"/>
      <c r="BU116" s="466"/>
      <c r="BV116" s="466"/>
    </row>
    <row r="117" customFormat="false" ht="11.25" hidden="false" customHeight="false" outlineLevel="0" collapsed="false">
      <c r="BG117" s="466"/>
      <c r="BH117" s="466"/>
      <c r="BI117" s="466"/>
      <c r="BJ117" s="466"/>
      <c r="BK117" s="466"/>
      <c r="BL117" s="466"/>
      <c r="BM117" s="466"/>
      <c r="BN117" s="466"/>
      <c r="BO117" s="466"/>
      <c r="BP117" s="466"/>
      <c r="BQ117" s="466"/>
      <c r="BR117" s="466"/>
      <c r="BS117" s="466"/>
      <c r="BT117" s="466"/>
      <c r="BU117" s="466"/>
      <c r="BV117" s="466"/>
    </row>
    <row r="118" customFormat="false" ht="11.25" hidden="false" customHeight="false" outlineLevel="0" collapsed="false">
      <c r="BG118" s="466"/>
      <c r="BH118" s="466"/>
      <c r="BI118" s="466"/>
      <c r="BJ118" s="466"/>
      <c r="BK118" s="466"/>
      <c r="BL118" s="466"/>
      <c r="BM118" s="466"/>
      <c r="BN118" s="466"/>
      <c r="BO118" s="466"/>
      <c r="BP118" s="466"/>
      <c r="BQ118" s="466"/>
      <c r="BR118" s="466"/>
      <c r="BS118" s="466"/>
      <c r="BT118" s="466"/>
      <c r="BU118" s="466"/>
      <c r="BV118" s="466"/>
    </row>
    <row r="119" customFormat="false" ht="11.25" hidden="false" customHeight="false" outlineLevel="0" collapsed="false">
      <c r="BG119" s="466"/>
      <c r="BH119" s="466"/>
      <c r="BI119" s="466"/>
      <c r="BJ119" s="466"/>
      <c r="BK119" s="466"/>
      <c r="BL119" s="466"/>
      <c r="BM119" s="466"/>
      <c r="BN119" s="466"/>
      <c r="BO119" s="466"/>
      <c r="BP119" s="466"/>
      <c r="BQ119" s="466"/>
      <c r="BR119" s="466"/>
      <c r="BS119" s="466"/>
      <c r="BT119" s="466"/>
      <c r="BU119" s="466"/>
      <c r="BV119" s="466"/>
    </row>
    <row r="120" customFormat="false" ht="11.25" hidden="false" customHeight="false" outlineLevel="0" collapsed="false">
      <c r="BG120" s="466"/>
      <c r="BH120" s="466"/>
      <c r="BI120" s="466"/>
      <c r="BJ120" s="466"/>
      <c r="BK120" s="466"/>
      <c r="BL120" s="466"/>
      <c r="BM120" s="466"/>
      <c r="BN120" s="466"/>
      <c r="BO120" s="466"/>
      <c r="BP120" s="466"/>
      <c r="BQ120" s="466"/>
      <c r="BR120" s="466"/>
      <c r="BS120" s="466"/>
      <c r="BT120" s="466"/>
      <c r="BU120" s="466"/>
      <c r="BV120" s="466"/>
    </row>
    <row r="121" customFormat="false" ht="11.25" hidden="false" customHeight="false" outlineLevel="0" collapsed="false">
      <c r="BG121" s="466"/>
      <c r="BH121" s="466"/>
      <c r="BI121" s="466"/>
      <c r="BJ121" s="466"/>
      <c r="BK121" s="466"/>
      <c r="BL121" s="466"/>
      <c r="BM121" s="466"/>
      <c r="BN121" s="466"/>
      <c r="BO121" s="466"/>
      <c r="BP121" s="466"/>
      <c r="BQ121" s="466"/>
      <c r="BR121" s="466"/>
      <c r="BS121" s="466"/>
      <c r="BT121" s="466"/>
      <c r="BU121" s="466"/>
      <c r="BV121" s="466"/>
    </row>
    <row r="122" customFormat="false" ht="11.25" hidden="false" customHeight="false" outlineLevel="0" collapsed="false">
      <c r="BG122" s="466"/>
      <c r="BH122" s="466"/>
      <c r="BI122" s="466"/>
      <c r="BJ122" s="466"/>
      <c r="BK122" s="466"/>
      <c r="BL122" s="466"/>
      <c r="BM122" s="466"/>
      <c r="BN122" s="466"/>
      <c r="BO122" s="466"/>
      <c r="BP122" s="466"/>
      <c r="BQ122" s="466"/>
      <c r="BR122" s="466"/>
      <c r="BS122" s="466"/>
      <c r="BT122" s="466"/>
      <c r="BU122" s="466"/>
      <c r="BV122" s="466"/>
    </row>
    <row r="123" customFormat="false" ht="11.25" hidden="false" customHeight="false" outlineLevel="0" collapsed="false">
      <c r="BG123" s="466"/>
      <c r="BH123" s="466"/>
      <c r="BI123" s="466"/>
      <c r="BJ123" s="466"/>
      <c r="BK123" s="466"/>
      <c r="BL123" s="466"/>
      <c r="BM123" s="466"/>
      <c r="BN123" s="466"/>
      <c r="BO123" s="466"/>
      <c r="BP123" s="466"/>
      <c r="BQ123" s="466"/>
      <c r="BR123" s="466"/>
      <c r="BS123" s="466"/>
      <c r="BT123" s="466"/>
      <c r="BU123" s="466"/>
      <c r="BV123" s="466"/>
    </row>
    <row r="124" customFormat="false" ht="11.25" hidden="false" customHeight="false" outlineLevel="0" collapsed="false">
      <c r="BG124" s="466"/>
      <c r="BH124" s="466"/>
      <c r="BI124" s="466"/>
      <c r="BJ124" s="466"/>
      <c r="BK124" s="466"/>
      <c r="BL124" s="466"/>
      <c r="BM124" s="466"/>
      <c r="BN124" s="466"/>
      <c r="BO124" s="466"/>
      <c r="BP124" s="466"/>
      <c r="BQ124" s="466"/>
      <c r="BR124" s="466"/>
      <c r="BS124" s="466"/>
      <c r="BT124" s="466"/>
      <c r="BU124" s="466"/>
      <c r="BV124" s="466"/>
    </row>
    <row r="125" customFormat="false" ht="11.25" hidden="false" customHeight="false" outlineLevel="0" collapsed="false">
      <c r="BG125" s="466"/>
      <c r="BH125" s="466"/>
      <c r="BI125" s="466"/>
      <c r="BJ125" s="466"/>
      <c r="BK125" s="466"/>
      <c r="BL125" s="466"/>
      <c r="BM125" s="466"/>
      <c r="BN125" s="466"/>
      <c r="BO125" s="466"/>
      <c r="BP125" s="466"/>
      <c r="BQ125" s="466"/>
      <c r="BR125" s="466"/>
      <c r="BS125" s="466"/>
      <c r="BT125" s="466"/>
      <c r="BU125" s="466"/>
      <c r="BV125" s="466"/>
    </row>
    <row r="126" customFormat="false" ht="11.25" hidden="false" customHeight="false" outlineLevel="0" collapsed="false">
      <c r="BG126" s="466"/>
      <c r="BH126" s="466"/>
      <c r="BI126" s="466"/>
      <c r="BJ126" s="466"/>
      <c r="BK126" s="466"/>
      <c r="BL126" s="466"/>
      <c r="BM126" s="466"/>
      <c r="BN126" s="466"/>
      <c r="BO126" s="466"/>
      <c r="BP126" s="466"/>
      <c r="BQ126" s="466"/>
      <c r="BR126" s="466"/>
      <c r="BS126" s="466"/>
      <c r="BT126" s="466"/>
      <c r="BU126" s="466"/>
      <c r="BV126" s="466"/>
    </row>
    <row r="127" customFormat="false" ht="11.25" hidden="false" customHeight="false" outlineLevel="0" collapsed="false">
      <c r="BG127" s="466"/>
      <c r="BH127" s="466"/>
      <c r="BI127" s="466"/>
      <c r="BJ127" s="466"/>
      <c r="BK127" s="466"/>
      <c r="BL127" s="466"/>
      <c r="BM127" s="466"/>
      <c r="BN127" s="466"/>
      <c r="BO127" s="466"/>
      <c r="BP127" s="466"/>
      <c r="BQ127" s="466"/>
      <c r="BR127" s="466"/>
      <c r="BS127" s="466"/>
      <c r="BT127" s="466"/>
      <c r="BU127" s="466"/>
      <c r="BV127" s="466"/>
    </row>
    <row r="128" customFormat="false" ht="11.25" hidden="false" customHeight="false" outlineLevel="0" collapsed="false">
      <c r="BG128" s="466"/>
      <c r="BH128" s="466"/>
      <c r="BI128" s="466"/>
      <c r="BJ128" s="466"/>
      <c r="BK128" s="466"/>
      <c r="BL128" s="466"/>
      <c r="BM128" s="466"/>
      <c r="BN128" s="466"/>
      <c r="BO128" s="466"/>
      <c r="BP128" s="466"/>
      <c r="BQ128" s="466"/>
      <c r="BR128" s="466"/>
      <c r="BS128" s="466"/>
      <c r="BT128" s="466"/>
      <c r="BU128" s="466"/>
      <c r="BV128" s="466"/>
    </row>
    <row r="129" customFormat="false" ht="11.25" hidden="false" customHeight="false" outlineLevel="0" collapsed="false">
      <c r="BG129" s="466"/>
      <c r="BH129" s="466"/>
      <c r="BI129" s="466"/>
      <c r="BJ129" s="466"/>
      <c r="BK129" s="466"/>
      <c r="BL129" s="466"/>
      <c r="BM129" s="466"/>
      <c r="BN129" s="466"/>
      <c r="BO129" s="466"/>
      <c r="BP129" s="466"/>
      <c r="BQ129" s="466"/>
      <c r="BR129" s="466"/>
      <c r="BS129" s="466"/>
      <c r="BT129" s="466"/>
      <c r="BU129" s="466"/>
      <c r="BV129" s="466"/>
    </row>
    <row r="130" customFormat="false" ht="11.25" hidden="false" customHeight="false" outlineLevel="0" collapsed="false">
      <c r="BG130" s="466"/>
      <c r="BH130" s="466"/>
      <c r="BI130" s="466"/>
      <c r="BJ130" s="466"/>
      <c r="BK130" s="466"/>
      <c r="BL130" s="466"/>
      <c r="BM130" s="466"/>
      <c r="BN130" s="466"/>
      <c r="BO130" s="466"/>
      <c r="BP130" s="466"/>
      <c r="BQ130" s="466"/>
      <c r="BR130" s="466"/>
      <c r="BS130" s="466"/>
      <c r="BT130" s="466"/>
      <c r="BU130" s="466"/>
      <c r="BV130" s="466"/>
    </row>
    <row r="131" customFormat="false" ht="11.25" hidden="false" customHeight="false" outlineLevel="0" collapsed="false">
      <c r="BG131" s="466"/>
      <c r="BH131" s="466"/>
      <c r="BI131" s="466"/>
      <c r="BJ131" s="466"/>
      <c r="BK131" s="466"/>
      <c r="BL131" s="466"/>
      <c r="BM131" s="466"/>
      <c r="BN131" s="466"/>
      <c r="BO131" s="466"/>
      <c r="BP131" s="466"/>
      <c r="BQ131" s="466"/>
      <c r="BR131" s="466"/>
      <c r="BS131" s="466"/>
      <c r="BT131" s="466"/>
      <c r="BU131" s="466"/>
      <c r="BV131" s="466"/>
    </row>
    <row r="132" customFormat="false" ht="11.25" hidden="false" customHeight="false" outlineLevel="0" collapsed="false">
      <c r="BG132" s="466"/>
      <c r="BH132" s="466"/>
      <c r="BI132" s="466"/>
      <c r="BJ132" s="466"/>
      <c r="BK132" s="466"/>
      <c r="BL132" s="466"/>
      <c r="BM132" s="466"/>
      <c r="BN132" s="466"/>
      <c r="BO132" s="466"/>
      <c r="BP132" s="466"/>
      <c r="BQ132" s="466"/>
      <c r="BR132" s="466"/>
      <c r="BS132" s="466"/>
      <c r="BT132" s="466"/>
      <c r="BU132" s="466"/>
      <c r="BV132" s="466"/>
    </row>
    <row r="133" customFormat="false" ht="11.25" hidden="false" customHeight="false" outlineLevel="0" collapsed="false">
      <c r="BG133" s="466"/>
      <c r="BH133" s="466"/>
      <c r="BI133" s="466"/>
      <c r="BJ133" s="466"/>
      <c r="BK133" s="466"/>
      <c r="BL133" s="466"/>
      <c r="BM133" s="466"/>
      <c r="BN133" s="466"/>
      <c r="BO133" s="466"/>
      <c r="BP133" s="466"/>
      <c r="BQ133" s="466"/>
      <c r="BR133" s="466"/>
      <c r="BS133" s="466"/>
      <c r="BT133" s="466"/>
      <c r="BU133" s="466"/>
      <c r="BV133" s="466"/>
    </row>
    <row r="134" customFormat="false" ht="11.25" hidden="false" customHeight="false" outlineLevel="0" collapsed="false">
      <c r="BG134" s="466"/>
      <c r="BH134" s="466"/>
      <c r="BI134" s="466"/>
      <c r="BJ134" s="466"/>
      <c r="BK134" s="466"/>
      <c r="BL134" s="466"/>
      <c r="BM134" s="466"/>
      <c r="BN134" s="466"/>
      <c r="BO134" s="466"/>
      <c r="BP134" s="466"/>
      <c r="BQ134" s="466"/>
      <c r="BR134" s="466"/>
      <c r="BS134" s="466"/>
      <c r="BT134" s="466"/>
      <c r="BU134" s="466"/>
      <c r="BV134" s="466"/>
    </row>
    <row r="135" customFormat="false" ht="11.25" hidden="false" customHeight="false" outlineLevel="0" collapsed="false">
      <c r="BG135" s="466"/>
      <c r="BH135" s="466"/>
      <c r="BI135" s="466"/>
      <c r="BJ135" s="466"/>
      <c r="BK135" s="466"/>
      <c r="BL135" s="466"/>
      <c r="BM135" s="466"/>
      <c r="BN135" s="466"/>
      <c r="BO135" s="466"/>
      <c r="BP135" s="466"/>
      <c r="BQ135" s="466"/>
      <c r="BR135" s="466"/>
      <c r="BS135" s="466"/>
      <c r="BT135" s="466"/>
      <c r="BU135" s="466"/>
      <c r="BV135" s="466"/>
    </row>
    <row r="136" customFormat="false" ht="11.25" hidden="false" customHeight="false" outlineLevel="0" collapsed="false">
      <c r="BG136" s="466"/>
      <c r="BH136" s="466"/>
      <c r="BI136" s="466"/>
      <c r="BJ136" s="466"/>
      <c r="BK136" s="466"/>
      <c r="BL136" s="466"/>
      <c r="BM136" s="466"/>
      <c r="BN136" s="466"/>
      <c r="BO136" s="466"/>
      <c r="BP136" s="466"/>
      <c r="BQ136" s="466"/>
      <c r="BR136" s="466"/>
      <c r="BS136" s="466"/>
      <c r="BT136" s="466"/>
      <c r="BU136" s="466"/>
      <c r="BV136" s="466"/>
    </row>
    <row r="137" customFormat="false" ht="11.25" hidden="false" customHeight="false" outlineLevel="0" collapsed="false">
      <c r="BG137" s="466"/>
      <c r="BH137" s="466"/>
      <c r="BI137" s="466"/>
      <c r="BJ137" s="466"/>
      <c r="BK137" s="466"/>
      <c r="BL137" s="466"/>
      <c r="BM137" s="466"/>
      <c r="BN137" s="466"/>
      <c r="BO137" s="466"/>
      <c r="BP137" s="466"/>
      <c r="BQ137" s="466"/>
      <c r="BR137" s="466"/>
      <c r="BS137" s="466"/>
      <c r="BT137" s="466"/>
      <c r="BU137" s="466"/>
      <c r="BV137" s="466"/>
    </row>
    <row r="138" customFormat="false" ht="11.25" hidden="false" customHeight="false" outlineLevel="0" collapsed="false">
      <c r="BG138" s="466"/>
      <c r="BH138" s="466"/>
      <c r="BI138" s="466"/>
      <c r="BJ138" s="466"/>
      <c r="BK138" s="466"/>
      <c r="BL138" s="466"/>
      <c r="BM138" s="466"/>
      <c r="BN138" s="466"/>
      <c r="BO138" s="466"/>
      <c r="BP138" s="466"/>
      <c r="BQ138" s="466"/>
      <c r="BR138" s="466"/>
      <c r="BS138" s="466"/>
      <c r="BT138" s="466"/>
      <c r="BU138" s="466"/>
      <c r="BV138" s="466"/>
    </row>
    <row r="139" customFormat="false" ht="11.25" hidden="false" customHeight="false" outlineLevel="0" collapsed="false">
      <c r="BG139" s="466"/>
      <c r="BH139" s="466"/>
      <c r="BI139" s="466"/>
      <c r="BJ139" s="466"/>
      <c r="BK139" s="466"/>
      <c r="BL139" s="466"/>
      <c r="BM139" s="466"/>
      <c r="BN139" s="466"/>
      <c r="BO139" s="466"/>
      <c r="BP139" s="466"/>
      <c r="BQ139" s="466"/>
      <c r="BR139" s="466"/>
      <c r="BS139" s="466"/>
      <c r="BT139" s="466"/>
      <c r="BU139" s="466"/>
      <c r="BV139" s="466"/>
    </row>
    <row r="140" customFormat="false" ht="11.25" hidden="false" customHeight="false" outlineLevel="0" collapsed="false">
      <c r="BG140" s="466"/>
      <c r="BH140" s="466"/>
      <c r="BI140" s="466"/>
      <c r="BJ140" s="466"/>
      <c r="BK140" s="466"/>
      <c r="BL140" s="466"/>
      <c r="BM140" s="466"/>
      <c r="BN140" s="466"/>
      <c r="BO140" s="466"/>
      <c r="BP140" s="466"/>
      <c r="BQ140" s="466"/>
      <c r="BR140" s="466"/>
      <c r="BS140" s="466"/>
      <c r="BT140" s="466"/>
      <c r="BU140" s="466"/>
      <c r="BV140" s="466"/>
    </row>
    <row r="141" customFormat="false" ht="11.25" hidden="false" customHeight="false" outlineLevel="0" collapsed="false">
      <c r="BG141" s="466"/>
      <c r="BH141" s="466"/>
      <c r="BI141" s="466"/>
      <c r="BJ141" s="466"/>
      <c r="BK141" s="466"/>
      <c r="BL141" s="466"/>
      <c r="BM141" s="466"/>
      <c r="BN141" s="466"/>
      <c r="BO141" s="466"/>
      <c r="BP141" s="466"/>
      <c r="BQ141" s="466"/>
      <c r="BR141" s="466"/>
      <c r="BS141" s="466"/>
      <c r="BT141" s="466"/>
      <c r="BU141" s="466"/>
      <c r="BV141" s="466"/>
    </row>
    <row r="142" customFormat="false" ht="11.25" hidden="false" customHeight="false" outlineLevel="0" collapsed="false">
      <c r="BG142" s="466"/>
      <c r="BH142" s="466"/>
      <c r="BI142" s="466"/>
      <c r="BJ142" s="466"/>
      <c r="BK142" s="466"/>
      <c r="BL142" s="466"/>
      <c r="BM142" s="466"/>
      <c r="BN142" s="466"/>
      <c r="BO142" s="466"/>
      <c r="BP142" s="466"/>
      <c r="BQ142" s="466"/>
      <c r="BR142" s="466"/>
      <c r="BS142" s="466"/>
      <c r="BT142" s="466"/>
      <c r="BU142" s="466"/>
      <c r="BV142" s="466"/>
    </row>
    <row r="143" customFormat="false" ht="11.25" hidden="false" customHeight="false" outlineLevel="0" collapsed="false">
      <c r="BG143" s="466"/>
      <c r="BH143" s="466"/>
      <c r="BI143" s="466"/>
      <c r="BJ143" s="466"/>
      <c r="BK143" s="466"/>
      <c r="BL143" s="466"/>
      <c r="BM143" s="466"/>
      <c r="BN143" s="466"/>
      <c r="BO143" s="466"/>
      <c r="BP143" s="466"/>
      <c r="BQ143" s="466"/>
      <c r="BR143" s="466"/>
      <c r="BS143" s="466"/>
      <c r="BT143" s="466"/>
      <c r="BU143" s="466"/>
      <c r="BV143" s="46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N36" activeCellId="0" sqref="BN36"/>
    </sheetView>
  </sheetViews>
  <sheetFormatPr defaultColWidth="10.9921875" defaultRowHeight="11.25" zeroHeight="false" outlineLevelRow="0" outlineLevelCol="0"/>
  <cols>
    <col collapsed="false" customWidth="true" hidden="false" outlineLevel="0" max="1" min="1" style="467" width="12.42"/>
    <col collapsed="false" customWidth="true" hidden="false" outlineLevel="0" max="2" min="2" style="467" width="23.28"/>
    <col collapsed="false" customWidth="true" hidden="false" outlineLevel="0" max="74" min="3" style="467" width="6.7"/>
    <col collapsed="false" customWidth="false" hidden="false" outlineLevel="0" max="257" min="75" style="467" width="10.99"/>
  </cols>
  <sheetData>
    <row r="1" customFormat="false" ht="13.15" hidden="false" customHeight="true" outlineLevel="0" collapsed="false">
      <c r="A1" s="28" t="s">
        <v>28</v>
      </c>
      <c r="B1" s="468" t="s">
        <v>960</v>
      </c>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8"/>
      <c r="AC1" s="468"/>
      <c r="AD1" s="468"/>
      <c r="AE1" s="468"/>
      <c r="AF1" s="468"/>
      <c r="AG1" s="468"/>
      <c r="AH1" s="468"/>
      <c r="AI1" s="468"/>
      <c r="AJ1" s="468"/>
      <c r="AK1" s="468"/>
      <c r="AL1" s="468"/>
      <c r="AM1" s="469"/>
    </row>
    <row r="2" customFormat="false" ht="13.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70"/>
      <c r="B5" s="471" t="s">
        <v>900</v>
      </c>
      <c r="C5" s="472"/>
      <c r="D5" s="472"/>
      <c r="E5" s="472"/>
      <c r="F5" s="472"/>
      <c r="G5" s="472"/>
      <c r="H5" s="472"/>
      <c r="I5" s="472"/>
      <c r="J5" s="472"/>
      <c r="K5" s="472"/>
      <c r="L5" s="472"/>
      <c r="M5" s="472"/>
      <c r="N5" s="472"/>
      <c r="O5" s="472"/>
      <c r="P5" s="472"/>
      <c r="Q5" s="472"/>
      <c r="R5" s="472"/>
      <c r="S5" s="472"/>
      <c r="T5" s="472"/>
      <c r="U5" s="472"/>
      <c r="V5" s="472"/>
      <c r="W5" s="472"/>
      <c r="X5" s="472"/>
      <c r="Y5" s="472"/>
      <c r="Z5" s="472"/>
      <c r="AA5" s="472"/>
      <c r="AB5" s="472"/>
      <c r="AC5" s="472"/>
      <c r="AD5" s="472"/>
      <c r="AE5" s="472"/>
      <c r="AF5" s="472"/>
      <c r="AG5" s="472"/>
      <c r="AH5" s="472"/>
      <c r="AI5" s="472"/>
      <c r="AJ5" s="472"/>
      <c r="AK5" s="472"/>
      <c r="AL5" s="472"/>
      <c r="AM5" s="472"/>
      <c r="AN5" s="472"/>
      <c r="AO5" s="472"/>
      <c r="AP5" s="472"/>
      <c r="AQ5" s="472"/>
      <c r="AR5" s="472"/>
      <c r="AS5" s="472"/>
      <c r="AT5" s="472"/>
      <c r="AU5" s="472"/>
      <c r="AV5" s="472"/>
      <c r="AW5" s="472"/>
      <c r="AX5" s="472"/>
      <c r="AY5" s="472"/>
      <c r="AZ5" s="472"/>
      <c r="BA5" s="472"/>
      <c r="BB5" s="472"/>
      <c r="BC5" s="472"/>
      <c r="BD5" s="472"/>
      <c r="BE5" s="472"/>
      <c r="BF5" s="472"/>
      <c r="BG5" s="473"/>
      <c r="BH5" s="474"/>
      <c r="BI5" s="474"/>
      <c r="BJ5" s="474"/>
      <c r="BK5" s="474"/>
      <c r="BL5" s="474"/>
      <c r="BM5" s="474"/>
      <c r="BN5" s="474"/>
      <c r="BO5" s="474"/>
      <c r="BP5" s="474"/>
      <c r="BQ5" s="474"/>
      <c r="BR5" s="474"/>
      <c r="BS5" s="474"/>
      <c r="BT5" s="474"/>
      <c r="BU5" s="474"/>
      <c r="BV5" s="474"/>
    </row>
    <row r="6" customFormat="false" ht="11.1" hidden="false" customHeight="true" outlineLevel="0" collapsed="false">
      <c r="A6" s="65" t="s">
        <v>961</v>
      </c>
      <c r="B6" s="475" t="s">
        <v>962</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7385341935484</v>
      </c>
      <c r="AW6" s="218" t="n">
        <v>2.40450346666667</v>
      </c>
      <c r="AX6" s="218" t="n">
        <v>2.83532712903226</v>
      </c>
      <c r="AY6" s="218" t="n">
        <v>2.88517012903226</v>
      </c>
      <c r="AZ6" s="218" t="n">
        <v>2.60325439285714</v>
      </c>
      <c r="BA6" s="218" t="n">
        <v>2.31239970967742</v>
      </c>
      <c r="BB6" s="218" t="n">
        <v>2.21279996666667</v>
      </c>
      <c r="BC6" s="218" t="n">
        <v>2.35226729032258</v>
      </c>
      <c r="BD6" s="218" t="n">
        <v>2.77787003333333</v>
      </c>
      <c r="BE6" s="218" t="n">
        <v>3.02688877419355</v>
      </c>
      <c r="BF6" s="218" t="n">
        <v>2.951234</v>
      </c>
      <c r="BG6" s="218" t="n">
        <v>2.626405</v>
      </c>
      <c r="BH6" s="219" t="n">
        <v>2.409771</v>
      </c>
      <c r="BI6" s="219" t="n">
        <v>2.433252</v>
      </c>
      <c r="BJ6" s="219" t="n">
        <v>2.719989</v>
      </c>
      <c r="BK6" s="219" t="n">
        <v>2.845878</v>
      </c>
      <c r="BL6" s="219" t="n">
        <v>2.767242</v>
      </c>
      <c r="BM6" s="219" t="n">
        <v>2.401017</v>
      </c>
      <c r="BN6" s="219" t="n">
        <v>2.11649</v>
      </c>
      <c r="BO6" s="219" t="n">
        <v>2.189395</v>
      </c>
      <c r="BP6" s="219" t="n">
        <v>2.494616</v>
      </c>
      <c r="BQ6" s="219" t="n">
        <v>2.674225</v>
      </c>
      <c r="BR6" s="219" t="n">
        <v>2.666108</v>
      </c>
      <c r="BS6" s="219" t="n">
        <v>2.454317</v>
      </c>
      <c r="BT6" s="219" t="n">
        <v>2.31885</v>
      </c>
      <c r="BU6" s="219" t="n">
        <v>2.421134</v>
      </c>
      <c r="BV6" s="219" t="n">
        <v>2.673672</v>
      </c>
    </row>
    <row r="7" customFormat="false" ht="11.1" hidden="false" customHeight="true" outlineLevel="0" collapsed="false">
      <c r="A7" s="65" t="s">
        <v>963</v>
      </c>
      <c r="B7" s="475" t="s">
        <v>964</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7194516129</v>
      </c>
      <c r="AB7" s="218" t="n">
        <v>15.3290695357143</v>
      </c>
      <c r="AC7" s="218" t="n">
        <v>15.3125732903226</v>
      </c>
      <c r="AD7" s="218" t="n">
        <v>14.2548884</v>
      </c>
      <c r="AE7" s="218" t="n">
        <v>15.8508990967742</v>
      </c>
      <c r="AF7" s="218" t="n">
        <v>20.6196821333333</v>
      </c>
      <c r="AG7" s="218" t="n">
        <v>24.2105261612903</v>
      </c>
      <c r="AH7" s="218" t="n">
        <v>26.1788661935484</v>
      </c>
      <c r="AI7" s="218" t="n">
        <v>22.1204413666667</v>
      </c>
      <c r="AJ7" s="218" t="n">
        <v>16.5222823225806</v>
      </c>
      <c r="AK7" s="218" t="n">
        <v>14.4544492333333</v>
      </c>
      <c r="AL7" s="218" t="n">
        <v>15.935301483871</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784377741936</v>
      </c>
      <c r="AW7" s="218" t="n">
        <v>15.5848229666667</v>
      </c>
      <c r="AX7" s="218" t="n">
        <v>17.2451565806452</v>
      </c>
      <c r="AY7" s="218" t="n">
        <v>16.5276144516129</v>
      </c>
      <c r="AZ7" s="218" t="n">
        <v>16.3123867142857</v>
      </c>
      <c r="BA7" s="218" t="n">
        <v>14.691035483871</v>
      </c>
      <c r="BB7" s="218" t="n">
        <v>16.6008122666667</v>
      </c>
      <c r="BC7" s="218" t="n">
        <v>17.7930906774194</v>
      </c>
      <c r="BD7" s="218" t="n">
        <v>22.6401383666667</v>
      </c>
      <c r="BE7" s="218" t="n">
        <v>28.8191295483871</v>
      </c>
      <c r="BF7" s="218" t="n">
        <v>28.75971</v>
      </c>
      <c r="BG7" s="218" t="n">
        <v>21.06006</v>
      </c>
      <c r="BH7" s="219" t="n">
        <v>18.14327</v>
      </c>
      <c r="BI7" s="219" t="n">
        <v>16.42302</v>
      </c>
      <c r="BJ7" s="219" t="n">
        <v>17.12556</v>
      </c>
      <c r="BK7" s="219" t="n">
        <v>15.88405</v>
      </c>
      <c r="BL7" s="219" t="n">
        <v>15.87797</v>
      </c>
      <c r="BM7" s="219" t="n">
        <v>15.61334</v>
      </c>
      <c r="BN7" s="219" t="n">
        <v>16.24688</v>
      </c>
      <c r="BO7" s="219" t="n">
        <v>17.88588</v>
      </c>
      <c r="BP7" s="219" t="n">
        <v>23.72126</v>
      </c>
      <c r="BQ7" s="219" t="n">
        <v>28.30585</v>
      </c>
      <c r="BR7" s="219" t="n">
        <v>29.70688</v>
      </c>
      <c r="BS7" s="219" t="n">
        <v>22.70047</v>
      </c>
      <c r="BT7" s="219" t="n">
        <v>19.44168</v>
      </c>
      <c r="BU7" s="219" t="n">
        <v>16.02423</v>
      </c>
      <c r="BV7" s="219" t="n">
        <v>16.73047</v>
      </c>
    </row>
    <row r="8" customFormat="false" ht="11.1" hidden="false" customHeight="true" outlineLevel="0" collapsed="false">
      <c r="A8" s="65" t="s">
        <v>965</v>
      </c>
      <c r="B8" s="475" t="s">
        <v>966</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7712</v>
      </c>
      <c r="AW8" s="218" t="n">
        <v>0.111581533333333</v>
      </c>
      <c r="AX8" s="218" t="n">
        <v>0.193021612903226</v>
      </c>
      <c r="AY8" s="218" t="n">
        <v>0.180711838709677</v>
      </c>
      <c r="AZ8" s="218" t="n">
        <v>0.134439642857143</v>
      </c>
      <c r="BA8" s="218" t="n">
        <v>0.136207</v>
      </c>
      <c r="BB8" s="218" t="n">
        <v>0.117921033333333</v>
      </c>
      <c r="BC8" s="218" t="n">
        <v>0.118138064516129</v>
      </c>
      <c r="BD8" s="218" t="n">
        <v>0.143868733333333</v>
      </c>
      <c r="BE8" s="218" t="n">
        <v>0.154796838709677</v>
      </c>
      <c r="BF8" s="218" t="n">
        <v>0.1865529</v>
      </c>
      <c r="BG8" s="218" t="n">
        <v>0.1552348</v>
      </c>
      <c r="BH8" s="219" t="n">
        <v>0.1292775</v>
      </c>
      <c r="BI8" s="219" t="n">
        <v>0.1243044</v>
      </c>
      <c r="BJ8" s="219" t="n">
        <v>0.1486619</v>
      </c>
      <c r="BK8" s="219" t="n">
        <v>0.1575659</v>
      </c>
      <c r="BL8" s="219" t="n">
        <v>0.1357217</v>
      </c>
      <c r="BM8" s="219" t="n">
        <v>0.1246986</v>
      </c>
      <c r="BN8" s="219" t="n">
        <v>0.1387343</v>
      </c>
      <c r="BO8" s="219" t="n">
        <v>0.1360815</v>
      </c>
      <c r="BP8" s="219" t="n">
        <v>0.1656354</v>
      </c>
      <c r="BQ8" s="219" t="n">
        <v>0.1592375</v>
      </c>
      <c r="BR8" s="219" t="n">
        <v>0.1646404</v>
      </c>
      <c r="BS8" s="219" t="n">
        <v>0.147176</v>
      </c>
      <c r="BT8" s="219" t="n">
        <v>0.132643</v>
      </c>
      <c r="BU8" s="219" t="n">
        <v>0.1269998</v>
      </c>
      <c r="BV8" s="219" t="n">
        <v>0.1591221</v>
      </c>
    </row>
    <row r="9" customFormat="false" ht="11.1" hidden="false" customHeight="true" outlineLevel="0" collapsed="false">
      <c r="A9" s="65" t="s">
        <v>967</v>
      </c>
      <c r="B9" s="475" t="s">
        <v>968</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351488064516129</v>
      </c>
      <c r="AW9" s="218" t="n">
        <v>0.0324917333333333</v>
      </c>
      <c r="AX9" s="218" t="n">
        <v>0.0643797419354839</v>
      </c>
      <c r="AY9" s="218" t="n">
        <v>0.054498935483871</v>
      </c>
      <c r="AZ9" s="218" t="n">
        <v>0.0355091071428571</v>
      </c>
      <c r="BA9" s="218" t="n">
        <v>0.0356744193548387</v>
      </c>
      <c r="BB9" s="218" t="n">
        <v>0.0362231</v>
      </c>
      <c r="BC9" s="218" t="n">
        <v>0.0391579032258065</v>
      </c>
      <c r="BD9" s="218" t="n">
        <v>0.0416567333333333</v>
      </c>
      <c r="BE9" s="218" t="n">
        <v>0.0781454</v>
      </c>
      <c r="BF9" s="218" t="n">
        <v>0.0721628</v>
      </c>
      <c r="BG9" s="218" t="n">
        <v>0.0522158</v>
      </c>
      <c r="BH9" s="219" t="n">
        <v>0.0318674</v>
      </c>
      <c r="BI9" s="219" t="n">
        <v>0.028104</v>
      </c>
      <c r="BJ9" s="219" t="n">
        <v>0.0429885</v>
      </c>
      <c r="BK9" s="219" t="n">
        <v>0.0345981</v>
      </c>
      <c r="BL9" s="219" t="n">
        <v>0.0307229</v>
      </c>
      <c r="BM9" s="219" t="n">
        <v>0.0306344</v>
      </c>
      <c r="BN9" s="219" t="n">
        <v>0.0404778</v>
      </c>
      <c r="BO9" s="219" t="n">
        <v>0.0379332</v>
      </c>
      <c r="BP9" s="219" t="n">
        <v>0.0564684</v>
      </c>
      <c r="BQ9" s="219" t="n">
        <v>0.0592134</v>
      </c>
      <c r="BR9" s="219" t="n">
        <v>0.058285</v>
      </c>
      <c r="BS9" s="219" t="n">
        <v>0.0457621</v>
      </c>
      <c r="BT9" s="219" t="n">
        <v>0.0334894</v>
      </c>
      <c r="BU9" s="219" t="n">
        <v>0.029487</v>
      </c>
      <c r="BV9" s="219" t="n">
        <v>0.0474614</v>
      </c>
    </row>
    <row r="10" customFormat="false" ht="11.1" hidden="false" customHeight="true" outlineLevel="0" collapsed="false">
      <c r="A10" s="65" t="s">
        <v>969</v>
      </c>
      <c r="B10" s="475" t="s">
        <v>970</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252902580645161</v>
      </c>
      <c r="AW10" s="218" t="n">
        <v>0.0277649666666667</v>
      </c>
      <c r="AX10" s="218" t="n">
        <v>0.0597071290322581</v>
      </c>
      <c r="AY10" s="218" t="n">
        <v>0.0394985806451613</v>
      </c>
      <c r="AZ10" s="218" t="n">
        <v>0.0297975</v>
      </c>
      <c r="BA10" s="218" t="n">
        <v>0.0265023870967742</v>
      </c>
      <c r="BB10" s="218" t="n">
        <v>0.0317481</v>
      </c>
      <c r="BC10" s="218" t="n">
        <v>0.0288287741935484</v>
      </c>
      <c r="BD10" s="218" t="n">
        <v>0.038013</v>
      </c>
      <c r="BE10" s="218" t="n">
        <v>0.0355218064516129</v>
      </c>
      <c r="BF10" s="218" t="n">
        <v>0.0303044</v>
      </c>
      <c r="BG10" s="218" t="n">
        <v>0.0268537</v>
      </c>
      <c r="BH10" s="219" t="n">
        <v>0.0240258</v>
      </c>
      <c r="BI10" s="219" t="n">
        <v>0.0271591</v>
      </c>
      <c r="BJ10" s="219" t="n">
        <v>0.028564</v>
      </c>
      <c r="BK10" s="219" t="n">
        <v>0.0352345</v>
      </c>
      <c r="BL10" s="219" t="n">
        <v>0.0245237</v>
      </c>
      <c r="BM10" s="219" t="n">
        <v>0.023521</v>
      </c>
      <c r="BN10" s="219" t="n">
        <v>0.0282628</v>
      </c>
      <c r="BO10" s="219" t="n">
        <v>0.027853</v>
      </c>
      <c r="BP10" s="219" t="n">
        <v>0.0300992</v>
      </c>
      <c r="BQ10" s="219" t="n">
        <v>0.0270873</v>
      </c>
      <c r="BR10" s="219" t="n">
        <v>0.0254643</v>
      </c>
      <c r="BS10" s="219" t="n">
        <v>0.0277397</v>
      </c>
      <c r="BT10" s="219" t="n">
        <v>0.0270406</v>
      </c>
      <c r="BU10" s="219" t="n">
        <v>0.0305249</v>
      </c>
      <c r="BV10" s="219" t="n">
        <v>0.0363893</v>
      </c>
    </row>
    <row r="11" customFormat="false" ht="11.1" hidden="false" customHeight="true" outlineLevel="0" collapsed="false">
      <c r="A11" s="65" t="s">
        <v>971</v>
      </c>
      <c r="B11" s="475" t="s">
        <v>972</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3871935483871</v>
      </c>
      <c r="AW11" s="218" t="n">
        <v>0.0472043333333333</v>
      </c>
      <c r="AX11" s="218" t="n">
        <v>0.0610645161290323</v>
      </c>
      <c r="AY11" s="218" t="n">
        <v>0.0797877419354839</v>
      </c>
      <c r="AZ11" s="218" t="n">
        <v>0.0651171428571429</v>
      </c>
      <c r="BA11" s="218" t="n">
        <v>0.0704622580645161</v>
      </c>
      <c r="BB11" s="218" t="n">
        <v>0.046906</v>
      </c>
      <c r="BC11" s="218" t="n">
        <v>0.047031935483871</v>
      </c>
      <c r="BD11" s="218" t="n">
        <v>0.0601176666666667</v>
      </c>
      <c r="BE11" s="218" t="n">
        <v>0.0678735483870968</v>
      </c>
      <c r="BF11" s="218" t="n">
        <v>0.0779745</v>
      </c>
      <c r="BG11" s="218" t="n">
        <v>0.0714101</v>
      </c>
      <c r="BH11" s="219" t="n">
        <v>0.069142</v>
      </c>
      <c r="BI11" s="219" t="n">
        <v>0.0645062</v>
      </c>
      <c r="BJ11" s="219" t="n">
        <v>0.0701223</v>
      </c>
      <c r="BK11" s="219" t="n">
        <v>0.074541</v>
      </c>
      <c r="BL11" s="219" t="n">
        <v>0.0708769</v>
      </c>
      <c r="BM11" s="219" t="n">
        <v>0.063392</v>
      </c>
      <c r="BN11" s="219" t="n">
        <v>0.0646219</v>
      </c>
      <c r="BO11" s="219" t="n">
        <v>0.0650129</v>
      </c>
      <c r="BP11" s="219" t="n">
        <v>0.073918</v>
      </c>
      <c r="BQ11" s="219" t="n">
        <v>0.0668807</v>
      </c>
      <c r="BR11" s="219" t="n">
        <v>0.0742296</v>
      </c>
      <c r="BS11" s="219" t="n">
        <v>0.0685165</v>
      </c>
      <c r="BT11" s="219" t="n">
        <v>0.0675472</v>
      </c>
      <c r="BU11" s="219" t="n">
        <v>0.0622208</v>
      </c>
      <c r="BV11" s="219" t="n">
        <v>0.0681197</v>
      </c>
    </row>
    <row r="12" customFormat="false" ht="11.1" hidden="false" customHeight="true" outlineLevel="0" collapsed="false">
      <c r="A12" s="65" t="s">
        <v>973</v>
      </c>
      <c r="B12" s="475" t="s">
        <v>974</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3401</v>
      </c>
      <c r="AW12" s="218" t="n">
        <v>0.0041205</v>
      </c>
      <c r="AX12" s="218" t="n">
        <v>0.00787022580645161</v>
      </c>
      <c r="AY12" s="218" t="n">
        <v>0.00692658064516129</v>
      </c>
      <c r="AZ12" s="218" t="n">
        <v>0.00401589285714286</v>
      </c>
      <c r="BA12" s="218" t="n">
        <v>0.00356793548387097</v>
      </c>
      <c r="BB12" s="218" t="n">
        <v>0.00304383333333333</v>
      </c>
      <c r="BC12" s="218" t="n">
        <v>0.00311945161290323</v>
      </c>
      <c r="BD12" s="218" t="n">
        <v>0.00408133333333333</v>
      </c>
      <c r="BE12" s="218" t="n">
        <v>0.00511364516129032</v>
      </c>
      <c r="BF12" s="218" t="n">
        <v>0.00611112</v>
      </c>
      <c r="BG12" s="218" t="n">
        <v>0.00475529</v>
      </c>
      <c r="BH12" s="219" t="n">
        <v>0.0042423</v>
      </c>
      <c r="BI12" s="219" t="n">
        <v>0.00453513</v>
      </c>
      <c r="BJ12" s="219" t="n">
        <v>0.00698711</v>
      </c>
      <c r="BK12" s="219" t="n">
        <v>0.0131923</v>
      </c>
      <c r="BL12" s="219" t="n">
        <v>0.00959805</v>
      </c>
      <c r="BM12" s="219" t="n">
        <v>0.00715116</v>
      </c>
      <c r="BN12" s="219" t="n">
        <v>0.00537176</v>
      </c>
      <c r="BO12" s="219" t="n">
        <v>0.00528231</v>
      </c>
      <c r="BP12" s="219" t="n">
        <v>0.00514986</v>
      </c>
      <c r="BQ12" s="219" t="n">
        <v>0.00605611</v>
      </c>
      <c r="BR12" s="219" t="n">
        <v>0.00666143</v>
      </c>
      <c r="BS12" s="219" t="n">
        <v>0.00515772</v>
      </c>
      <c r="BT12" s="219" t="n">
        <v>0.00456575</v>
      </c>
      <c r="BU12" s="219" t="n">
        <v>0.00476716</v>
      </c>
      <c r="BV12" s="219" t="n">
        <v>0.00715168</v>
      </c>
    </row>
    <row r="13" customFormat="false" ht="11.1" hidden="false" customHeight="true" outlineLevel="0" collapsed="false">
      <c r="A13" s="65"/>
      <c r="B13" s="471" t="s">
        <v>935</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9"/>
      <c r="BI13" s="219"/>
      <c r="BJ13" s="219"/>
      <c r="BK13" s="219"/>
      <c r="BL13" s="219"/>
      <c r="BM13" s="219"/>
      <c r="BN13" s="219"/>
      <c r="BO13" s="219"/>
      <c r="BP13" s="219"/>
      <c r="BQ13" s="219"/>
      <c r="BR13" s="219"/>
      <c r="BS13" s="219"/>
      <c r="BT13" s="219"/>
      <c r="BU13" s="219"/>
      <c r="BV13" s="219"/>
    </row>
    <row r="14" customFormat="false" ht="11.1" hidden="false" customHeight="true" outlineLevel="0" collapsed="false">
      <c r="A14" s="65" t="s">
        <v>975</v>
      </c>
      <c r="B14" s="475" t="s">
        <v>962</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59612903225806</v>
      </c>
      <c r="AW14" s="218" t="n">
        <v>0.000694033333333333</v>
      </c>
      <c r="AX14" s="218" t="n">
        <v>0.000878322580645161</v>
      </c>
      <c r="AY14" s="218" t="n">
        <v>0.000981032258064516</v>
      </c>
      <c r="AZ14" s="218" t="n">
        <v>0.00103792857142857</v>
      </c>
      <c r="BA14" s="218" t="n">
        <v>0.00087858064516129</v>
      </c>
      <c r="BB14" s="218" t="n">
        <v>0.0007484</v>
      </c>
      <c r="BC14" s="218" t="n">
        <v>0.000776935483870968</v>
      </c>
      <c r="BD14" s="218" t="n">
        <v>0.0008272</v>
      </c>
      <c r="BE14" s="218" t="n">
        <v>0.000859096774193548</v>
      </c>
      <c r="BF14" s="218" t="n">
        <v>0.000809545</v>
      </c>
      <c r="BG14" s="218" t="n">
        <v>0.000760154</v>
      </c>
      <c r="BH14" s="219" t="n">
        <v>0.000681126</v>
      </c>
      <c r="BI14" s="219" t="n">
        <v>0.00079285</v>
      </c>
      <c r="BJ14" s="219" t="n">
        <v>0.000850784</v>
      </c>
      <c r="BK14" s="219" t="n">
        <v>0.000862665</v>
      </c>
      <c r="BL14" s="219" t="n">
        <v>0.000916639</v>
      </c>
      <c r="BM14" s="219" t="n">
        <v>0.00106942</v>
      </c>
      <c r="BN14" s="219" t="n">
        <v>0.000716385</v>
      </c>
      <c r="BO14" s="219" t="n">
        <v>0.000953935</v>
      </c>
      <c r="BP14" s="219" t="n">
        <v>0.00103618</v>
      </c>
      <c r="BQ14" s="219" t="n">
        <v>0.00113991</v>
      </c>
      <c r="BR14" s="219" t="n">
        <v>0.000982394</v>
      </c>
      <c r="BS14" s="219" t="n">
        <v>0.0009059</v>
      </c>
      <c r="BT14" s="219" t="n">
        <v>0.000790732</v>
      </c>
      <c r="BU14" s="219" t="n">
        <v>0.000904023</v>
      </c>
      <c r="BV14" s="219" t="n">
        <v>0.000949569</v>
      </c>
    </row>
    <row r="15" customFormat="false" ht="11.1" hidden="false" customHeight="true" outlineLevel="0" collapsed="false">
      <c r="A15" s="65" t="s">
        <v>976</v>
      </c>
      <c r="B15" s="475" t="s">
        <v>964</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53245483870968</v>
      </c>
      <c r="AW15" s="218" t="n">
        <v>0.100642766666667</v>
      </c>
      <c r="AX15" s="218" t="n">
        <v>0.101793838709677</v>
      </c>
      <c r="AY15" s="218" t="n">
        <v>0.100739</v>
      </c>
      <c r="AZ15" s="218" t="n">
        <v>0.0984875714285714</v>
      </c>
      <c r="BA15" s="218" t="n">
        <v>0.0855646451612903</v>
      </c>
      <c r="BB15" s="218" t="n">
        <v>0.0886864666666667</v>
      </c>
      <c r="BC15" s="218" t="n">
        <v>0.0912946774193548</v>
      </c>
      <c r="BD15" s="218" t="n">
        <v>0.093081</v>
      </c>
      <c r="BE15" s="218" t="n">
        <v>0.0992412903225807</v>
      </c>
      <c r="BF15" s="218" t="n">
        <v>0.1062703</v>
      </c>
      <c r="BG15" s="218" t="n">
        <v>0.0985604</v>
      </c>
      <c r="BH15" s="219" t="n">
        <v>0.092473</v>
      </c>
      <c r="BI15" s="219" t="n">
        <v>0.0941252</v>
      </c>
      <c r="BJ15" s="219" t="n">
        <v>0.0969551</v>
      </c>
      <c r="BK15" s="219" t="n">
        <v>0.1017916</v>
      </c>
      <c r="BL15" s="219" t="n">
        <v>0.0995492</v>
      </c>
      <c r="BM15" s="219" t="n">
        <v>0.0878845</v>
      </c>
      <c r="BN15" s="219" t="n">
        <v>0.0933994</v>
      </c>
      <c r="BO15" s="219" t="n">
        <v>0.0869028</v>
      </c>
      <c r="BP15" s="219" t="n">
        <v>0.094735</v>
      </c>
      <c r="BQ15" s="219" t="n">
        <v>0.100908</v>
      </c>
      <c r="BR15" s="219" t="n">
        <v>0.1077576</v>
      </c>
      <c r="BS15" s="219" t="n">
        <v>0.0995871</v>
      </c>
      <c r="BT15" s="219" t="n">
        <v>0.0943892</v>
      </c>
      <c r="BU15" s="219" t="n">
        <v>0.0957776</v>
      </c>
      <c r="BV15" s="219" t="n">
        <v>0.0981932</v>
      </c>
    </row>
    <row r="16" customFormat="false" ht="11.1" hidden="false" customHeight="true" outlineLevel="0" collapsed="false">
      <c r="A16" s="65" t="s">
        <v>977</v>
      </c>
      <c r="B16" s="475" t="s">
        <v>966</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46483870967742</v>
      </c>
      <c r="AW16" s="218" t="n">
        <v>0.000271666666666667</v>
      </c>
      <c r="AX16" s="218" t="n">
        <v>0.000395774193548387</v>
      </c>
      <c r="AY16" s="218" t="n">
        <v>0.000388548387096774</v>
      </c>
      <c r="AZ16" s="218" t="n">
        <v>0.000325964285714286</v>
      </c>
      <c r="BA16" s="218" t="n">
        <v>0.000261870967741936</v>
      </c>
      <c r="BB16" s="218" t="n">
        <v>0.000228333333333333</v>
      </c>
      <c r="BC16" s="218" t="n">
        <v>0.000226387096774194</v>
      </c>
      <c r="BD16" s="218" t="n">
        <v>0.000274333333333333</v>
      </c>
      <c r="BE16" s="218" t="n">
        <v>0.000397967741935484</v>
      </c>
      <c r="BF16" s="218" t="n">
        <v>0.000378848</v>
      </c>
      <c r="BG16" s="218" t="n">
        <v>0.000291006</v>
      </c>
      <c r="BH16" s="219" t="n">
        <v>0.000251154</v>
      </c>
      <c r="BI16" s="219" t="n">
        <v>0.000250241</v>
      </c>
      <c r="BJ16" s="219" t="n">
        <v>0.000313386</v>
      </c>
      <c r="BK16" s="219" t="n">
        <v>0.000383044</v>
      </c>
      <c r="BL16" s="219" t="n">
        <v>0.000313031</v>
      </c>
      <c r="BM16" s="219" t="n">
        <v>0.000265821</v>
      </c>
      <c r="BN16" s="219" t="n">
        <v>0.000207909</v>
      </c>
      <c r="BO16" s="219" t="n">
        <v>0.000224742</v>
      </c>
      <c r="BP16" s="219" t="n">
        <v>0.000252409</v>
      </c>
      <c r="BQ16" s="219" t="n">
        <v>0.000323498</v>
      </c>
      <c r="BR16" s="219" t="n">
        <v>0.000350306</v>
      </c>
      <c r="BS16" s="219" t="n">
        <v>0.000278343</v>
      </c>
      <c r="BT16" s="219" t="n">
        <v>0.000251178</v>
      </c>
      <c r="BU16" s="219" t="n">
        <v>0.000254893</v>
      </c>
      <c r="BV16" s="219" t="n">
        <v>0.000322021</v>
      </c>
    </row>
    <row r="17" customFormat="false" ht="11.1" hidden="false" customHeight="true" outlineLevel="0" collapsed="false">
      <c r="A17" s="65"/>
      <c r="B17" s="471" t="s">
        <v>943</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65" t="s">
        <v>978</v>
      </c>
      <c r="B18" s="475" t="s">
        <v>962</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899935483871</v>
      </c>
      <c r="AW18" s="218" t="n">
        <v>0.0162367666666667</v>
      </c>
      <c r="AX18" s="218" t="n">
        <v>0.0238506129032258</v>
      </c>
      <c r="AY18" s="218" t="n">
        <v>0.0242544516129032</v>
      </c>
      <c r="AZ18" s="218" t="n">
        <v>0.02320625</v>
      </c>
      <c r="BA18" s="218" t="n">
        <v>0.0199329677419355</v>
      </c>
      <c r="BB18" s="218" t="n">
        <v>0.0145821666666667</v>
      </c>
      <c r="BC18" s="218" t="n">
        <v>0.0235800967741935</v>
      </c>
      <c r="BD18" s="218" t="n">
        <v>0.0226141666666667</v>
      </c>
      <c r="BE18" s="218" t="n">
        <v>0.0243011935483871</v>
      </c>
      <c r="BF18" s="218" t="n">
        <v>0.0233939</v>
      </c>
      <c r="BG18" s="218" t="n">
        <v>0.0210152</v>
      </c>
      <c r="BH18" s="219" t="n">
        <v>0.0207529</v>
      </c>
      <c r="BI18" s="219" t="n">
        <v>0.0177141</v>
      </c>
      <c r="BJ18" s="219" t="n">
        <v>0.0212091</v>
      </c>
      <c r="BK18" s="219" t="n">
        <v>0.022351</v>
      </c>
      <c r="BL18" s="219" t="n">
        <v>0.0224416</v>
      </c>
      <c r="BM18" s="219" t="n">
        <v>0.0216491</v>
      </c>
      <c r="BN18" s="219" t="n">
        <v>0.0183529</v>
      </c>
      <c r="BO18" s="219" t="n">
        <v>0.0218176</v>
      </c>
      <c r="BP18" s="219" t="n">
        <v>0.0230237</v>
      </c>
      <c r="BQ18" s="219" t="n">
        <v>0.0244649</v>
      </c>
      <c r="BR18" s="219" t="n">
        <v>0.0244692</v>
      </c>
      <c r="BS18" s="219" t="n">
        <v>0.0223502</v>
      </c>
      <c r="BT18" s="219" t="n">
        <v>0.0220873</v>
      </c>
      <c r="BU18" s="219" t="n">
        <v>0.0188473</v>
      </c>
      <c r="BV18" s="219" t="n">
        <v>0.0223182</v>
      </c>
    </row>
    <row r="19" customFormat="false" ht="11.1" hidden="false" customHeight="true" outlineLevel="0" collapsed="false">
      <c r="A19" s="65" t="s">
        <v>979</v>
      </c>
      <c r="B19" s="475" t="s">
        <v>964</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7887</v>
      </c>
      <c r="AW19" s="218" t="n">
        <v>1.42404906666667</v>
      </c>
      <c r="AX19" s="218" t="n">
        <v>1.54294667741935</v>
      </c>
      <c r="AY19" s="218" t="n">
        <v>1.49248522580645</v>
      </c>
      <c r="AZ19" s="218" t="n">
        <v>1.54994578571429</v>
      </c>
      <c r="BA19" s="218" t="n">
        <v>1.392706</v>
      </c>
      <c r="BB19" s="218" t="n">
        <v>1.44228763333333</v>
      </c>
      <c r="BC19" s="218" t="n">
        <v>1.46370380645161</v>
      </c>
      <c r="BD19" s="218" t="n">
        <v>1.52066313333333</v>
      </c>
      <c r="BE19" s="218" t="n">
        <v>1.51828338709677</v>
      </c>
      <c r="BF19" s="218" t="n">
        <v>1.534542</v>
      </c>
      <c r="BG19" s="218" t="n">
        <v>1.469619</v>
      </c>
      <c r="BH19" s="219" t="n">
        <v>1.387084</v>
      </c>
      <c r="BI19" s="219" t="n">
        <v>1.399967</v>
      </c>
      <c r="BJ19" s="219" t="n">
        <v>1.501012</v>
      </c>
      <c r="BK19" s="219" t="n">
        <v>1.597703</v>
      </c>
      <c r="BL19" s="219" t="n">
        <v>1.579544</v>
      </c>
      <c r="BM19" s="219" t="n">
        <v>1.462646</v>
      </c>
      <c r="BN19" s="219" t="n">
        <v>1.411455</v>
      </c>
      <c r="BO19" s="219" t="n">
        <v>1.47941</v>
      </c>
      <c r="BP19" s="219" t="n">
        <v>1.565251</v>
      </c>
      <c r="BQ19" s="219" t="n">
        <v>1.628577</v>
      </c>
      <c r="BR19" s="219" t="n">
        <v>1.637942</v>
      </c>
      <c r="BS19" s="219" t="n">
        <v>1.558859</v>
      </c>
      <c r="BT19" s="219" t="n">
        <v>1.457228</v>
      </c>
      <c r="BU19" s="219" t="n">
        <v>1.454654</v>
      </c>
      <c r="BV19" s="219" t="n">
        <v>1.544559</v>
      </c>
    </row>
    <row r="20" customFormat="false" ht="11.1" hidden="false" customHeight="true" outlineLevel="0" collapsed="false">
      <c r="A20" s="476" t="s">
        <v>980</v>
      </c>
      <c r="B20" s="475" t="s">
        <v>966</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4164516129032</v>
      </c>
      <c r="AD20" s="218" t="n">
        <v>0.00864883333333334</v>
      </c>
      <c r="AE20" s="218" t="n">
        <v>0.00908851612903226</v>
      </c>
      <c r="AF20" s="218" t="n">
        <v>0.00881923333333333</v>
      </c>
      <c r="AG20" s="218" t="n">
        <v>0.00879729032258065</v>
      </c>
      <c r="AH20" s="218" t="n">
        <v>0.00862574193548387</v>
      </c>
      <c r="AI20" s="218" t="n">
        <v>0.00875066666666667</v>
      </c>
      <c r="AJ20" s="218" t="n">
        <v>0.00718125806451613</v>
      </c>
      <c r="AK20" s="218" t="n">
        <v>0.00771856666666667</v>
      </c>
      <c r="AL20" s="218" t="n">
        <v>0.00762509677419355</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53264516129032</v>
      </c>
      <c r="AW20" s="218" t="n">
        <v>0.00531453333333333</v>
      </c>
      <c r="AX20" s="218" t="n">
        <v>0.00756193548387097</v>
      </c>
      <c r="AY20" s="218" t="n">
        <v>0.00708361290322581</v>
      </c>
      <c r="AZ20" s="218" t="n">
        <v>0.00593425</v>
      </c>
      <c r="BA20" s="218" t="n">
        <v>0.00552787096774194</v>
      </c>
      <c r="BB20" s="218" t="n">
        <v>0.00571213333333333</v>
      </c>
      <c r="BC20" s="218" t="n">
        <v>0.00511567741935484</v>
      </c>
      <c r="BD20" s="218" t="n">
        <v>0.00573023333333333</v>
      </c>
      <c r="BE20" s="218" t="n">
        <v>0.00520358064516129</v>
      </c>
      <c r="BF20" s="218" t="n">
        <v>0.00616725</v>
      </c>
      <c r="BG20" s="218" t="n">
        <v>0.00563465</v>
      </c>
      <c r="BH20" s="219" t="n">
        <v>0.00512886</v>
      </c>
      <c r="BI20" s="219" t="n">
        <v>0.00529924</v>
      </c>
      <c r="BJ20" s="219" t="n">
        <v>0.00637591</v>
      </c>
      <c r="BK20" s="219" t="n">
        <v>0.007434</v>
      </c>
      <c r="BL20" s="219" t="n">
        <v>0.0065487</v>
      </c>
      <c r="BM20" s="219" t="n">
        <v>0.00599269</v>
      </c>
      <c r="BN20" s="219" t="n">
        <v>0.00526776</v>
      </c>
      <c r="BO20" s="219" t="n">
        <v>0.00564479</v>
      </c>
      <c r="BP20" s="219" t="n">
        <v>0.00573699</v>
      </c>
      <c r="BQ20" s="219" t="n">
        <v>0.00580148</v>
      </c>
      <c r="BR20" s="219" t="n">
        <v>0.00670517</v>
      </c>
      <c r="BS20" s="219" t="n">
        <v>0.00613781</v>
      </c>
      <c r="BT20" s="219" t="n">
        <v>0.00556923</v>
      </c>
      <c r="BU20" s="219" t="n">
        <v>0.00576149</v>
      </c>
      <c r="BV20" s="219" t="n">
        <v>0.00683329</v>
      </c>
    </row>
    <row r="21" customFormat="false" ht="11.1" hidden="false" customHeight="true" outlineLevel="0" collapsed="false">
      <c r="A21" s="65"/>
      <c r="B21" s="471" t="s">
        <v>954</v>
      </c>
      <c r="C21" s="477"/>
      <c r="D21" s="477"/>
      <c r="E21" s="477"/>
      <c r="F21" s="477"/>
      <c r="G21" s="477"/>
      <c r="H21" s="477"/>
      <c r="I21" s="477"/>
      <c r="J21" s="477"/>
      <c r="K21" s="477"/>
      <c r="L21" s="477"/>
      <c r="M21" s="477"/>
      <c r="N21" s="477"/>
      <c r="O21" s="477"/>
      <c r="P21" s="477"/>
      <c r="Q21" s="477"/>
      <c r="R21" s="477"/>
      <c r="S21" s="477"/>
      <c r="T21" s="477"/>
      <c r="U21" s="477"/>
      <c r="V21" s="477"/>
      <c r="W21" s="477"/>
      <c r="X21" s="477"/>
      <c r="Y21" s="477"/>
      <c r="Z21" s="477"/>
      <c r="AA21" s="477"/>
      <c r="AB21" s="477"/>
      <c r="AC21" s="477"/>
      <c r="AD21" s="477"/>
      <c r="AE21" s="477"/>
      <c r="AF21" s="477"/>
      <c r="AG21" s="477"/>
      <c r="AH21" s="477"/>
      <c r="AI21" s="477"/>
      <c r="AJ21" s="477"/>
      <c r="AK21" s="477"/>
      <c r="AL21" s="477"/>
      <c r="AM21" s="477"/>
      <c r="AN21" s="477"/>
      <c r="AO21" s="477"/>
      <c r="AP21" s="477"/>
      <c r="AQ21" s="477"/>
      <c r="AR21" s="477"/>
      <c r="AS21" s="477"/>
      <c r="AT21" s="477"/>
      <c r="AU21" s="477"/>
      <c r="AV21" s="477"/>
      <c r="AW21" s="477"/>
      <c r="AX21" s="477"/>
      <c r="AY21" s="477"/>
      <c r="AZ21" s="477"/>
      <c r="BA21" s="477"/>
      <c r="BB21" s="477"/>
      <c r="BC21" s="477"/>
      <c r="BD21" s="477"/>
      <c r="BE21" s="477"/>
      <c r="BF21" s="477"/>
      <c r="BG21" s="477"/>
      <c r="BH21" s="478"/>
      <c r="BI21" s="478"/>
      <c r="BJ21" s="478"/>
      <c r="BK21" s="478"/>
      <c r="BL21" s="478"/>
      <c r="BM21" s="478"/>
      <c r="BN21" s="478"/>
      <c r="BO21" s="478"/>
      <c r="BP21" s="478"/>
      <c r="BQ21" s="478"/>
      <c r="BR21" s="478"/>
      <c r="BS21" s="478"/>
      <c r="BT21" s="478"/>
      <c r="BU21" s="478"/>
      <c r="BV21" s="478"/>
    </row>
    <row r="22" customFormat="false" ht="11.1" hidden="false" customHeight="true" outlineLevel="0" collapsed="false">
      <c r="A22" s="65" t="s">
        <v>981</v>
      </c>
      <c r="B22" s="475" t="s">
        <v>962</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29551296774194</v>
      </c>
      <c r="AW22" s="218" t="n">
        <v>2.42143426666667</v>
      </c>
      <c r="AX22" s="218" t="n">
        <v>2.86005606451613</v>
      </c>
      <c r="AY22" s="218" t="n">
        <v>2.91040561290323</v>
      </c>
      <c r="AZ22" s="218" t="n">
        <v>2.62749857142857</v>
      </c>
      <c r="BA22" s="218" t="n">
        <v>2.33321125806452</v>
      </c>
      <c r="BB22" s="218" t="n">
        <v>2.22813053333333</v>
      </c>
      <c r="BC22" s="218" t="n">
        <v>2.37662432258065</v>
      </c>
      <c r="BD22" s="218" t="n">
        <v>2.8013114</v>
      </c>
      <c r="BE22" s="218" t="n">
        <v>3.05204906451613</v>
      </c>
      <c r="BF22" s="218" t="n">
        <v>2.975437</v>
      </c>
      <c r="BG22" s="218" t="n">
        <v>2.64818</v>
      </c>
      <c r="BH22" s="219" t="n">
        <v>2.431205</v>
      </c>
      <c r="BI22" s="219" t="n">
        <v>2.451759</v>
      </c>
      <c r="BJ22" s="219" t="n">
        <v>2.742049</v>
      </c>
      <c r="BK22" s="219" t="n">
        <v>2.869092</v>
      </c>
      <c r="BL22" s="219" t="n">
        <v>2.7906</v>
      </c>
      <c r="BM22" s="219" t="n">
        <v>2.423735</v>
      </c>
      <c r="BN22" s="219" t="n">
        <v>2.135559</v>
      </c>
      <c r="BO22" s="219" t="n">
        <v>2.212166</v>
      </c>
      <c r="BP22" s="219" t="n">
        <v>2.518675</v>
      </c>
      <c r="BQ22" s="219" t="n">
        <v>2.69983</v>
      </c>
      <c r="BR22" s="219" t="n">
        <v>2.691559</v>
      </c>
      <c r="BS22" s="219" t="n">
        <v>2.477573</v>
      </c>
      <c r="BT22" s="219" t="n">
        <v>2.341728</v>
      </c>
      <c r="BU22" s="219" t="n">
        <v>2.440885</v>
      </c>
      <c r="BV22" s="219" t="n">
        <v>2.69694</v>
      </c>
    </row>
    <row r="23" customFormat="false" ht="11.1" hidden="false" customHeight="true" outlineLevel="0" collapsed="false">
      <c r="A23" s="65" t="s">
        <v>982</v>
      </c>
      <c r="B23" s="475" t="s">
        <v>964</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5379354839</v>
      </c>
      <c r="AB23" s="218" t="n">
        <v>16.7869706071429</v>
      </c>
      <c r="AC23" s="218" t="n">
        <v>16.7288776451613</v>
      </c>
      <c r="AD23" s="218" t="n">
        <v>15.6085197666667</v>
      </c>
      <c r="AE23" s="218" t="n">
        <v>17.199039</v>
      </c>
      <c r="AF23" s="218" t="n">
        <v>22.1558020666667</v>
      </c>
      <c r="AG23" s="218" t="n">
        <v>25.8717309677419</v>
      </c>
      <c r="AH23" s="218" t="n">
        <v>27.8871347741935</v>
      </c>
      <c r="AI23" s="218" t="n">
        <v>23.7804541666667</v>
      </c>
      <c r="AJ23" s="218" t="n">
        <v>18.0290622903226</v>
      </c>
      <c r="AK23" s="218" t="n">
        <v>15.9626166333333</v>
      </c>
      <c r="AL23" s="218" t="n">
        <v>17.544936193548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6493225807</v>
      </c>
      <c r="AW23" s="218" t="n">
        <v>17.1095148</v>
      </c>
      <c r="AX23" s="218" t="n">
        <v>18.8898970967742</v>
      </c>
      <c r="AY23" s="218" t="n">
        <v>18.1208386774194</v>
      </c>
      <c r="AZ23" s="218" t="n">
        <v>17.9608200714286</v>
      </c>
      <c r="BA23" s="218" t="n">
        <v>16.1693061290323</v>
      </c>
      <c r="BB23" s="218" t="n">
        <v>18.1317863666667</v>
      </c>
      <c r="BC23" s="218" t="n">
        <v>19.3480891612903</v>
      </c>
      <c r="BD23" s="218" t="n">
        <v>24.2538825</v>
      </c>
      <c r="BE23" s="218" t="n">
        <v>30.4366542258065</v>
      </c>
      <c r="BF23" s="218" t="n">
        <v>30.40053</v>
      </c>
      <c r="BG23" s="218" t="n">
        <v>22.62824</v>
      </c>
      <c r="BH23" s="219" t="n">
        <v>19.62282</v>
      </c>
      <c r="BI23" s="219" t="n">
        <v>17.91711</v>
      </c>
      <c r="BJ23" s="219" t="n">
        <v>18.72353</v>
      </c>
      <c r="BK23" s="219" t="n">
        <v>17.58354</v>
      </c>
      <c r="BL23" s="219" t="n">
        <v>17.55706</v>
      </c>
      <c r="BM23" s="219" t="n">
        <v>17.16387</v>
      </c>
      <c r="BN23" s="219" t="n">
        <v>17.75174</v>
      </c>
      <c r="BO23" s="219" t="n">
        <v>19.45219</v>
      </c>
      <c r="BP23" s="219" t="n">
        <v>25.38125</v>
      </c>
      <c r="BQ23" s="219" t="n">
        <v>30.03534</v>
      </c>
      <c r="BR23" s="219" t="n">
        <v>31.45258</v>
      </c>
      <c r="BS23" s="219" t="n">
        <v>24.35892</v>
      </c>
      <c r="BT23" s="219" t="n">
        <v>20.9933</v>
      </c>
      <c r="BU23" s="219" t="n">
        <v>17.57466</v>
      </c>
      <c r="BV23" s="219" t="n">
        <v>18.37322</v>
      </c>
    </row>
    <row r="24" customFormat="false" ht="11.1" hidden="false" customHeight="true" outlineLevel="0" collapsed="false">
      <c r="A24" s="476" t="s">
        <v>983</v>
      </c>
      <c r="B24" s="475" t="s">
        <v>966</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707193548387</v>
      </c>
      <c r="AD24" s="218" t="n">
        <v>0.160941066666667</v>
      </c>
      <c r="AE24" s="218" t="n">
        <v>0.181686225806452</v>
      </c>
      <c r="AF24" s="218" t="n">
        <v>0.187608666666667</v>
      </c>
      <c r="AG24" s="218" t="n">
        <v>0.189000548387097</v>
      </c>
      <c r="AH24" s="218" t="n">
        <v>0.204454677419355</v>
      </c>
      <c r="AI24" s="218" t="n">
        <v>0.164523266666667</v>
      </c>
      <c r="AJ24" s="218" t="n">
        <v>0.142813225806452</v>
      </c>
      <c r="AK24" s="218" t="n">
        <v>0.118381533333333</v>
      </c>
      <c r="AL24" s="218" t="n">
        <v>0.136594258064516</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3591129032258</v>
      </c>
      <c r="AW24" s="218" t="n">
        <v>0.117167733333333</v>
      </c>
      <c r="AX24" s="218" t="n">
        <v>0.200979322580645</v>
      </c>
      <c r="AY24" s="218" t="n">
        <v>0.188184</v>
      </c>
      <c r="AZ24" s="218" t="n">
        <v>0.140699857142857</v>
      </c>
      <c r="BA24" s="218" t="n">
        <v>0.141996741935484</v>
      </c>
      <c r="BB24" s="218" t="n">
        <v>0.1238615</v>
      </c>
      <c r="BC24" s="218" t="n">
        <v>0.123480129032258</v>
      </c>
      <c r="BD24" s="218" t="n">
        <v>0.1498733</v>
      </c>
      <c r="BE24" s="218" t="n">
        <v>0.160398387096774</v>
      </c>
      <c r="BF24" s="218" t="n">
        <v>0.193099</v>
      </c>
      <c r="BG24" s="218" t="n">
        <v>0.1611605</v>
      </c>
      <c r="BH24" s="219" t="n">
        <v>0.1346576</v>
      </c>
      <c r="BI24" s="219" t="n">
        <v>0.1298539</v>
      </c>
      <c r="BJ24" s="219" t="n">
        <v>0.1553512</v>
      </c>
      <c r="BK24" s="219" t="n">
        <v>0.1653829</v>
      </c>
      <c r="BL24" s="219" t="n">
        <v>0.1425834</v>
      </c>
      <c r="BM24" s="219" t="n">
        <v>0.1309572</v>
      </c>
      <c r="BN24" s="219" t="n">
        <v>0.14421</v>
      </c>
      <c r="BO24" s="219" t="n">
        <v>0.1419511</v>
      </c>
      <c r="BP24" s="219" t="n">
        <v>0.1716248</v>
      </c>
      <c r="BQ24" s="219" t="n">
        <v>0.1653624</v>
      </c>
      <c r="BR24" s="219" t="n">
        <v>0.1716959</v>
      </c>
      <c r="BS24" s="219" t="n">
        <v>0.1535922</v>
      </c>
      <c r="BT24" s="219" t="n">
        <v>0.1384634</v>
      </c>
      <c r="BU24" s="219" t="n">
        <v>0.1330162</v>
      </c>
      <c r="BV24" s="219" t="n">
        <v>0.1662774</v>
      </c>
    </row>
    <row r="25" customFormat="false" ht="11.1" hidden="false" customHeight="true" outlineLevel="0" collapsed="false">
      <c r="A25" s="371"/>
      <c r="B25" s="373"/>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371"/>
      <c r="B26" s="376" t="s">
        <v>786</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8"/>
      <c r="BF26" s="218"/>
      <c r="BG26" s="218"/>
      <c r="BH26" s="219"/>
      <c r="BI26" s="219"/>
      <c r="BJ26" s="219"/>
      <c r="BK26" s="219"/>
      <c r="BL26" s="219"/>
      <c r="BM26" s="219"/>
      <c r="BN26" s="219"/>
      <c r="BO26" s="219"/>
      <c r="BP26" s="219"/>
      <c r="BQ26" s="219"/>
      <c r="BR26" s="219"/>
      <c r="BS26" s="219"/>
      <c r="BT26" s="219"/>
      <c r="BU26" s="219"/>
      <c r="BV26" s="219"/>
    </row>
    <row r="27" customFormat="false" ht="11.1" hidden="false" customHeight="true" outlineLevel="0" collapsed="false">
      <c r="A27" s="371" t="s">
        <v>741</v>
      </c>
      <c r="B27" s="372" t="s">
        <v>787</v>
      </c>
      <c r="C27" s="479" t="n">
        <v>136.376784</v>
      </c>
      <c r="D27" s="479" t="n">
        <v>133.46841</v>
      </c>
      <c r="E27" s="479" t="n">
        <v>141.38869</v>
      </c>
      <c r="F27" s="479" t="n">
        <v>149.657373</v>
      </c>
      <c r="G27" s="479" t="n">
        <v>154.735171</v>
      </c>
      <c r="H27" s="479" t="n">
        <v>154.812135</v>
      </c>
      <c r="I27" s="479" t="n">
        <v>145.450041</v>
      </c>
      <c r="J27" s="479" t="n">
        <v>140.667746</v>
      </c>
      <c r="K27" s="479" t="n">
        <v>142.665524</v>
      </c>
      <c r="L27" s="479" t="n">
        <v>150.075071</v>
      </c>
      <c r="M27" s="479" t="n">
        <v>154.291963</v>
      </c>
      <c r="N27" s="479" t="n">
        <v>151.221161</v>
      </c>
      <c r="O27" s="479" t="n">
        <v>146.972684</v>
      </c>
      <c r="P27" s="479" t="n">
        <v>142.782006</v>
      </c>
      <c r="Q27" s="479" t="n">
        <v>146.497086</v>
      </c>
      <c r="R27" s="479" t="n">
        <v>154.029273</v>
      </c>
      <c r="S27" s="479" t="n">
        <v>159.408415</v>
      </c>
      <c r="T27" s="479" t="n">
        <v>152.542197</v>
      </c>
      <c r="U27" s="479" t="n">
        <v>142.57223</v>
      </c>
      <c r="V27" s="479" t="n">
        <v>139.351847</v>
      </c>
      <c r="W27" s="479" t="n">
        <v>143.903317</v>
      </c>
      <c r="X27" s="479" t="n">
        <v>155.658954</v>
      </c>
      <c r="Y27" s="479" t="n">
        <v>163.390189</v>
      </c>
      <c r="Z27" s="479" t="n">
        <v>161.588607</v>
      </c>
      <c r="AA27" s="479" t="n">
        <v>156.075239</v>
      </c>
      <c r="AB27" s="479" t="n">
        <v>160.600799</v>
      </c>
      <c r="AC27" s="479" t="n">
        <v>174.222814</v>
      </c>
      <c r="AD27" s="479" t="n">
        <v>185.790344</v>
      </c>
      <c r="AE27" s="479" t="n">
        <v>195.103402</v>
      </c>
      <c r="AF27" s="479" t="n">
        <v>195.655837</v>
      </c>
      <c r="AG27" s="479" t="n">
        <v>193.562749</v>
      </c>
      <c r="AH27" s="479" t="n">
        <v>191.531706</v>
      </c>
      <c r="AI27" s="479" t="n">
        <v>197.208096</v>
      </c>
      <c r="AJ27" s="479" t="n">
        <v>199.476596</v>
      </c>
      <c r="AK27" s="479" t="n">
        <v>203.765023</v>
      </c>
      <c r="AL27" s="479" t="n">
        <v>189.466761</v>
      </c>
      <c r="AM27" s="479" t="n">
        <v>178.06344</v>
      </c>
      <c r="AN27" s="479" t="n">
        <v>171.123231</v>
      </c>
      <c r="AO27" s="479" t="n">
        <v>177.763336</v>
      </c>
      <c r="AP27" s="479" t="n">
        <v>189.196336</v>
      </c>
      <c r="AQ27" s="479" t="n">
        <v>191.29529</v>
      </c>
      <c r="AR27" s="479" t="n">
        <v>181.062004</v>
      </c>
      <c r="AS27" s="479" t="n">
        <v>169.21479</v>
      </c>
      <c r="AT27" s="479" t="n">
        <v>159.805076</v>
      </c>
      <c r="AU27" s="479" t="n">
        <v>162.797502</v>
      </c>
      <c r="AV27" s="479" t="n">
        <v>175.146993</v>
      </c>
      <c r="AW27" s="479" t="n">
        <v>182.848261</v>
      </c>
      <c r="AX27" s="479" t="n">
        <v>175.160067</v>
      </c>
      <c r="AY27" s="479" t="n">
        <v>165.058584</v>
      </c>
      <c r="AZ27" s="479" t="n">
        <v>161.704531</v>
      </c>
      <c r="BA27" s="479" t="n">
        <v>166.954106</v>
      </c>
      <c r="BB27" s="479" t="n">
        <v>174.462636</v>
      </c>
      <c r="BC27" s="479" t="n">
        <v>175.017649</v>
      </c>
      <c r="BD27" s="479" t="n">
        <v>165.973743</v>
      </c>
      <c r="BE27" s="479" t="n">
        <v>147.760628</v>
      </c>
      <c r="BF27" s="479" t="n">
        <v>144.5486</v>
      </c>
      <c r="BG27" s="479" t="n">
        <v>144.8382</v>
      </c>
      <c r="BH27" s="480" t="n">
        <v>150.0516</v>
      </c>
      <c r="BI27" s="480" t="n">
        <v>153.1219</v>
      </c>
      <c r="BJ27" s="480" t="n">
        <v>148.946</v>
      </c>
      <c r="BK27" s="480" t="n">
        <v>137.6357</v>
      </c>
      <c r="BL27" s="480" t="n">
        <v>137.1706</v>
      </c>
      <c r="BM27" s="480" t="n">
        <v>141.9811</v>
      </c>
      <c r="BN27" s="480" t="n">
        <v>148.6739</v>
      </c>
      <c r="BO27" s="480" t="n">
        <v>153.5816</v>
      </c>
      <c r="BP27" s="480" t="n">
        <v>151.0862</v>
      </c>
      <c r="BQ27" s="480" t="n">
        <v>141.6787</v>
      </c>
      <c r="BR27" s="480" t="n">
        <v>137.0998</v>
      </c>
      <c r="BS27" s="480" t="n">
        <v>137.8035</v>
      </c>
      <c r="BT27" s="480" t="n">
        <v>142.5763</v>
      </c>
      <c r="BU27" s="480" t="n">
        <v>145.2313</v>
      </c>
      <c r="BV27" s="480" t="n">
        <v>141.1766</v>
      </c>
    </row>
    <row r="28" customFormat="false" ht="11.1" hidden="false" customHeight="true" outlineLevel="0" collapsed="false">
      <c r="A28" s="371" t="s">
        <v>788</v>
      </c>
      <c r="B28" s="372" t="s">
        <v>984</v>
      </c>
      <c r="C28" s="479" t="n">
        <v>27.138324</v>
      </c>
      <c r="D28" s="479" t="n">
        <v>23.515647</v>
      </c>
      <c r="E28" s="479" t="n">
        <v>23.088832</v>
      </c>
      <c r="F28" s="479" t="n">
        <v>23.917767</v>
      </c>
      <c r="G28" s="479" t="n">
        <v>26.022436</v>
      </c>
      <c r="H28" s="479" t="n">
        <v>26.239528</v>
      </c>
      <c r="I28" s="479" t="n">
        <v>25.649951</v>
      </c>
      <c r="J28" s="479" t="n">
        <v>24.512617</v>
      </c>
      <c r="K28" s="479" t="n">
        <v>25.27152</v>
      </c>
      <c r="L28" s="479" t="n">
        <v>23.808789</v>
      </c>
      <c r="M28" s="479" t="n">
        <v>24.941365</v>
      </c>
      <c r="N28" s="479" t="n">
        <v>24.136321</v>
      </c>
      <c r="O28" s="479" t="n">
        <v>23.972213</v>
      </c>
      <c r="P28" s="479" t="n">
        <v>23.300543</v>
      </c>
      <c r="Q28" s="479" t="n">
        <v>22.807279</v>
      </c>
      <c r="R28" s="479" t="n">
        <v>24.16353</v>
      </c>
      <c r="S28" s="479" t="n">
        <v>23.227793</v>
      </c>
      <c r="T28" s="479" t="n">
        <v>23.962788</v>
      </c>
      <c r="U28" s="479" t="n">
        <v>23.174623</v>
      </c>
      <c r="V28" s="479" t="n">
        <v>23.077957</v>
      </c>
      <c r="W28" s="479" t="n">
        <v>22.080903</v>
      </c>
      <c r="X28" s="479" t="n">
        <v>22.11156</v>
      </c>
      <c r="Y28" s="479" t="n">
        <v>21.487839</v>
      </c>
      <c r="Z28" s="479" t="n">
        <v>21.088147</v>
      </c>
      <c r="AA28" s="479" t="n">
        <v>20.500694</v>
      </c>
      <c r="AB28" s="479" t="n">
        <v>21.140842</v>
      </c>
      <c r="AC28" s="479" t="n">
        <v>21.159586</v>
      </c>
      <c r="AD28" s="479" t="n">
        <v>20.889597</v>
      </c>
      <c r="AE28" s="479" t="n">
        <v>21.022194</v>
      </c>
      <c r="AF28" s="479" t="n">
        <v>21.130862</v>
      </c>
      <c r="AG28" s="479" t="n">
        <v>20.734224</v>
      </c>
      <c r="AH28" s="479" t="n">
        <v>20.093309</v>
      </c>
      <c r="AI28" s="479" t="n">
        <v>19.45431</v>
      </c>
      <c r="AJ28" s="479" t="n">
        <v>18.931194</v>
      </c>
      <c r="AK28" s="479" t="n">
        <v>18.805832</v>
      </c>
      <c r="AL28" s="479" t="n">
        <v>19.067739</v>
      </c>
      <c r="AM28" s="479" t="n">
        <v>18.158754</v>
      </c>
      <c r="AN28" s="479" t="n">
        <v>18.605312</v>
      </c>
      <c r="AO28" s="479" t="n">
        <v>18.691935</v>
      </c>
      <c r="AP28" s="479" t="n">
        <v>18.356412</v>
      </c>
      <c r="AQ28" s="479" t="n">
        <v>17.953371</v>
      </c>
      <c r="AR28" s="479" t="n">
        <v>17.449734</v>
      </c>
      <c r="AS28" s="479" t="n">
        <v>16.473184</v>
      </c>
      <c r="AT28" s="479" t="n">
        <v>16.386077</v>
      </c>
      <c r="AU28" s="479" t="n">
        <v>17.414886</v>
      </c>
      <c r="AV28" s="479" t="n">
        <v>17.839449</v>
      </c>
      <c r="AW28" s="479" t="n">
        <v>17.498119</v>
      </c>
      <c r="AX28" s="479" t="n">
        <v>16.702164</v>
      </c>
      <c r="AY28" s="479" t="n">
        <v>16.159624</v>
      </c>
      <c r="AZ28" s="479" t="n">
        <v>15.722515</v>
      </c>
      <c r="BA28" s="479" t="n">
        <v>15.554434</v>
      </c>
      <c r="BB28" s="479" t="n">
        <v>15.355191</v>
      </c>
      <c r="BC28" s="479" t="n">
        <v>15.385222</v>
      </c>
      <c r="BD28" s="479" t="n">
        <v>16.534114</v>
      </c>
      <c r="BE28" s="479" t="n">
        <v>15.78474</v>
      </c>
      <c r="BF28" s="479" t="n">
        <v>15.04119</v>
      </c>
      <c r="BG28" s="479" t="n">
        <v>15.13499</v>
      </c>
      <c r="BH28" s="480" t="n">
        <v>14.62606</v>
      </c>
      <c r="BI28" s="480" t="n">
        <v>14.4838</v>
      </c>
      <c r="BJ28" s="480" t="n">
        <v>13.36416</v>
      </c>
      <c r="BK28" s="480" t="n">
        <v>13.67674</v>
      </c>
      <c r="BL28" s="480" t="n">
        <v>13.62093</v>
      </c>
      <c r="BM28" s="480" t="n">
        <v>13.51696</v>
      </c>
      <c r="BN28" s="480" t="n">
        <v>13.82714</v>
      </c>
      <c r="BO28" s="480" t="n">
        <v>14.60029</v>
      </c>
      <c r="BP28" s="480" t="n">
        <v>15.27329</v>
      </c>
      <c r="BQ28" s="480" t="n">
        <v>15.18392</v>
      </c>
      <c r="BR28" s="480" t="n">
        <v>14.4177</v>
      </c>
      <c r="BS28" s="480" t="n">
        <v>14.87595</v>
      </c>
      <c r="BT28" s="480" t="n">
        <v>14.46242</v>
      </c>
      <c r="BU28" s="480" t="n">
        <v>14.59541</v>
      </c>
      <c r="BV28" s="480" t="n">
        <v>14.23775</v>
      </c>
    </row>
    <row r="29" customFormat="false" ht="11.1" hidden="false" customHeight="true" outlineLevel="0" collapsed="false">
      <c r="A29" s="371" t="s">
        <v>790</v>
      </c>
      <c r="B29" s="372" t="s">
        <v>985</v>
      </c>
      <c r="C29" s="479" t="n">
        <v>17.30551</v>
      </c>
      <c r="D29" s="479" t="n">
        <v>17.035708</v>
      </c>
      <c r="E29" s="479" t="n">
        <v>16.875672</v>
      </c>
      <c r="F29" s="479" t="n">
        <v>16.789269</v>
      </c>
      <c r="G29" s="479" t="n">
        <v>16.781889</v>
      </c>
      <c r="H29" s="479" t="n">
        <v>17.108566</v>
      </c>
      <c r="I29" s="479" t="n">
        <v>17.264462</v>
      </c>
      <c r="J29" s="479" t="n">
        <v>17.275616</v>
      </c>
      <c r="K29" s="479" t="n">
        <v>17.589674</v>
      </c>
      <c r="L29" s="479" t="n">
        <v>17.920006</v>
      </c>
      <c r="M29" s="479" t="n">
        <v>18.261167</v>
      </c>
      <c r="N29" s="479" t="n">
        <v>18.395034</v>
      </c>
      <c r="O29" s="479" t="n">
        <v>18.632746</v>
      </c>
      <c r="P29" s="479" t="n">
        <v>18.306975</v>
      </c>
      <c r="Q29" s="479" t="n">
        <v>18.090685</v>
      </c>
      <c r="R29" s="479" t="n">
        <v>17.887918</v>
      </c>
      <c r="S29" s="479" t="n">
        <v>17.824121</v>
      </c>
      <c r="T29" s="479" t="n">
        <v>17.879875</v>
      </c>
      <c r="U29" s="479" t="n">
        <v>17.910979</v>
      </c>
      <c r="V29" s="479" t="n">
        <v>17.908645</v>
      </c>
      <c r="W29" s="479" t="n">
        <v>17.830018</v>
      </c>
      <c r="X29" s="479" t="n">
        <v>17.911359</v>
      </c>
      <c r="Y29" s="479" t="n">
        <v>18.240597</v>
      </c>
      <c r="Z29" s="479" t="n">
        <v>17.761027</v>
      </c>
      <c r="AA29" s="479" t="n">
        <v>17.881692</v>
      </c>
      <c r="AB29" s="479" t="n">
        <v>17.737459</v>
      </c>
      <c r="AC29" s="479" t="n">
        <v>17.691428</v>
      </c>
      <c r="AD29" s="479" t="n">
        <v>18.054865</v>
      </c>
      <c r="AE29" s="479" t="n">
        <v>17.957948</v>
      </c>
      <c r="AF29" s="479" t="n">
        <v>17.86613</v>
      </c>
      <c r="AG29" s="479" t="n">
        <v>17.971197</v>
      </c>
      <c r="AH29" s="479" t="n">
        <v>18.040198</v>
      </c>
      <c r="AI29" s="479" t="n">
        <v>18.162321</v>
      </c>
      <c r="AJ29" s="479" t="n">
        <v>18.009119</v>
      </c>
      <c r="AK29" s="479" t="n">
        <v>17.879762</v>
      </c>
      <c r="AL29" s="479" t="n">
        <v>17.885574</v>
      </c>
      <c r="AM29" s="479" t="n">
        <v>17.18951</v>
      </c>
      <c r="AN29" s="479" t="n">
        <v>17.426949</v>
      </c>
      <c r="AO29" s="479" t="n">
        <v>17.341958</v>
      </c>
      <c r="AP29" s="479" t="n">
        <v>17.34095</v>
      </c>
      <c r="AQ29" s="479" t="n">
        <v>17.305946</v>
      </c>
      <c r="AR29" s="479" t="n">
        <v>17.230467</v>
      </c>
      <c r="AS29" s="479" t="n">
        <v>17.155676</v>
      </c>
      <c r="AT29" s="479" t="n">
        <v>16.993475</v>
      </c>
      <c r="AU29" s="479" t="n">
        <v>17.012334</v>
      </c>
      <c r="AV29" s="479" t="n">
        <v>16.903661</v>
      </c>
      <c r="AW29" s="479" t="n">
        <v>17.283156</v>
      </c>
      <c r="AX29" s="479" t="n">
        <v>17.052294</v>
      </c>
      <c r="AY29" s="479" t="n">
        <v>16.982317</v>
      </c>
      <c r="AZ29" s="479" t="n">
        <v>16.966125</v>
      </c>
      <c r="BA29" s="479" t="n">
        <v>16.798454</v>
      </c>
      <c r="BB29" s="479" t="n">
        <v>16.587944</v>
      </c>
      <c r="BC29" s="479" t="n">
        <v>16.472142</v>
      </c>
      <c r="BD29" s="479" t="n">
        <v>17.117734</v>
      </c>
      <c r="BE29" s="479" t="n">
        <v>16.679838</v>
      </c>
      <c r="BF29" s="479" t="n">
        <v>16.72617</v>
      </c>
      <c r="BG29" s="479" t="n">
        <v>16.72687</v>
      </c>
      <c r="BH29" s="480" t="n">
        <v>16.83144</v>
      </c>
      <c r="BI29" s="480" t="n">
        <v>17.06846</v>
      </c>
      <c r="BJ29" s="480" t="n">
        <v>16.98437</v>
      </c>
      <c r="BK29" s="480" t="n">
        <v>16.67622</v>
      </c>
      <c r="BL29" s="480" t="n">
        <v>16.60622</v>
      </c>
      <c r="BM29" s="480" t="n">
        <v>16.47402</v>
      </c>
      <c r="BN29" s="480" t="n">
        <v>16.43017</v>
      </c>
      <c r="BO29" s="480" t="n">
        <v>16.39061</v>
      </c>
      <c r="BP29" s="480" t="n">
        <v>16.48852</v>
      </c>
      <c r="BQ29" s="480" t="n">
        <v>16.60478</v>
      </c>
      <c r="BR29" s="480" t="n">
        <v>16.63351</v>
      </c>
      <c r="BS29" s="480" t="n">
        <v>16.66821</v>
      </c>
      <c r="BT29" s="480" t="n">
        <v>16.70897</v>
      </c>
      <c r="BU29" s="480" t="n">
        <v>16.9857</v>
      </c>
      <c r="BV29" s="480" t="n">
        <v>16.88846</v>
      </c>
    </row>
    <row r="30" customFormat="false" ht="11.1" hidden="false" customHeight="true" outlineLevel="0" collapsed="false">
      <c r="A30" s="65" t="s">
        <v>986</v>
      </c>
      <c r="B30" s="481" t="s">
        <v>987</v>
      </c>
      <c r="C30" s="482" t="n">
        <v>3.496925</v>
      </c>
      <c r="D30" s="482" t="n">
        <v>3.615125</v>
      </c>
      <c r="E30" s="482" t="n">
        <v>3.17885</v>
      </c>
      <c r="F30" s="482" t="n">
        <v>3.3439</v>
      </c>
      <c r="G30" s="482" t="n">
        <v>3.29765</v>
      </c>
      <c r="H30" s="482" t="n">
        <v>2.712525</v>
      </c>
      <c r="I30" s="482" t="n">
        <v>3.157495</v>
      </c>
      <c r="J30" s="482" t="n">
        <v>2.810735</v>
      </c>
      <c r="K30" s="482" t="n">
        <v>2.713335</v>
      </c>
      <c r="L30" s="482" t="n">
        <v>2.7239</v>
      </c>
      <c r="M30" s="482" t="n">
        <v>3.05887</v>
      </c>
      <c r="N30" s="482" t="n">
        <v>2.769375</v>
      </c>
      <c r="O30" s="482" t="n">
        <v>3.28211</v>
      </c>
      <c r="P30" s="482" t="n">
        <v>2.867445</v>
      </c>
      <c r="Q30" s="482" t="n">
        <v>3.311585</v>
      </c>
      <c r="R30" s="482" t="n">
        <v>3.60816</v>
      </c>
      <c r="S30" s="482" t="n">
        <v>3.78785</v>
      </c>
      <c r="T30" s="482" t="n">
        <v>3.61333</v>
      </c>
      <c r="U30" s="482" t="n">
        <v>3.87794</v>
      </c>
      <c r="V30" s="482" t="n">
        <v>3.55879</v>
      </c>
      <c r="W30" s="482" t="n">
        <v>3.4432</v>
      </c>
      <c r="X30" s="482" t="n">
        <v>3.413755</v>
      </c>
      <c r="Y30" s="482" t="n">
        <v>3.88409</v>
      </c>
      <c r="Z30" s="482" t="n">
        <v>3.69425</v>
      </c>
      <c r="AA30" s="482" t="n">
        <v>3.731215</v>
      </c>
      <c r="AB30" s="482" t="n">
        <v>3.687835</v>
      </c>
      <c r="AC30" s="482" t="n">
        <v>3.57496</v>
      </c>
      <c r="AD30" s="482" t="n">
        <v>3.52487</v>
      </c>
      <c r="AE30" s="482" t="n">
        <v>3.89688</v>
      </c>
      <c r="AF30" s="482" t="n">
        <v>3.81744</v>
      </c>
      <c r="AG30" s="482" t="n">
        <v>3.646985</v>
      </c>
      <c r="AH30" s="482" t="n">
        <v>4.37847</v>
      </c>
      <c r="AI30" s="482" t="n">
        <v>4.817375</v>
      </c>
      <c r="AJ30" s="482" t="n">
        <v>5.759075</v>
      </c>
      <c r="AK30" s="482" t="n">
        <v>6.292495</v>
      </c>
      <c r="AL30" s="482" t="n">
        <v>6.970325</v>
      </c>
      <c r="AM30" s="482" t="n">
        <v>6.89901</v>
      </c>
      <c r="AN30" s="482" t="n">
        <v>6.165205</v>
      </c>
      <c r="AO30" s="482" t="n">
        <v>5.81869</v>
      </c>
      <c r="AP30" s="482" t="n">
        <v>5.95234</v>
      </c>
      <c r="AQ30" s="482" t="n">
        <v>5.74033</v>
      </c>
      <c r="AR30" s="482" t="n">
        <v>5.4763</v>
      </c>
      <c r="AS30" s="482" t="n">
        <v>5.27703</v>
      </c>
      <c r="AT30" s="482" t="n">
        <v>5.774915</v>
      </c>
      <c r="AU30" s="482" t="n">
        <v>6.065845</v>
      </c>
      <c r="AV30" s="482" t="n">
        <v>6.23678</v>
      </c>
      <c r="AW30" s="482" t="n">
        <v>5.68655</v>
      </c>
      <c r="AX30" s="482" t="n">
        <v>5.437435</v>
      </c>
      <c r="AY30" s="482" t="n">
        <v>4.37887</v>
      </c>
      <c r="AZ30" s="482" t="n">
        <v>3.90673</v>
      </c>
      <c r="BA30" s="482" t="n">
        <v>2.816275</v>
      </c>
      <c r="BB30" s="482" t="n">
        <v>2.965245</v>
      </c>
      <c r="BC30" s="482" t="n">
        <v>3.09507</v>
      </c>
      <c r="BD30" s="482" t="n">
        <v>2.810755</v>
      </c>
      <c r="BE30" s="482" t="n">
        <v>2.466575</v>
      </c>
      <c r="BF30" s="482" t="n">
        <v>2.947352</v>
      </c>
      <c r="BG30" s="482" t="n">
        <v>3.035801</v>
      </c>
      <c r="BH30" s="483" t="n">
        <v>3.081496</v>
      </c>
      <c r="BI30" s="483" t="n">
        <v>3.002399</v>
      </c>
      <c r="BJ30" s="483" t="n">
        <v>2.926252</v>
      </c>
      <c r="BK30" s="483" t="n">
        <v>2.9692</v>
      </c>
      <c r="BL30" s="483" t="n">
        <v>3.035743</v>
      </c>
      <c r="BM30" s="483" t="n">
        <v>3.04094</v>
      </c>
      <c r="BN30" s="483" t="n">
        <v>2.996803</v>
      </c>
      <c r="BO30" s="483" t="n">
        <v>3.029377</v>
      </c>
      <c r="BP30" s="483" t="n">
        <v>3.041766</v>
      </c>
      <c r="BQ30" s="483" t="n">
        <v>3.111654</v>
      </c>
      <c r="BR30" s="483" t="n">
        <v>3.104392</v>
      </c>
      <c r="BS30" s="483" t="n">
        <v>3.143699</v>
      </c>
      <c r="BT30" s="483" t="n">
        <v>3.105453</v>
      </c>
      <c r="BU30" s="483" t="n">
        <v>3.090758</v>
      </c>
      <c r="BV30" s="483" t="n">
        <v>3.065874</v>
      </c>
    </row>
    <row r="31" customFormat="false" ht="10.9" hidden="false" customHeight="true" outlineLevel="0" collapsed="false">
      <c r="A31" s="470"/>
      <c r="B31" s="484"/>
      <c r="C31" s="485"/>
      <c r="D31" s="485"/>
      <c r="E31" s="485"/>
      <c r="F31" s="485"/>
      <c r="G31" s="485"/>
      <c r="H31" s="485"/>
      <c r="I31" s="485"/>
      <c r="J31" s="485"/>
      <c r="K31" s="485"/>
      <c r="L31" s="485"/>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M31" s="485"/>
      <c r="AN31" s="485"/>
      <c r="AO31" s="485"/>
      <c r="AP31" s="485"/>
      <c r="AQ31" s="485"/>
      <c r="AR31" s="485"/>
      <c r="AS31" s="485"/>
      <c r="AT31" s="485"/>
      <c r="AU31" s="485"/>
      <c r="AV31" s="485"/>
      <c r="AW31" s="485"/>
      <c r="AX31" s="485"/>
      <c r="AY31" s="485"/>
      <c r="AZ31" s="485"/>
      <c r="BA31" s="485"/>
      <c r="BB31" s="485"/>
      <c r="BC31" s="485"/>
      <c r="BD31" s="485"/>
      <c r="BE31" s="485"/>
      <c r="BF31" s="485"/>
      <c r="BG31" s="486"/>
      <c r="BH31" s="486"/>
      <c r="BI31" s="486"/>
      <c r="BJ31" s="486"/>
      <c r="BK31" s="486"/>
      <c r="BL31" s="486"/>
      <c r="BM31" s="486"/>
      <c r="BN31" s="486"/>
      <c r="BO31" s="486"/>
      <c r="BP31" s="486"/>
      <c r="BQ31" s="486"/>
      <c r="BR31" s="486"/>
      <c r="BS31" s="486"/>
      <c r="BT31" s="486"/>
      <c r="BU31" s="486"/>
      <c r="BV31" s="486"/>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87" customFormat="true" ht="12" hidden="false" customHeight="true" outlineLevel="0" collapsed="false">
      <c r="A33" s="138"/>
      <c r="B33" s="353" t="s">
        <v>796</v>
      </c>
      <c r="C33" s="353"/>
      <c r="D33" s="353"/>
      <c r="E33" s="353"/>
      <c r="F33" s="353"/>
      <c r="G33" s="353"/>
      <c r="H33" s="353"/>
      <c r="I33" s="353"/>
      <c r="J33" s="353"/>
      <c r="K33" s="353"/>
      <c r="L33" s="353"/>
      <c r="M33" s="353"/>
      <c r="N33" s="353"/>
      <c r="O33" s="353"/>
      <c r="P33" s="353"/>
      <c r="Q33" s="353"/>
    </row>
    <row r="34" s="487" customFormat="true" ht="12" hidden="false" customHeight="true" outlineLevel="0" collapsed="false">
      <c r="A34" s="138"/>
      <c r="B34" s="353" t="s">
        <v>988</v>
      </c>
      <c r="C34" s="353"/>
      <c r="D34" s="353"/>
      <c r="E34" s="353"/>
      <c r="F34" s="353"/>
      <c r="G34" s="353"/>
      <c r="H34" s="353"/>
      <c r="I34" s="353"/>
      <c r="J34" s="353"/>
      <c r="K34" s="353"/>
      <c r="L34" s="353"/>
      <c r="M34" s="353"/>
      <c r="N34" s="353"/>
      <c r="O34" s="353"/>
      <c r="P34" s="353"/>
      <c r="Q34" s="353"/>
    </row>
    <row r="35" s="487" customFormat="true" ht="12" hidden="false" customHeight="true" outlineLevel="0" collapsed="false">
      <c r="A35" s="138"/>
      <c r="B35" s="465" t="s">
        <v>956</v>
      </c>
      <c r="C35" s="465"/>
      <c r="D35" s="465"/>
      <c r="E35" s="465"/>
      <c r="F35" s="465"/>
      <c r="G35" s="465"/>
      <c r="H35" s="465"/>
      <c r="I35" s="465"/>
      <c r="J35" s="465"/>
      <c r="K35" s="465"/>
      <c r="L35" s="465"/>
      <c r="M35" s="465"/>
      <c r="N35" s="465"/>
      <c r="O35" s="465"/>
      <c r="P35" s="465"/>
      <c r="Q35" s="465"/>
    </row>
    <row r="36" s="487" customFormat="true" ht="12" hidden="false" customHeight="true" outlineLevel="0" collapsed="false">
      <c r="A36" s="138"/>
      <c r="B36" s="93" t="s">
        <v>107</v>
      </c>
      <c r="C36" s="93"/>
      <c r="D36" s="93"/>
      <c r="E36" s="93"/>
      <c r="F36" s="93"/>
      <c r="G36" s="93"/>
      <c r="H36" s="93"/>
      <c r="I36" s="93"/>
      <c r="J36" s="93"/>
      <c r="K36" s="93"/>
      <c r="L36" s="93"/>
      <c r="M36" s="93"/>
      <c r="N36" s="93"/>
      <c r="O36" s="93"/>
      <c r="P36" s="93"/>
      <c r="Q36" s="93"/>
    </row>
    <row r="37" s="487" customFormat="true" ht="12" hidden="false" customHeight="true" outlineLevel="0" collapsed="false">
      <c r="A37" s="138"/>
      <c r="B37" s="353" t="s">
        <v>989</v>
      </c>
      <c r="C37" s="353"/>
      <c r="D37" s="353"/>
      <c r="E37" s="353"/>
      <c r="F37" s="353"/>
      <c r="G37" s="353"/>
      <c r="H37" s="353"/>
      <c r="I37" s="353"/>
      <c r="J37" s="353"/>
      <c r="K37" s="353"/>
      <c r="L37" s="353"/>
      <c r="M37" s="353"/>
      <c r="N37" s="353"/>
      <c r="O37" s="353"/>
      <c r="P37" s="353"/>
      <c r="Q37" s="353"/>
    </row>
    <row r="38" s="487" customFormat="true" ht="12" hidden="false" customHeight="true" outlineLevel="0" collapsed="false">
      <c r="A38" s="138"/>
      <c r="B38" s="95" t="s">
        <v>990</v>
      </c>
      <c r="C38" s="95"/>
      <c r="D38" s="95"/>
      <c r="E38" s="95"/>
      <c r="F38" s="95"/>
      <c r="G38" s="95"/>
      <c r="H38" s="95"/>
      <c r="I38" s="95"/>
      <c r="J38" s="95"/>
      <c r="K38" s="95"/>
      <c r="L38" s="95"/>
      <c r="M38" s="95"/>
      <c r="N38" s="95"/>
      <c r="O38" s="95"/>
      <c r="P38" s="95"/>
      <c r="Q38" s="95"/>
    </row>
    <row r="39" s="487" customFormat="true" ht="22.15" hidden="false" customHeight="true" outlineLevel="0" collapsed="false">
      <c r="A39" s="138"/>
      <c r="B39" s="93" t="s">
        <v>800</v>
      </c>
      <c r="C39" s="93"/>
      <c r="D39" s="93"/>
      <c r="E39" s="93"/>
      <c r="F39" s="93"/>
      <c r="G39" s="93"/>
      <c r="H39" s="93"/>
      <c r="I39" s="93"/>
      <c r="J39" s="93"/>
      <c r="K39" s="93"/>
      <c r="L39" s="93"/>
      <c r="M39" s="93"/>
      <c r="N39" s="93"/>
      <c r="O39" s="93"/>
      <c r="P39" s="93"/>
      <c r="Q39" s="93"/>
    </row>
    <row r="40" s="487" customFormat="true" ht="12" hidden="false" customHeight="true" outlineLevel="0" collapsed="false">
      <c r="A40" s="138"/>
      <c r="B40" s="95" t="s">
        <v>111</v>
      </c>
      <c r="C40" s="95"/>
      <c r="D40" s="95"/>
      <c r="E40" s="95"/>
      <c r="F40" s="95"/>
      <c r="G40" s="95"/>
      <c r="H40" s="95"/>
      <c r="I40" s="95"/>
      <c r="J40" s="95"/>
      <c r="K40" s="95"/>
      <c r="L40" s="95"/>
      <c r="M40" s="95"/>
      <c r="N40" s="95"/>
      <c r="O40" s="95"/>
      <c r="P40" s="95"/>
      <c r="Q40" s="95"/>
    </row>
    <row r="41" s="386" customFormat="true" ht="12" hidden="false" customHeight="true" outlineLevel="0" collapsed="false">
      <c r="A41" s="138"/>
      <c r="B41" s="139" t="s">
        <v>173</v>
      </c>
      <c r="C41" s="139"/>
      <c r="D41" s="139"/>
      <c r="E41" s="139"/>
      <c r="F41" s="139"/>
      <c r="G41" s="139"/>
      <c r="H41" s="139"/>
      <c r="I41" s="139"/>
      <c r="J41" s="139"/>
      <c r="K41" s="139"/>
      <c r="L41" s="139"/>
      <c r="M41" s="139"/>
      <c r="N41" s="139"/>
      <c r="O41" s="139"/>
      <c r="P41" s="139"/>
      <c r="Q41" s="139"/>
    </row>
    <row r="42" customFormat="false" ht="11.25" hidden="false" customHeight="false" outlineLevel="0" collapsed="false">
      <c r="BG42" s="488"/>
      <c r="BH42" s="488"/>
      <c r="BI42" s="488"/>
      <c r="BJ42" s="488"/>
      <c r="BK42" s="488"/>
      <c r="BL42" s="488"/>
      <c r="BM42" s="488"/>
      <c r="BN42" s="488"/>
      <c r="BO42" s="488"/>
      <c r="BP42" s="488"/>
      <c r="BQ42" s="488"/>
      <c r="BR42" s="488"/>
      <c r="BS42" s="488"/>
      <c r="BT42" s="488"/>
      <c r="BU42" s="488"/>
      <c r="BV42" s="488"/>
    </row>
    <row r="43" customFormat="false" ht="11.25" hidden="false" customHeight="false" outlineLevel="0" collapsed="false">
      <c r="BG43" s="488"/>
      <c r="BH43" s="488"/>
      <c r="BI43" s="488"/>
      <c r="BJ43" s="488"/>
      <c r="BK43" s="488"/>
      <c r="BL43" s="488"/>
      <c r="BM43" s="488"/>
      <c r="BN43" s="488"/>
      <c r="BO43" s="488"/>
      <c r="BP43" s="488"/>
      <c r="BQ43" s="488"/>
      <c r="BR43" s="488"/>
      <c r="BS43" s="488"/>
      <c r="BT43" s="488"/>
      <c r="BU43" s="488"/>
      <c r="BV43" s="488"/>
    </row>
    <row r="44" customFormat="false" ht="11.25" hidden="false" customHeight="false" outlineLevel="0" collapsed="false">
      <c r="BG44" s="488"/>
      <c r="BH44" s="488"/>
      <c r="BI44" s="488"/>
      <c r="BJ44" s="488"/>
      <c r="BK44" s="488"/>
      <c r="BL44" s="488"/>
      <c r="BM44" s="488"/>
      <c r="BN44" s="488"/>
      <c r="BO44" s="488"/>
      <c r="BP44" s="488"/>
      <c r="BQ44" s="488"/>
      <c r="BR44" s="488"/>
      <c r="BS44" s="488"/>
      <c r="BT44" s="488"/>
      <c r="BU44" s="488"/>
      <c r="BV44" s="488"/>
    </row>
    <row r="45" customFormat="false" ht="11.25" hidden="false" customHeight="false" outlineLevel="0" collapsed="false">
      <c r="BG45" s="488"/>
      <c r="BH45" s="488"/>
      <c r="BI45" s="488"/>
      <c r="BJ45" s="488"/>
      <c r="BK45" s="488"/>
      <c r="BL45" s="488"/>
      <c r="BM45" s="488"/>
      <c r="BN45" s="488"/>
      <c r="BO45" s="488"/>
      <c r="BP45" s="488"/>
      <c r="BQ45" s="488"/>
      <c r="BR45" s="488"/>
      <c r="BS45" s="488"/>
      <c r="BT45" s="488"/>
      <c r="BU45" s="488"/>
      <c r="BV45" s="488"/>
    </row>
    <row r="46" customFormat="false" ht="11.25" hidden="false" customHeight="false" outlineLevel="0" collapsed="false">
      <c r="BG46" s="488"/>
      <c r="BH46" s="488"/>
      <c r="BI46" s="488"/>
      <c r="BJ46" s="488"/>
      <c r="BK46" s="488"/>
      <c r="BL46" s="488"/>
      <c r="BM46" s="488"/>
      <c r="BN46" s="488"/>
      <c r="BO46" s="488"/>
      <c r="BP46" s="488"/>
      <c r="BQ46" s="488"/>
      <c r="BR46" s="488"/>
      <c r="BS46" s="488"/>
      <c r="BT46" s="488"/>
      <c r="BU46" s="488"/>
      <c r="BV46" s="488"/>
    </row>
    <row r="47" customFormat="false" ht="11.25" hidden="false" customHeight="false" outlineLevel="0" collapsed="false">
      <c r="BG47" s="488"/>
      <c r="BH47" s="488"/>
      <c r="BI47" s="488"/>
      <c r="BJ47" s="488"/>
      <c r="BK47" s="488"/>
      <c r="BL47" s="488"/>
      <c r="BM47" s="488"/>
      <c r="BN47" s="488"/>
      <c r="BO47" s="488"/>
      <c r="BP47" s="488"/>
      <c r="BQ47" s="488"/>
      <c r="BR47" s="488"/>
      <c r="BS47" s="488"/>
      <c r="BT47" s="488"/>
      <c r="BU47" s="488"/>
      <c r="BV47" s="488"/>
    </row>
    <row r="48" customFormat="false" ht="11.25" hidden="false" customHeight="false" outlineLevel="0" collapsed="false">
      <c r="BG48" s="488"/>
      <c r="BH48" s="488"/>
      <c r="BI48" s="488"/>
      <c r="BJ48" s="488"/>
      <c r="BK48" s="488"/>
      <c r="BL48" s="488"/>
      <c r="BM48" s="488"/>
      <c r="BN48" s="488"/>
      <c r="BO48" s="488"/>
      <c r="BP48" s="488"/>
      <c r="BQ48" s="488"/>
      <c r="BR48" s="488"/>
      <c r="BS48" s="488"/>
      <c r="BT48" s="488"/>
      <c r="BU48" s="488"/>
      <c r="BV48" s="488"/>
    </row>
    <row r="49" customFormat="false" ht="11.25" hidden="false" customHeight="false" outlineLevel="0" collapsed="false">
      <c r="BG49" s="488"/>
      <c r="BH49" s="488"/>
      <c r="BI49" s="488"/>
      <c r="BJ49" s="488"/>
      <c r="BK49" s="488"/>
      <c r="BL49" s="488"/>
      <c r="BM49" s="488"/>
      <c r="BN49" s="488"/>
      <c r="BO49" s="488"/>
      <c r="BP49" s="488"/>
      <c r="BQ49" s="488"/>
      <c r="BR49" s="488"/>
      <c r="BS49" s="488"/>
      <c r="BT49" s="488"/>
      <c r="BU49" s="488"/>
      <c r="BV49" s="488"/>
    </row>
    <row r="50" customFormat="false" ht="11.25" hidden="false" customHeight="false" outlineLevel="0" collapsed="false">
      <c r="BG50" s="488"/>
      <c r="BH50" s="488"/>
      <c r="BI50" s="488"/>
      <c r="BJ50" s="488"/>
      <c r="BK50" s="488"/>
      <c r="BL50" s="488"/>
      <c r="BM50" s="488"/>
      <c r="BN50" s="488"/>
      <c r="BO50" s="488"/>
      <c r="BP50" s="488"/>
      <c r="BQ50" s="488"/>
      <c r="BR50" s="488"/>
      <c r="BS50" s="488"/>
      <c r="BT50" s="488"/>
      <c r="BU50" s="488"/>
      <c r="BV50" s="488"/>
    </row>
    <row r="51" customFormat="false" ht="11.25" hidden="false" customHeight="false" outlineLevel="0" collapsed="false">
      <c r="BG51" s="488"/>
      <c r="BH51" s="488"/>
      <c r="BI51" s="488"/>
      <c r="BJ51" s="488"/>
      <c r="BK51" s="488"/>
      <c r="BL51" s="488"/>
      <c r="BM51" s="488"/>
      <c r="BN51" s="488"/>
      <c r="BO51" s="488"/>
      <c r="BP51" s="488"/>
      <c r="BQ51" s="488"/>
      <c r="BR51" s="488"/>
      <c r="BS51" s="488"/>
      <c r="BT51" s="488"/>
      <c r="BU51" s="488"/>
      <c r="BV51" s="488"/>
    </row>
    <row r="52" customFormat="false" ht="11.25" hidden="false" customHeight="false" outlineLevel="0" collapsed="false">
      <c r="BG52" s="488"/>
      <c r="BH52" s="488"/>
      <c r="BI52" s="488"/>
      <c r="BJ52" s="488"/>
      <c r="BK52" s="488"/>
      <c r="BL52" s="488"/>
      <c r="BM52" s="488"/>
      <c r="BN52" s="488"/>
      <c r="BO52" s="488"/>
      <c r="BP52" s="488"/>
      <c r="BQ52" s="488"/>
      <c r="BR52" s="488"/>
      <c r="BS52" s="488"/>
      <c r="BT52" s="488"/>
      <c r="BU52" s="488"/>
      <c r="BV52" s="488"/>
    </row>
    <row r="53" customFormat="false" ht="11.25" hidden="false" customHeight="false" outlineLevel="0" collapsed="false">
      <c r="BG53" s="488"/>
      <c r="BH53" s="488"/>
      <c r="BI53" s="488"/>
      <c r="BJ53" s="488"/>
      <c r="BK53" s="488"/>
      <c r="BL53" s="488"/>
      <c r="BM53" s="488"/>
      <c r="BN53" s="488"/>
      <c r="BO53" s="488"/>
      <c r="BP53" s="488"/>
      <c r="BQ53" s="488"/>
      <c r="BR53" s="488"/>
      <c r="BS53" s="488"/>
      <c r="BT53" s="488"/>
      <c r="BU53" s="488"/>
      <c r="BV53" s="488"/>
    </row>
    <row r="54" customFormat="false" ht="11.25" hidden="false" customHeight="false" outlineLevel="0" collapsed="false">
      <c r="BG54" s="488"/>
      <c r="BH54" s="488"/>
      <c r="BI54" s="488"/>
      <c r="BJ54" s="488"/>
      <c r="BK54" s="488"/>
      <c r="BL54" s="488"/>
      <c r="BM54" s="488"/>
      <c r="BN54" s="488"/>
      <c r="BO54" s="488"/>
      <c r="BP54" s="488"/>
      <c r="BQ54" s="488"/>
      <c r="BR54" s="488"/>
      <c r="BS54" s="488"/>
      <c r="BT54" s="488"/>
      <c r="BU54" s="488"/>
      <c r="BV54" s="488"/>
    </row>
    <row r="55" customFormat="false" ht="11.25" hidden="false" customHeight="false" outlineLevel="0" collapsed="false">
      <c r="BG55" s="488"/>
      <c r="BH55" s="488"/>
      <c r="BI55" s="488"/>
      <c r="BJ55" s="488"/>
      <c r="BK55" s="488"/>
      <c r="BL55" s="488"/>
      <c r="BM55" s="488"/>
      <c r="BN55" s="488"/>
      <c r="BO55" s="488"/>
      <c r="BP55" s="488"/>
      <c r="BQ55" s="488"/>
      <c r="BR55" s="488"/>
      <c r="BS55" s="488"/>
      <c r="BT55" s="488"/>
      <c r="BU55" s="488"/>
      <c r="BV55" s="488"/>
    </row>
    <row r="56" customFormat="false" ht="11.25" hidden="false" customHeight="false" outlineLevel="0" collapsed="false">
      <c r="BG56" s="488"/>
      <c r="BH56" s="488"/>
      <c r="BI56" s="488"/>
      <c r="BJ56" s="488"/>
      <c r="BK56" s="488"/>
      <c r="BL56" s="488"/>
      <c r="BM56" s="488"/>
      <c r="BN56" s="488"/>
      <c r="BO56" s="488"/>
      <c r="BP56" s="488"/>
      <c r="BQ56" s="488"/>
      <c r="BR56" s="488"/>
      <c r="BS56" s="488"/>
      <c r="BT56" s="488"/>
      <c r="BU56" s="488"/>
      <c r="BV56" s="488"/>
    </row>
    <row r="57" customFormat="false" ht="11.25" hidden="false" customHeight="false" outlineLevel="0" collapsed="false">
      <c r="BG57" s="488"/>
      <c r="BH57" s="488"/>
      <c r="BI57" s="488"/>
      <c r="BJ57" s="488"/>
      <c r="BK57" s="488"/>
      <c r="BL57" s="488"/>
      <c r="BM57" s="488"/>
      <c r="BN57" s="488"/>
      <c r="BO57" s="488"/>
      <c r="BP57" s="488"/>
      <c r="BQ57" s="488"/>
      <c r="BR57" s="488"/>
      <c r="BS57" s="488"/>
      <c r="BT57" s="488"/>
      <c r="BU57" s="488"/>
      <c r="BV57" s="488"/>
    </row>
    <row r="58" customFormat="false" ht="11.25" hidden="false" customHeight="false" outlineLevel="0" collapsed="false">
      <c r="BG58" s="488"/>
      <c r="BH58" s="488"/>
      <c r="BI58" s="488"/>
      <c r="BJ58" s="488"/>
      <c r="BK58" s="488"/>
      <c r="BL58" s="488"/>
      <c r="BM58" s="488"/>
      <c r="BN58" s="488"/>
      <c r="BO58" s="488"/>
      <c r="BP58" s="488"/>
      <c r="BQ58" s="488"/>
      <c r="BR58" s="488"/>
      <c r="BS58" s="488"/>
      <c r="BT58" s="488"/>
      <c r="BU58" s="488"/>
      <c r="BV58" s="488"/>
    </row>
    <row r="59" customFormat="false" ht="11.25" hidden="false" customHeight="false" outlineLevel="0" collapsed="false">
      <c r="BG59" s="488"/>
      <c r="BH59" s="488"/>
      <c r="BI59" s="488"/>
      <c r="BJ59" s="488"/>
      <c r="BK59" s="488"/>
      <c r="BL59" s="488"/>
      <c r="BM59" s="488"/>
      <c r="BN59" s="488"/>
      <c r="BO59" s="488"/>
      <c r="BP59" s="488"/>
      <c r="BQ59" s="488"/>
      <c r="BR59" s="488"/>
      <c r="BS59" s="488"/>
      <c r="BT59" s="488"/>
      <c r="BU59" s="488"/>
      <c r="BV59" s="488"/>
    </row>
    <row r="60" customFormat="false" ht="11.25" hidden="false" customHeight="false" outlineLevel="0" collapsed="false">
      <c r="BG60" s="488"/>
      <c r="BH60" s="488"/>
      <c r="BI60" s="488"/>
      <c r="BJ60" s="488"/>
      <c r="BK60" s="488"/>
      <c r="BL60" s="488"/>
      <c r="BM60" s="488"/>
      <c r="BN60" s="488"/>
      <c r="BO60" s="488"/>
      <c r="BP60" s="488"/>
      <c r="BQ60" s="488"/>
      <c r="BR60" s="488"/>
      <c r="BS60" s="488"/>
      <c r="BT60" s="488"/>
      <c r="BU60" s="488"/>
      <c r="BV60" s="488"/>
    </row>
    <row r="61" customFormat="false" ht="11.25" hidden="false" customHeight="false" outlineLevel="0" collapsed="false">
      <c r="BG61" s="488"/>
      <c r="BH61" s="488"/>
      <c r="BI61" s="488"/>
      <c r="BJ61" s="488"/>
      <c r="BK61" s="488"/>
      <c r="BL61" s="488"/>
      <c r="BM61" s="488"/>
      <c r="BN61" s="488"/>
      <c r="BO61" s="488"/>
      <c r="BP61" s="488"/>
      <c r="BQ61" s="488"/>
      <c r="BR61" s="488"/>
      <c r="BS61" s="488"/>
      <c r="BT61" s="488"/>
      <c r="BU61" s="488"/>
      <c r="BV61" s="488"/>
    </row>
    <row r="62" customFormat="false" ht="11.25" hidden="false" customHeight="false" outlineLevel="0" collapsed="false">
      <c r="BG62" s="488"/>
      <c r="BH62" s="488"/>
      <c r="BI62" s="488"/>
      <c r="BJ62" s="488"/>
      <c r="BK62" s="488"/>
      <c r="BL62" s="488"/>
      <c r="BM62" s="488"/>
      <c r="BN62" s="488"/>
      <c r="BO62" s="488"/>
      <c r="BP62" s="488"/>
      <c r="BQ62" s="488"/>
      <c r="BR62" s="488"/>
      <c r="BS62" s="488"/>
      <c r="BT62" s="488"/>
      <c r="BU62" s="488"/>
      <c r="BV62" s="488"/>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October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Y17" activeCellId="0" sqref="BY17"/>
    </sheetView>
  </sheetViews>
  <sheetFormatPr defaultColWidth="10.9921875" defaultRowHeight="11.25" zeroHeight="false" outlineLevelRow="0" outlineLevelCol="0"/>
  <cols>
    <col collapsed="false" customWidth="true" hidden="false" outlineLevel="0" max="1" min="1" style="489" width="12.42"/>
    <col collapsed="false" customWidth="true" hidden="false" outlineLevel="0" max="2" min="2" style="489" width="23.7"/>
    <col collapsed="false" customWidth="true" hidden="false" outlineLevel="0" max="74" min="3" style="489" width="6.7"/>
    <col collapsed="false" customWidth="false" hidden="false" outlineLevel="0" max="257" min="75" style="489" width="10.99"/>
  </cols>
  <sheetData>
    <row r="1" customFormat="false" ht="13.15" hidden="false" customHeight="true" outlineLevel="0" collapsed="false">
      <c r="A1" s="28" t="s">
        <v>28</v>
      </c>
      <c r="B1" s="490" t="s">
        <v>991</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customFormat="false" ht="13.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496" customFormat="true" ht="11.1" hidden="false" customHeight="true" outlineLevel="0" collapsed="false">
      <c r="A5" s="492"/>
      <c r="B5" s="493" t="s">
        <v>99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s="496" customFormat="true" ht="11.1" hidden="false" customHeight="true" outlineLevel="0" collapsed="false">
      <c r="A6" s="470" t="s">
        <v>993</v>
      </c>
      <c r="B6" s="497" t="s">
        <v>994</v>
      </c>
      <c r="C6" s="444" t="n">
        <v>0.25742591887852</v>
      </c>
      <c r="D6" s="444" t="n">
        <v>0.18351260314184</v>
      </c>
      <c r="E6" s="444" t="n">
        <v>0.23883159870864</v>
      </c>
      <c r="F6" s="444" t="n">
        <v>0.23613452247084</v>
      </c>
      <c r="G6" s="444" t="n">
        <v>0.25744831513296</v>
      </c>
      <c r="H6" s="444" t="n">
        <v>0.22551935475692</v>
      </c>
      <c r="I6" s="444" t="n">
        <v>0.22217018507852</v>
      </c>
      <c r="J6" s="444" t="n">
        <v>0.1970924065782</v>
      </c>
      <c r="K6" s="444" t="n">
        <v>0.14571520783512</v>
      </c>
      <c r="L6" s="444" t="n">
        <v>0.14624795128384</v>
      </c>
      <c r="M6" s="444" t="n">
        <v>0.155001411852</v>
      </c>
      <c r="N6" s="444" t="n">
        <v>0.18128911105452</v>
      </c>
      <c r="O6" s="444" t="n">
        <v>0.20475755480466</v>
      </c>
      <c r="P6" s="444" t="n">
        <v>0.1851456836294</v>
      </c>
      <c r="Q6" s="444" t="n">
        <v>0.21352571978192</v>
      </c>
      <c r="R6" s="444" t="n">
        <v>0.2190931664207</v>
      </c>
      <c r="S6" s="444" t="n">
        <v>0.26823718677522</v>
      </c>
      <c r="T6" s="444" t="n">
        <v>0.28751436674194</v>
      </c>
      <c r="U6" s="444" t="n">
        <v>0.25181982108998</v>
      </c>
      <c r="V6" s="444" t="n">
        <v>0.20919329959814</v>
      </c>
      <c r="W6" s="444" t="n">
        <v>0.15941990712128</v>
      </c>
      <c r="X6" s="444" t="n">
        <v>0.15244081300084</v>
      </c>
      <c r="Y6" s="444" t="n">
        <v>0.15439182183308</v>
      </c>
      <c r="Z6" s="444" t="n">
        <v>0.20556912856948</v>
      </c>
      <c r="AA6" s="444" t="n">
        <v>0.229265286032</v>
      </c>
      <c r="AB6" s="444" t="n">
        <v>0.17384542988</v>
      </c>
      <c r="AC6" s="444" t="n">
        <v>0.2130359465504</v>
      </c>
      <c r="AD6" s="444" t="n">
        <v>0.251513320224</v>
      </c>
      <c r="AE6" s="444" t="n">
        <v>0.2885022339712</v>
      </c>
      <c r="AF6" s="444" t="n">
        <v>0.2853179310032</v>
      </c>
      <c r="AG6" s="444" t="n">
        <v>0.2282351421392</v>
      </c>
      <c r="AH6" s="444" t="n">
        <v>0.1911048656256</v>
      </c>
      <c r="AI6" s="444" t="n">
        <v>0.1694210478592</v>
      </c>
      <c r="AJ6" s="444" t="n">
        <v>0.1921848262176</v>
      </c>
      <c r="AK6" s="444" t="n">
        <v>0.2050351606864</v>
      </c>
      <c r="AL6" s="444" t="n">
        <v>0.2413629293984</v>
      </c>
      <c r="AM6" s="444" t="n">
        <v>0.21624632004</v>
      </c>
      <c r="AN6" s="444" t="n">
        <v>0.2002089532192</v>
      </c>
      <c r="AO6" s="444" t="n">
        <v>0.2013060924848</v>
      </c>
      <c r="AP6" s="444" t="n">
        <v>0.1818294237616</v>
      </c>
      <c r="AQ6" s="444" t="n">
        <v>0.2432218310032</v>
      </c>
      <c r="AR6" s="444" t="n">
        <v>0.2878087412704</v>
      </c>
      <c r="AS6" s="444" t="n">
        <v>0.235565738864</v>
      </c>
      <c r="AT6" s="444" t="n">
        <v>0.192739837792</v>
      </c>
      <c r="AU6" s="444" t="n">
        <v>0.1650872300496</v>
      </c>
      <c r="AV6" s="444" t="n">
        <v>0.1696502288608</v>
      </c>
      <c r="AW6" s="444" t="n">
        <v>0.1895920819248</v>
      </c>
      <c r="AX6" s="444" t="n">
        <v>0.2255678372048</v>
      </c>
      <c r="AY6" s="444" t="n">
        <v>0.2512768003856</v>
      </c>
      <c r="AZ6" s="444" t="n">
        <v>0.2376136090992</v>
      </c>
      <c r="BA6" s="444" t="n">
        <v>0.3063170025904</v>
      </c>
      <c r="BB6" s="444" t="n">
        <v>0.3054194658656</v>
      </c>
      <c r="BC6" s="444" t="n">
        <v>0.320042840584</v>
      </c>
      <c r="BD6" s="444" t="n">
        <v>0.3134363295728</v>
      </c>
      <c r="BE6" s="444" t="n">
        <v>0.3091242</v>
      </c>
      <c r="BF6" s="444" t="n">
        <v>0.2498148</v>
      </c>
      <c r="BG6" s="444" t="n">
        <v>0.1978155</v>
      </c>
      <c r="BH6" s="446" t="n">
        <v>0.1806554</v>
      </c>
      <c r="BI6" s="446" t="n">
        <v>0.192023</v>
      </c>
      <c r="BJ6" s="446" t="n">
        <v>0.2142986</v>
      </c>
      <c r="BK6" s="446" t="n">
        <v>0.2329992</v>
      </c>
      <c r="BL6" s="446" t="n">
        <v>0.2052948</v>
      </c>
      <c r="BM6" s="446" t="n">
        <v>0.243108</v>
      </c>
      <c r="BN6" s="446" t="n">
        <v>0.2484654</v>
      </c>
      <c r="BO6" s="446" t="n">
        <v>0.2867608</v>
      </c>
      <c r="BP6" s="446" t="n">
        <v>0.289394</v>
      </c>
      <c r="BQ6" s="446" t="n">
        <v>0.2337449</v>
      </c>
      <c r="BR6" s="446" t="n">
        <v>0.2051165</v>
      </c>
      <c r="BS6" s="446" t="n">
        <v>0.1690481</v>
      </c>
      <c r="BT6" s="446" t="n">
        <v>0.1745706</v>
      </c>
      <c r="BU6" s="446" t="n">
        <v>0.1852403</v>
      </c>
      <c r="BV6" s="446" t="n">
        <v>0.2271213</v>
      </c>
    </row>
    <row r="7" s="496" customFormat="true" ht="11.1" hidden="false" customHeight="true" outlineLevel="0" collapsed="false">
      <c r="A7" s="470" t="s">
        <v>995</v>
      </c>
      <c r="B7" s="497" t="s">
        <v>996</v>
      </c>
      <c r="C7" s="444" t="n">
        <v>0.0162965664235469</v>
      </c>
      <c r="D7" s="444" t="n">
        <v>0.0142475677734888</v>
      </c>
      <c r="E7" s="444" t="n">
        <v>0.0153923025897869</v>
      </c>
      <c r="F7" s="444" t="n">
        <v>0.0148235085743808</v>
      </c>
      <c r="G7" s="444" t="n">
        <v>0.0149038176174269</v>
      </c>
      <c r="H7" s="444" t="n">
        <v>0.0156162341368208</v>
      </c>
      <c r="I7" s="444" t="n">
        <v>0.0158494648696269</v>
      </c>
      <c r="J7" s="444" t="n">
        <v>0.0158909296333869</v>
      </c>
      <c r="K7" s="444" t="n">
        <v>0.0154140894351808</v>
      </c>
      <c r="L7" s="444" t="n">
        <v>0.0159894600665069</v>
      </c>
      <c r="M7" s="444" t="n">
        <v>0.0153473397191408</v>
      </c>
      <c r="N7" s="444" t="n">
        <v>0.0160029326503869</v>
      </c>
      <c r="O7" s="444" t="n">
        <v>0.0158250045046384</v>
      </c>
      <c r="P7" s="444" t="n">
        <v>0.0143688291328449</v>
      </c>
      <c r="Q7" s="444" t="n">
        <v>0.0162385073153984</v>
      </c>
      <c r="R7" s="444" t="n">
        <v>0.0157902525361016</v>
      </c>
      <c r="S7" s="444" t="n">
        <v>0.0163184667115384</v>
      </c>
      <c r="T7" s="444" t="n">
        <v>0.0162059006612016</v>
      </c>
      <c r="U7" s="444" t="n">
        <v>0.0165139594292184</v>
      </c>
      <c r="V7" s="444" t="n">
        <v>0.0164544459005984</v>
      </c>
      <c r="W7" s="444" t="n">
        <v>0.0159436368453616</v>
      </c>
      <c r="X7" s="444" t="n">
        <v>0.0164952464861384</v>
      </c>
      <c r="Y7" s="444" t="n">
        <v>0.0159397422489416</v>
      </c>
      <c r="Z7" s="444" t="n">
        <v>0.0163391372502584</v>
      </c>
      <c r="AA7" s="444" t="n">
        <v>0.0171396074202082</v>
      </c>
      <c r="AB7" s="444" t="n">
        <v>0.0155169744115945</v>
      </c>
      <c r="AC7" s="444" t="n">
        <v>0.0172520958122082</v>
      </c>
      <c r="AD7" s="444" t="n">
        <v>0.016341433279737</v>
      </c>
      <c r="AE7" s="444" t="n">
        <v>0.0166162395226082</v>
      </c>
      <c r="AF7" s="444" t="n">
        <v>0.016211576674937</v>
      </c>
      <c r="AG7" s="444" t="n">
        <v>0.0168135235754082</v>
      </c>
      <c r="AH7" s="444" t="n">
        <v>0.0167727147706082</v>
      </c>
      <c r="AI7" s="444" t="n">
        <v>0.016289496610937</v>
      </c>
      <c r="AJ7" s="444" t="n">
        <v>0.0164785526650082</v>
      </c>
      <c r="AK7" s="444" t="n">
        <v>0.016840760247737</v>
      </c>
      <c r="AL7" s="444" t="n">
        <v>0.0179115272842082</v>
      </c>
      <c r="AM7" s="444" t="n">
        <v>0.0184497563647342</v>
      </c>
      <c r="AN7" s="444" t="n">
        <v>0.0164431085664438</v>
      </c>
      <c r="AO7" s="444" t="n">
        <v>0.0180547812671342</v>
      </c>
      <c r="AP7" s="444" t="n">
        <v>0.0172054704277041</v>
      </c>
      <c r="AQ7" s="444" t="n">
        <v>0.0180736549599342</v>
      </c>
      <c r="AR7" s="444" t="n">
        <v>0.0175155624149041</v>
      </c>
      <c r="AS7" s="444" t="n">
        <v>0.0177764275311342</v>
      </c>
      <c r="AT7" s="444" t="n">
        <v>0.0179268152719342</v>
      </c>
      <c r="AU7" s="444" t="n">
        <v>0.0172214334933041</v>
      </c>
      <c r="AV7" s="444" t="n">
        <v>0.0170002892975342</v>
      </c>
      <c r="AW7" s="444" t="n">
        <v>0.0178996834165041</v>
      </c>
      <c r="AX7" s="444" t="n">
        <v>0.0188369666991342</v>
      </c>
      <c r="AY7" s="444" t="n">
        <v>0.0190635513455342</v>
      </c>
      <c r="AZ7" s="444" t="n">
        <v>0.0171466174672438</v>
      </c>
      <c r="BA7" s="444" t="n">
        <v>0.0189655758783342</v>
      </c>
      <c r="BB7" s="444" t="n">
        <v>0.0176210942693041</v>
      </c>
      <c r="BC7" s="444" t="n">
        <v>0.0187882988495342</v>
      </c>
      <c r="BD7" s="444" t="n">
        <v>0.0178979164661041</v>
      </c>
      <c r="BE7" s="444" t="n">
        <v>0.0339579</v>
      </c>
      <c r="BF7" s="444" t="n">
        <v>0.0334132</v>
      </c>
      <c r="BG7" s="444" t="n">
        <v>0.032633</v>
      </c>
      <c r="BH7" s="446" t="n">
        <v>0.0334205</v>
      </c>
      <c r="BI7" s="446" t="n">
        <v>0.032934</v>
      </c>
      <c r="BJ7" s="446" t="n">
        <v>0.0343918</v>
      </c>
      <c r="BK7" s="446" t="n">
        <v>0.034611</v>
      </c>
      <c r="BL7" s="446" t="n">
        <v>0.0326347</v>
      </c>
      <c r="BM7" s="446" t="n">
        <v>0.0344309</v>
      </c>
      <c r="BN7" s="446" t="n">
        <v>0.0326779</v>
      </c>
      <c r="BO7" s="446" t="n">
        <v>0.0333641</v>
      </c>
      <c r="BP7" s="446" t="n">
        <v>0.0336668</v>
      </c>
      <c r="BQ7" s="446" t="n">
        <v>0.0347054</v>
      </c>
      <c r="BR7" s="446" t="n">
        <v>0.0345531</v>
      </c>
      <c r="BS7" s="446" t="n">
        <v>0.0335807</v>
      </c>
      <c r="BT7" s="446" t="n">
        <v>0.0341809</v>
      </c>
      <c r="BU7" s="446" t="n">
        <v>0.0336207</v>
      </c>
      <c r="BV7" s="446" t="n">
        <v>0.0357182</v>
      </c>
    </row>
    <row r="8" s="496" customFormat="true" ht="11.1" hidden="false" customHeight="true" outlineLevel="0" collapsed="false">
      <c r="A8" s="470" t="s">
        <v>997</v>
      </c>
      <c r="B8" s="497" t="s">
        <v>998</v>
      </c>
      <c r="C8" s="444" t="n">
        <v>0.0060390211043451</v>
      </c>
      <c r="D8" s="444" t="n">
        <v>0.0055301682276988</v>
      </c>
      <c r="E8" s="444" t="n">
        <v>0.0063913491335451</v>
      </c>
      <c r="F8" s="444" t="n">
        <v>0.006259707055023</v>
      </c>
      <c r="G8" s="444" t="n">
        <v>0.0067442455915851</v>
      </c>
      <c r="H8" s="444" t="n">
        <v>0.006556167157983</v>
      </c>
      <c r="I8" s="444" t="n">
        <v>0.0067600715558651</v>
      </c>
      <c r="J8" s="444" t="n">
        <v>0.0066550094790251</v>
      </c>
      <c r="K8" s="444" t="n">
        <v>0.006395591397463</v>
      </c>
      <c r="L8" s="444" t="n">
        <v>0.0063987100448651</v>
      </c>
      <c r="M8" s="444" t="n">
        <v>0.005961579620103</v>
      </c>
      <c r="N8" s="444" t="n">
        <v>0.0059654834524651</v>
      </c>
      <c r="O8" s="444" t="n">
        <v>0.00693907925026229</v>
      </c>
      <c r="P8" s="444" t="n">
        <v>0.0066944213405673</v>
      </c>
      <c r="Q8" s="444" t="n">
        <v>0.00751367003040229</v>
      </c>
      <c r="R8" s="444" t="n">
        <v>0.00748756533628479</v>
      </c>
      <c r="S8" s="444" t="n">
        <v>0.00775158953924229</v>
      </c>
      <c r="T8" s="444" t="n">
        <v>0.00782282581040479</v>
      </c>
      <c r="U8" s="444" t="n">
        <v>0.00787115777816229</v>
      </c>
      <c r="V8" s="444" t="n">
        <v>0.00781601479416229</v>
      </c>
      <c r="W8" s="444" t="n">
        <v>0.00747235095736479</v>
      </c>
      <c r="X8" s="444" t="n">
        <v>0.00737220403560229</v>
      </c>
      <c r="Y8" s="444" t="n">
        <v>0.00684416673472479</v>
      </c>
      <c r="Z8" s="444" t="n">
        <v>0.00696271032474229</v>
      </c>
      <c r="AA8" s="444" t="n">
        <v>0.0076348322488736</v>
      </c>
      <c r="AB8" s="444" t="n">
        <v>0.0071297237661568</v>
      </c>
      <c r="AC8" s="444" t="n">
        <v>0.0083269796312736</v>
      </c>
      <c r="AD8" s="444" t="n">
        <v>0.008290936151968</v>
      </c>
      <c r="AE8" s="444" t="n">
        <v>0.0086424007736736</v>
      </c>
      <c r="AF8" s="444" t="n">
        <v>0.008329941796768</v>
      </c>
      <c r="AG8" s="444" t="n">
        <v>0.0087474539000736</v>
      </c>
      <c r="AH8" s="444" t="n">
        <v>0.0086996518600736</v>
      </c>
      <c r="AI8" s="444" t="n">
        <v>0.008247778115168</v>
      </c>
      <c r="AJ8" s="444" t="n">
        <v>0.0082293231208736</v>
      </c>
      <c r="AK8" s="444" t="n">
        <v>0.007714963220768</v>
      </c>
      <c r="AL8" s="444" t="n">
        <v>0.0077716549560736</v>
      </c>
      <c r="AM8" s="444" t="n">
        <v>0.0083100340572864</v>
      </c>
      <c r="AN8" s="444" t="n">
        <v>0.0077535728719232</v>
      </c>
      <c r="AO8" s="444" t="n">
        <v>0.0090029597996864</v>
      </c>
      <c r="AP8" s="444" t="n">
        <v>0.009161965634432</v>
      </c>
      <c r="AQ8" s="444" t="n">
        <v>0.0099183128188864</v>
      </c>
      <c r="AR8" s="444" t="n">
        <v>0.009859976727232</v>
      </c>
      <c r="AS8" s="444" t="n">
        <v>0.0099868792588864</v>
      </c>
      <c r="AT8" s="444" t="n">
        <v>0.0099013108012864</v>
      </c>
      <c r="AU8" s="444" t="n">
        <v>0.009379573423232</v>
      </c>
      <c r="AV8" s="444" t="n">
        <v>0.0089475532556864</v>
      </c>
      <c r="AW8" s="444" t="n">
        <v>0.008599701013632</v>
      </c>
      <c r="AX8" s="444" t="n">
        <v>0.0085821757484864</v>
      </c>
      <c r="AY8" s="444" t="n">
        <v>0.0086365396316864</v>
      </c>
      <c r="AZ8" s="444" t="n">
        <v>0.0084125693407232</v>
      </c>
      <c r="BA8" s="444" t="n">
        <v>0.0092929376956864</v>
      </c>
      <c r="BB8" s="444" t="n">
        <v>0.009574689292032</v>
      </c>
      <c r="BC8" s="444" t="n">
        <v>0.0102482781180864</v>
      </c>
      <c r="BD8" s="444" t="n">
        <v>0.010475423783232</v>
      </c>
      <c r="BE8" s="444" t="n">
        <v>0.0104238</v>
      </c>
      <c r="BF8" s="444" t="n">
        <v>0.010412</v>
      </c>
      <c r="BG8" s="444" t="n">
        <v>0.0099646</v>
      </c>
      <c r="BH8" s="446" t="n">
        <v>0.00919809</v>
      </c>
      <c r="BI8" s="446" t="n">
        <v>0.00868675</v>
      </c>
      <c r="BJ8" s="446" t="n">
        <v>0.00829712</v>
      </c>
      <c r="BK8" s="446" t="n">
        <v>0.00845297</v>
      </c>
      <c r="BL8" s="446" t="n">
        <v>0.00885227</v>
      </c>
      <c r="BM8" s="446" t="n">
        <v>0.00997212</v>
      </c>
      <c r="BN8" s="446" t="n">
        <v>0.0105383</v>
      </c>
      <c r="BO8" s="446" t="n">
        <v>0.011435</v>
      </c>
      <c r="BP8" s="446" t="n">
        <v>0.0120902</v>
      </c>
      <c r="BQ8" s="446" t="n">
        <v>0.0118016</v>
      </c>
      <c r="BR8" s="446" t="n">
        <v>0.0117441</v>
      </c>
      <c r="BS8" s="446" t="n">
        <v>0.0112484</v>
      </c>
      <c r="BT8" s="446" t="n">
        <v>0.0100798</v>
      </c>
      <c r="BU8" s="446" t="n">
        <v>0.00918748</v>
      </c>
      <c r="BV8" s="446" t="n">
        <v>0.00850098</v>
      </c>
    </row>
    <row r="9" s="496" customFormat="true" ht="11.1" hidden="false" customHeight="true" outlineLevel="0" collapsed="false">
      <c r="A9" s="470" t="s">
        <v>999</v>
      </c>
      <c r="B9" s="497" t="s">
        <v>1000</v>
      </c>
      <c r="C9" s="444" t="n">
        <v>0.02423867790176</v>
      </c>
      <c r="D9" s="444" t="n">
        <v>0.0249056325294</v>
      </c>
      <c r="E9" s="444" t="n">
        <v>0.03011746157812</v>
      </c>
      <c r="F9" s="444" t="n">
        <v>0.0313491139346</v>
      </c>
      <c r="G9" s="444" t="n">
        <v>0.02918093478692</v>
      </c>
      <c r="H9" s="444" t="n">
        <v>0.0259001961918</v>
      </c>
      <c r="I9" s="444" t="n">
        <v>0.02133335319696</v>
      </c>
      <c r="J9" s="444" t="n">
        <v>0.02668052049712</v>
      </c>
      <c r="K9" s="444" t="n">
        <v>0.0283346758002</v>
      </c>
      <c r="L9" s="444" t="n">
        <v>0.03337372422636</v>
      </c>
      <c r="M9" s="444" t="n">
        <v>0.03059134007412</v>
      </c>
      <c r="N9" s="444" t="n">
        <v>0.03449745200076</v>
      </c>
      <c r="O9" s="444" t="n">
        <v>0.04210796883306</v>
      </c>
      <c r="P9" s="444" t="n">
        <v>0.0379551316898</v>
      </c>
      <c r="Q9" s="444" t="n">
        <v>0.0471220245873</v>
      </c>
      <c r="R9" s="444" t="n">
        <v>0.05148992912362</v>
      </c>
      <c r="S9" s="444" t="n">
        <v>0.05262315784622</v>
      </c>
      <c r="T9" s="444" t="n">
        <v>0.0506532690456</v>
      </c>
      <c r="U9" s="444" t="n">
        <v>0.03949877941386</v>
      </c>
      <c r="V9" s="444" t="n">
        <v>0.0321674582021</v>
      </c>
      <c r="W9" s="444" t="n">
        <v>0.03066024623428</v>
      </c>
      <c r="X9" s="444" t="n">
        <v>0.04686957486276</v>
      </c>
      <c r="Y9" s="444" t="n">
        <v>0.04920738413656</v>
      </c>
      <c r="Z9" s="444" t="n">
        <v>0.06519306421316</v>
      </c>
      <c r="AA9" s="444" t="n">
        <v>0.05863929967428</v>
      </c>
      <c r="AB9" s="444" t="n">
        <v>0.05766710028976</v>
      </c>
      <c r="AC9" s="444" t="n">
        <v>0.06995396607602</v>
      </c>
      <c r="AD9" s="444" t="n">
        <v>0.07348791969454</v>
      </c>
      <c r="AE9" s="444" t="n">
        <v>0.06170519341688</v>
      </c>
      <c r="AF9" s="444" t="n">
        <v>0.05517655638092</v>
      </c>
      <c r="AG9" s="444" t="n">
        <v>0.04882588494992</v>
      </c>
      <c r="AH9" s="444" t="n">
        <v>0.0538467873619</v>
      </c>
      <c r="AI9" s="444" t="n">
        <v>0.04582792123442</v>
      </c>
      <c r="AJ9" s="444" t="n">
        <v>0.06714129539988</v>
      </c>
      <c r="AK9" s="444" t="n">
        <v>0.0677478433918</v>
      </c>
      <c r="AL9" s="444" t="n">
        <v>0.06805212564904</v>
      </c>
      <c r="AM9" s="444" t="n">
        <v>0.0686281150074</v>
      </c>
      <c r="AN9" s="444" t="n">
        <v>0.0541358441052</v>
      </c>
      <c r="AO9" s="444" t="n">
        <v>0.0855585788668</v>
      </c>
      <c r="AP9" s="444" t="n">
        <v>0.09694169065984</v>
      </c>
      <c r="AQ9" s="444" t="n">
        <v>0.08554500409494</v>
      </c>
      <c r="AR9" s="444" t="n">
        <v>0.07875692000904</v>
      </c>
      <c r="AS9" s="444" t="n">
        <v>0.065337075102</v>
      </c>
      <c r="AT9" s="444" t="n">
        <v>0.06516287480898</v>
      </c>
      <c r="AU9" s="444" t="n">
        <v>0.06976704683104</v>
      </c>
      <c r="AV9" s="444" t="n">
        <v>0.07846532024396</v>
      </c>
      <c r="AW9" s="444" t="n">
        <v>0.09730658388568</v>
      </c>
      <c r="AX9" s="444" t="n">
        <v>0.08703724911778</v>
      </c>
      <c r="AY9" s="444" t="n">
        <v>0.08758240737948</v>
      </c>
      <c r="AZ9" s="444" t="n">
        <v>0.10164150797086</v>
      </c>
      <c r="BA9" s="444" t="n">
        <v>0.10297941432454</v>
      </c>
      <c r="BB9" s="444" t="n">
        <v>0.1214067401014</v>
      </c>
      <c r="BC9" s="444" t="n">
        <v>0.11415415313796</v>
      </c>
      <c r="BD9" s="444" t="n">
        <v>0.10670777622804</v>
      </c>
      <c r="BE9" s="444" t="n">
        <v>0.0873377</v>
      </c>
      <c r="BF9" s="444" t="n">
        <v>0.0769402</v>
      </c>
      <c r="BG9" s="444" t="n">
        <v>0.0793459</v>
      </c>
      <c r="BH9" s="446" t="n">
        <v>0.0957756</v>
      </c>
      <c r="BI9" s="446" t="n">
        <v>0.0970811</v>
      </c>
      <c r="BJ9" s="446" t="n">
        <v>0.1054066</v>
      </c>
      <c r="BK9" s="446" t="n">
        <v>0.1037119</v>
      </c>
      <c r="BL9" s="446" t="n">
        <v>0.0992568</v>
      </c>
      <c r="BM9" s="446" t="n">
        <v>0.1196047</v>
      </c>
      <c r="BN9" s="446" t="n">
        <v>0.129593</v>
      </c>
      <c r="BO9" s="446" t="n">
        <v>0.1260228</v>
      </c>
      <c r="BP9" s="446" t="n">
        <v>0.1116596</v>
      </c>
      <c r="BQ9" s="446" t="n">
        <v>0.0958915</v>
      </c>
      <c r="BR9" s="446" t="n">
        <v>0.08926</v>
      </c>
      <c r="BS9" s="446" t="n">
        <v>0.0961377</v>
      </c>
      <c r="BT9" s="446" t="n">
        <v>0.1122217</v>
      </c>
      <c r="BU9" s="446" t="n">
        <v>0.1146842</v>
      </c>
      <c r="BV9" s="446" t="n">
        <v>0.1235488</v>
      </c>
    </row>
    <row r="10" s="496" customFormat="true" ht="11.1" hidden="false" customHeight="true" outlineLevel="0" collapsed="false">
      <c r="A10" s="442" t="s">
        <v>1001</v>
      </c>
      <c r="B10" s="497" t="s">
        <v>1002</v>
      </c>
      <c r="C10" s="444" t="n">
        <v>0.18327803260274</v>
      </c>
      <c r="D10" s="444" t="n">
        <v>0.163636904931507</v>
      </c>
      <c r="E10" s="444" t="n">
        <v>0.17546297260274</v>
      </c>
      <c r="F10" s="444" t="n">
        <v>0.174266626712329</v>
      </c>
      <c r="G10" s="444" t="n">
        <v>0.17437616260274</v>
      </c>
      <c r="H10" s="444" t="n">
        <v>0.170961246712329</v>
      </c>
      <c r="I10" s="444" t="n">
        <v>0.17895746260274</v>
      </c>
      <c r="J10" s="444" t="n">
        <v>0.17560807260274</v>
      </c>
      <c r="K10" s="444" t="n">
        <v>0.170344286712329</v>
      </c>
      <c r="L10" s="444" t="n">
        <v>0.17579347260274</v>
      </c>
      <c r="M10" s="444" t="n">
        <v>0.173328676712329</v>
      </c>
      <c r="N10" s="444" t="n">
        <v>0.18245523260274</v>
      </c>
      <c r="O10" s="444" t="n">
        <v>0.194083883934427</v>
      </c>
      <c r="P10" s="444" t="n">
        <v>0.168109868196722</v>
      </c>
      <c r="Q10" s="444" t="n">
        <v>0.173975653934426</v>
      </c>
      <c r="R10" s="444" t="n">
        <v>0.170273136065574</v>
      </c>
      <c r="S10" s="444" t="n">
        <v>0.171217943934426</v>
      </c>
      <c r="T10" s="444" t="n">
        <v>0.166501356065574</v>
      </c>
      <c r="U10" s="444" t="n">
        <v>0.172711283934426</v>
      </c>
      <c r="V10" s="444" t="n">
        <v>0.170702463934427</v>
      </c>
      <c r="W10" s="444" t="n">
        <v>0.162846696065574</v>
      </c>
      <c r="X10" s="444" t="n">
        <v>0.168200243934427</v>
      </c>
      <c r="Y10" s="444" t="n">
        <v>0.164924186065574</v>
      </c>
      <c r="Z10" s="444" t="n">
        <v>0.160658233934426</v>
      </c>
      <c r="AA10" s="444" t="n">
        <v>0.157726921232877</v>
      </c>
      <c r="AB10" s="444" t="n">
        <v>0.146370809178082</v>
      </c>
      <c r="AC10" s="444" t="n">
        <v>0.154872091232877</v>
      </c>
      <c r="AD10" s="444" t="n">
        <v>0.146952080547945</v>
      </c>
      <c r="AE10" s="444" t="n">
        <v>0.151899351232877</v>
      </c>
      <c r="AF10" s="444" t="n">
        <v>0.153764890547945</v>
      </c>
      <c r="AG10" s="444" t="n">
        <v>0.162929191232877</v>
      </c>
      <c r="AH10" s="444" t="n">
        <v>0.166244641232877</v>
      </c>
      <c r="AI10" s="444" t="n">
        <v>0.157236180547945</v>
      </c>
      <c r="AJ10" s="444" t="n">
        <v>0.160962801232877</v>
      </c>
      <c r="AK10" s="444" t="n">
        <v>0.157664230547945</v>
      </c>
      <c r="AL10" s="444" t="n">
        <v>0.163885171232877</v>
      </c>
      <c r="AM10" s="444" t="n">
        <v>0.168889082602739</v>
      </c>
      <c r="AN10" s="444" t="n">
        <v>0.152775874931507</v>
      </c>
      <c r="AO10" s="444" t="n">
        <v>0.168677112602739</v>
      </c>
      <c r="AP10" s="444" t="n">
        <v>0.160857376712329</v>
      </c>
      <c r="AQ10" s="444" t="n">
        <v>0.164525792602739</v>
      </c>
      <c r="AR10" s="444" t="n">
        <v>0.165348726712329</v>
      </c>
      <c r="AS10" s="444" t="n">
        <v>0.171163572602739</v>
      </c>
      <c r="AT10" s="444" t="n">
        <v>0.172348202602739</v>
      </c>
      <c r="AU10" s="444" t="n">
        <v>0.164798186712329</v>
      </c>
      <c r="AV10" s="444" t="n">
        <v>0.163607032602739</v>
      </c>
      <c r="AW10" s="444" t="n">
        <v>0.164680126712329</v>
      </c>
      <c r="AX10" s="444" t="n">
        <v>0.168264072602739</v>
      </c>
      <c r="AY10" s="444" t="n">
        <v>0.167316162602739</v>
      </c>
      <c r="AZ10" s="444" t="n">
        <v>0.150461364931507</v>
      </c>
      <c r="BA10" s="444" t="n">
        <v>0.160612462602739</v>
      </c>
      <c r="BB10" s="444" t="n">
        <v>0.153010926712329</v>
      </c>
      <c r="BC10" s="444" t="n">
        <v>0.154918292602739</v>
      </c>
      <c r="BD10" s="444" t="n">
        <v>0.161751656712329</v>
      </c>
      <c r="BE10" s="444" t="n">
        <v>0.1760374</v>
      </c>
      <c r="BF10" s="444" t="n">
        <v>0.1680678</v>
      </c>
      <c r="BG10" s="444" t="n">
        <v>0.1617301</v>
      </c>
      <c r="BH10" s="446" t="n">
        <v>0.1633335</v>
      </c>
      <c r="BI10" s="446" t="n">
        <v>0.1654214</v>
      </c>
      <c r="BJ10" s="446" t="n">
        <v>0.1665484</v>
      </c>
      <c r="BK10" s="446" t="n">
        <v>0.1726358</v>
      </c>
      <c r="BL10" s="446" t="n">
        <v>0.1574283</v>
      </c>
      <c r="BM10" s="446" t="n">
        <v>0.1624899</v>
      </c>
      <c r="BN10" s="446" t="n">
        <v>0.1603517</v>
      </c>
      <c r="BO10" s="446" t="n">
        <v>0.1517664</v>
      </c>
      <c r="BP10" s="446" t="n">
        <v>0.1701925</v>
      </c>
      <c r="BQ10" s="446" t="n">
        <v>0.1865974</v>
      </c>
      <c r="BR10" s="446" t="n">
        <v>0.1765933</v>
      </c>
      <c r="BS10" s="446" t="n">
        <v>0.1696892</v>
      </c>
      <c r="BT10" s="446" t="n">
        <v>0.1709406</v>
      </c>
      <c r="BU10" s="446" t="n">
        <v>0.172095</v>
      </c>
      <c r="BV10" s="446" t="n">
        <v>0.1729442</v>
      </c>
    </row>
    <row r="11" s="496" customFormat="true" ht="11.1" hidden="false" customHeight="true" outlineLevel="0" collapsed="false">
      <c r="A11" s="442" t="s">
        <v>1003</v>
      </c>
      <c r="B11" s="497" t="s">
        <v>1004</v>
      </c>
      <c r="C11" s="444" t="n">
        <v>0.04140551611</v>
      </c>
      <c r="D11" s="444" t="n">
        <v>0.03846251374</v>
      </c>
      <c r="E11" s="444" t="n">
        <v>0.042371096236</v>
      </c>
      <c r="F11" s="444" t="n">
        <v>0.04174407237</v>
      </c>
      <c r="G11" s="444" t="n">
        <v>0.04479752774</v>
      </c>
      <c r="H11" s="444" t="n">
        <v>0.04472630337</v>
      </c>
      <c r="I11" s="444" t="n">
        <v>0.046614700496</v>
      </c>
      <c r="J11" s="444" t="n">
        <v>0.048389017488</v>
      </c>
      <c r="K11" s="444" t="n">
        <v>0.04775129037</v>
      </c>
      <c r="L11" s="444" t="n">
        <v>0.050669319673</v>
      </c>
      <c r="M11" s="444" t="n">
        <v>0.051905784</v>
      </c>
      <c r="N11" s="444" t="n">
        <v>0.054364193429</v>
      </c>
      <c r="O11" s="444" t="n">
        <v>0.057214654</v>
      </c>
      <c r="P11" s="444" t="n">
        <v>0.055322619051</v>
      </c>
      <c r="Q11" s="444" t="n">
        <v>0.062448690311</v>
      </c>
      <c r="R11" s="444" t="n">
        <v>0.06111254037</v>
      </c>
      <c r="S11" s="444" t="n">
        <v>0.066827599496</v>
      </c>
      <c r="T11" s="444" t="n">
        <v>0.06289044174</v>
      </c>
      <c r="U11" s="444" t="n">
        <v>0.067839459429</v>
      </c>
      <c r="V11" s="444" t="n">
        <v>0.071470159992</v>
      </c>
      <c r="W11" s="444" t="n">
        <v>0.068901294</v>
      </c>
      <c r="X11" s="444" t="n">
        <v>0.071430949177</v>
      </c>
      <c r="Y11" s="444" t="n">
        <v>0.071755257</v>
      </c>
      <c r="Z11" s="444" t="n">
        <v>0.072478485429</v>
      </c>
      <c r="AA11" s="444" t="n">
        <v>0.069695843</v>
      </c>
      <c r="AB11" s="444" t="n">
        <v>0.065042536496</v>
      </c>
      <c r="AC11" s="444" t="n">
        <v>0.071691065992</v>
      </c>
      <c r="AD11" s="444" t="n">
        <v>0.069029562</v>
      </c>
      <c r="AE11" s="444" t="n">
        <v>0.074908451429</v>
      </c>
      <c r="AF11" s="444" t="n">
        <v>0.07526830374</v>
      </c>
      <c r="AG11" s="444" t="n">
        <v>0.08154634537</v>
      </c>
      <c r="AH11" s="444" t="n">
        <v>0.082433503866</v>
      </c>
      <c r="AI11" s="444" t="n">
        <v>0.079162734</v>
      </c>
      <c r="AJ11" s="444" t="n">
        <v>0.083612921</v>
      </c>
      <c r="AK11" s="444" t="n">
        <v>0.08594661474</v>
      </c>
      <c r="AL11" s="444" t="n">
        <v>0.089552420622</v>
      </c>
      <c r="AM11" s="444" t="n">
        <v>0.091301775236</v>
      </c>
      <c r="AN11" s="444" t="n">
        <v>0.084806483244</v>
      </c>
      <c r="AO11" s="444" t="n">
        <v>0.094369607311</v>
      </c>
      <c r="AP11" s="444" t="n">
        <v>0.09044315637</v>
      </c>
      <c r="AQ11" s="444" t="n">
        <v>0.09350730074</v>
      </c>
      <c r="AR11" s="444" t="n">
        <v>0.091326816</v>
      </c>
      <c r="AS11" s="444" t="n">
        <v>0.094718749244</v>
      </c>
      <c r="AT11" s="444" t="n">
        <v>0.096072682118</v>
      </c>
      <c r="AU11" s="444" t="n">
        <v>0.09342538737</v>
      </c>
      <c r="AV11" s="444" t="n">
        <v>0.097879140933</v>
      </c>
      <c r="AW11" s="444" t="n">
        <v>0.098862561</v>
      </c>
      <c r="AX11" s="444" t="n">
        <v>0.101392209051</v>
      </c>
      <c r="AY11" s="444" t="n">
        <v>0.101631008437</v>
      </c>
      <c r="AZ11" s="444" t="n">
        <v>0.090500114488</v>
      </c>
      <c r="BA11" s="444" t="n">
        <v>0.100455125799</v>
      </c>
      <c r="BB11" s="444" t="n">
        <v>0.09474366174</v>
      </c>
      <c r="BC11" s="444" t="n">
        <v>0.098894535362</v>
      </c>
      <c r="BD11" s="444" t="n">
        <v>0.09642899637</v>
      </c>
      <c r="BE11" s="444" t="n">
        <v>0.098424226488</v>
      </c>
      <c r="BF11" s="444" t="n">
        <v>0.099211735</v>
      </c>
      <c r="BG11" s="444" t="n">
        <v>0.0925169142954</v>
      </c>
      <c r="BH11" s="446" t="n">
        <v>0.0970663</v>
      </c>
      <c r="BI11" s="446" t="n">
        <v>0.0956395</v>
      </c>
      <c r="BJ11" s="446" t="n">
        <v>0.0998987</v>
      </c>
      <c r="BK11" s="446" t="n">
        <v>0.1000118</v>
      </c>
      <c r="BL11" s="446" t="n">
        <v>0.0937289</v>
      </c>
      <c r="BM11" s="446" t="n">
        <v>0.1003652</v>
      </c>
      <c r="BN11" s="446" t="n">
        <v>0.0971371</v>
      </c>
      <c r="BO11" s="446" t="n">
        <v>0.1006057</v>
      </c>
      <c r="BP11" s="446" t="n">
        <v>0.097473</v>
      </c>
      <c r="BQ11" s="446" t="n">
        <v>0.1008418</v>
      </c>
      <c r="BR11" s="446" t="n">
        <v>0.1007746</v>
      </c>
      <c r="BS11" s="446" t="n">
        <v>0.097437</v>
      </c>
      <c r="BT11" s="446" t="n">
        <v>0.1005708</v>
      </c>
      <c r="BU11" s="446" t="n">
        <v>0.0974253</v>
      </c>
      <c r="BV11" s="446" t="n">
        <v>0.1008711</v>
      </c>
    </row>
    <row r="12" s="496" customFormat="true" ht="11.1" hidden="false" customHeight="true" outlineLevel="0" collapsed="false">
      <c r="A12" s="442" t="s">
        <v>1005</v>
      </c>
      <c r="B12" s="497" t="s">
        <v>1006</v>
      </c>
      <c r="C12" s="444" t="n">
        <v>0.00371110333022098</v>
      </c>
      <c r="D12" s="444" t="n">
        <v>0.00302415725490196</v>
      </c>
      <c r="E12" s="444" t="n">
        <v>0.00415244942110178</v>
      </c>
      <c r="F12" s="444" t="n">
        <v>0.0040989928540305</v>
      </c>
      <c r="G12" s="444" t="n">
        <v>0.00513441570183629</v>
      </c>
      <c r="H12" s="444" t="n">
        <v>0.00505143709928416</v>
      </c>
      <c r="I12" s="444" t="n">
        <v>0.00663033226579521</v>
      </c>
      <c r="J12" s="444" t="n">
        <v>0.00695519140989728</v>
      </c>
      <c r="K12" s="444" t="n">
        <v>0.00655762799875505</v>
      </c>
      <c r="L12" s="444" t="n">
        <v>0.00636541786492373</v>
      </c>
      <c r="M12" s="444" t="n">
        <v>0.00532085486150016</v>
      </c>
      <c r="N12" s="444" t="n">
        <v>0.00549735326797384</v>
      </c>
      <c r="O12" s="444" t="n">
        <v>0.00641424921490321</v>
      </c>
      <c r="P12" s="444" t="n">
        <v>0.00575518109825482</v>
      </c>
      <c r="Q12" s="444" t="n">
        <v>0.00636467329462436</v>
      </c>
      <c r="R12" s="444" t="n">
        <v>0.00679773353941325</v>
      </c>
      <c r="S12" s="444" t="n">
        <v>0.00692458957071505</v>
      </c>
      <c r="T12" s="444" t="n">
        <v>0.00774259225531622</v>
      </c>
      <c r="U12" s="444" t="n">
        <v>0.00859558970717311</v>
      </c>
      <c r="V12" s="444" t="n">
        <v>0.00869619966303314</v>
      </c>
      <c r="W12" s="444" t="n">
        <v>0.00804150589229171</v>
      </c>
      <c r="X12" s="444" t="n">
        <v>0.00784903467238554</v>
      </c>
      <c r="Y12" s="444" t="n">
        <v>0.00770613937275822</v>
      </c>
      <c r="Z12" s="444" t="n">
        <v>0.00563561564346464</v>
      </c>
      <c r="AA12" s="444" t="n">
        <v>0.0054193610965</v>
      </c>
      <c r="AB12" s="444" t="n">
        <v>0.00418137697535714</v>
      </c>
      <c r="AC12" s="444" t="n">
        <v>0.00320999991433333</v>
      </c>
      <c r="AD12" s="444" t="n">
        <v>0.00334307830259524</v>
      </c>
      <c r="AE12" s="444" t="n">
        <v>0.00369386772459524</v>
      </c>
      <c r="AF12" s="444" t="n">
        <v>0.00408041456371429</v>
      </c>
      <c r="AG12" s="444" t="n">
        <v>0.00551865494521429</v>
      </c>
      <c r="AH12" s="444" t="n">
        <v>0.00573461358595239</v>
      </c>
      <c r="AI12" s="444" t="n">
        <v>0.00620528013769049</v>
      </c>
      <c r="AJ12" s="444" t="n">
        <v>0.00731198394266669</v>
      </c>
      <c r="AK12" s="444" t="n">
        <v>0.00809975566671429</v>
      </c>
      <c r="AL12" s="444" t="n">
        <v>0.00779984344235712</v>
      </c>
      <c r="AM12" s="444" t="n">
        <v>0.00334040997510115</v>
      </c>
      <c r="AN12" s="444" t="n">
        <v>0.00350124669156551</v>
      </c>
      <c r="AO12" s="444" t="n">
        <v>0.00431787289449113</v>
      </c>
      <c r="AP12" s="444" t="n">
        <v>0.00457641587301587</v>
      </c>
      <c r="AQ12" s="444" t="n">
        <v>0.00403507848117024</v>
      </c>
      <c r="AR12" s="444" t="n">
        <v>0.00324643983504513</v>
      </c>
      <c r="AS12" s="444" t="n">
        <v>0.00360397336756925</v>
      </c>
      <c r="AT12" s="444" t="n">
        <v>0.00290748683784625</v>
      </c>
      <c r="AU12" s="444" t="n">
        <v>0.0030215219545596</v>
      </c>
      <c r="AV12" s="444" t="n">
        <v>0.00266537278867102</v>
      </c>
      <c r="AW12" s="444" t="n">
        <v>0.00206354024276377</v>
      </c>
      <c r="AX12" s="444" t="n">
        <v>0.00219382081854964</v>
      </c>
      <c r="AY12" s="444" t="n">
        <v>0.00396641056022409</v>
      </c>
      <c r="AZ12" s="444" t="n">
        <v>0.0038489729038282</v>
      </c>
      <c r="BA12" s="444" t="n">
        <v>0.00653813011204481</v>
      </c>
      <c r="BB12" s="444" t="n">
        <v>0.00772760127606596</v>
      </c>
      <c r="BC12" s="444" t="n">
        <v>0.0076324469187675</v>
      </c>
      <c r="BD12" s="444" t="n">
        <v>0.00837051448490508</v>
      </c>
      <c r="BE12" s="444" t="n">
        <v>0.00947083</v>
      </c>
      <c r="BF12" s="444" t="n">
        <v>0.0135992</v>
      </c>
      <c r="BG12" s="444" t="n">
        <v>0.0121604</v>
      </c>
      <c r="BH12" s="446" t="n">
        <v>0.0122885</v>
      </c>
      <c r="BI12" s="446" t="n">
        <v>0.0123308</v>
      </c>
      <c r="BJ12" s="446" t="n">
        <v>0.0122227</v>
      </c>
      <c r="BK12" s="446" t="n">
        <v>0.0118084</v>
      </c>
      <c r="BL12" s="446" t="n">
        <v>0.0101392</v>
      </c>
      <c r="BM12" s="446" t="n">
        <v>0.0103702</v>
      </c>
      <c r="BN12" s="446" t="n">
        <v>0.0101689</v>
      </c>
      <c r="BO12" s="446" t="n">
        <v>0.00991282</v>
      </c>
      <c r="BP12" s="446" t="n">
        <v>0.00927206</v>
      </c>
      <c r="BQ12" s="446" t="n">
        <v>0.00995952</v>
      </c>
      <c r="BR12" s="446" t="n">
        <v>0.00988217</v>
      </c>
      <c r="BS12" s="446" t="n">
        <v>0.00933724</v>
      </c>
      <c r="BT12" s="446" t="n">
        <v>0.00994996</v>
      </c>
      <c r="BU12" s="446" t="n">
        <v>0.00936551</v>
      </c>
      <c r="BV12" s="446" t="n">
        <v>0.00983863</v>
      </c>
    </row>
    <row r="13" s="496" customFormat="true" ht="11.1" hidden="false" customHeight="true" outlineLevel="0" collapsed="false">
      <c r="A13" s="442" t="s">
        <v>1007</v>
      </c>
      <c r="B13" s="497" t="s">
        <v>1008</v>
      </c>
      <c r="C13" s="444" t="n">
        <v>0.0367277382191781</v>
      </c>
      <c r="D13" s="444" t="n">
        <v>0.032633944520548</v>
      </c>
      <c r="E13" s="444" t="n">
        <v>0.0368141682191781</v>
      </c>
      <c r="F13" s="444" t="n">
        <v>0.0323063069863014</v>
      </c>
      <c r="G13" s="444" t="n">
        <v>0.0337925082191781</v>
      </c>
      <c r="H13" s="444" t="n">
        <v>0.0333678069863014</v>
      </c>
      <c r="I13" s="444" t="n">
        <v>0.0343589582191781</v>
      </c>
      <c r="J13" s="444" t="n">
        <v>0.0343410782191781</v>
      </c>
      <c r="K13" s="444" t="n">
        <v>0.0331079669863014</v>
      </c>
      <c r="L13" s="444" t="n">
        <v>0.0349090182191781</v>
      </c>
      <c r="M13" s="444" t="n">
        <v>0.0347927969863014</v>
      </c>
      <c r="N13" s="444" t="n">
        <v>0.0356624882191781</v>
      </c>
      <c r="O13" s="444" t="n">
        <v>0.0361484107103825</v>
      </c>
      <c r="P13" s="444" t="n">
        <v>0.0353470745355191</v>
      </c>
      <c r="Q13" s="444" t="n">
        <v>0.0381302807103825</v>
      </c>
      <c r="R13" s="444" t="n">
        <v>0.0361947826229508</v>
      </c>
      <c r="S13" s="444" t="n">
        <v>0.0358856607103825</v>
      </c>
      <c r="T13" s="444" t="n">
        <v>0.0353745826229508</v>
      </c>
      <c r="U13" s="444" t="n">
        <v>0.0373726207103825</v>
      </c>
      <c r="V13" s="444" t="n">
        <v>0.0364649807103825</v>
      </c>
      <c r="W13" s="444" t="n">
        <v>0.0344412026229508</v>
      </c>
      <c r="X13" s="444" t="n">
        <v>0.0364083107103825</v>
      </c>
      <c r="Y13" s="444" t="n">
        <v>0.0365318326229508</v>
      </c>
      <c r="Z13" s="444" t="n">
        <v>0.0374646107103825</v>
      </c>
      <c r="AA13" s="444" t="n">
        <v>0.0374663356164384</v>
      </c>
      <c r="AB13" s="444" t="n">
        <v>0.0342060095890411</v>
      </c>
      <c r="AC13" s="444" t="n">
        <v>0.0403516256164384</v>
      </c>
      <c r="AD13" s="444" t="n">
        <v>0.0366103402739726</v>
      </c>
      <c r="AE13" s="444" t="n">
        <v>0.0370011356164384</v>
      </c>
      <c r="AF13" s="444" t="n">
        <v>0.0371797802739726</v>
      </c>
      <c r="AG13" s="444" t="n">
        <v>0.0386026656164384</v>
      </c>
      <c r="AH13" s="444" t="n">
        <v>0.0382496056164384</v>
      </c>
      <c r="AI13" s="444" t="n">
        <v>0.0360779902739726</v>
      </c>
      <c r="AJ13" s="444" t="n">
        <v>0.0380133356164384</v>
      </c>
      <c r="AK13" s="444" t="n">
        <v>0.0386968902739726</v>
      </c>
      <c r="AL13" s="444" t="n">
        <v>0.0392717856164384</v>
      </c>
      <c r="AM13" s="444" t="n">
        <v>0.0379821520547945</v>
      </c>
      <c r="AN13" s="444" t="n">
        <v>0.033899738630137</v>
      </c>
      <c r="AO13" s="444" t="n">
        <v>0.0383079220547945</v>
      </c>
      <c r="AP13" s="444" t="n">
        <v>0.0380990842465753</v>
      </c>
      <c r="AQ13" s="444" t="n">
        <v>0.0390124920547945</v>
      </c>
      <c r="AR13" s="444" t="n">
        <v>0.0379489642465753</v>
      </c>
      <c r="AS13" s="444" t="n">
        <v>0.0387780120547945</v>
      </c>
      <c r="AT13" s="444" t="n">
        <v>0.0385916520547945</v>
      </c>
      <c r="AU13" s="444" t="n">
        <v>0.0362483642465753</v>
      </c>
      <c r="AV13" s="444" t="n">
        <v>0.0380418920547945</v>
      </c>
      <c r="AW13" s="444" t="n">
        <v>0.0379352942465753</v>
      </c>
      <c r="AX13" s="444" t="n">
        <v>0.0389573420547945</v>
      </c>
      <c r="AY13" s="444" t="n">
        <v>0.0378841820547945</v>
      </c>
      <c r="AZ13" s="444" t="n">
        <v>0.034702728630137</v>
      </c>
      <c r="BA13" s="444" t="n">
        <v>0.0379874320547945</v>
      </c>
      <c r="BB13" s="444" t="n">
        <v>0.0386487342465753</v>
      </c>
      <c r="BC13" s="444" t="n">
        <v>0.0381516420547945</v>
      </c>
      <c r="BD13" s="444" t="n">
        <v>0.0378836442465753</v>
      </c>
      <c r="BE13" s="444" t="n">
        <v>0.0421176</v>
      </c>
      <c r="BF13" s="444" t="n">
        <v>0.0394832</v>
      </c>
      <c r="BG13" s="444" t="n">
        <v>0.0365093</v>
      </c>
      <c r="BH13" s="446" t="n">
        <v>0.0373229</v>
      </c>
      <c r="BI13" s="446" t="n">
        <v>0.0373908</v>
      </c>
      <c r="BJ13" s="446" t="n">
        <v>0.0383219</v>
      </c>
      <c r="BK13" s="446" t="n">
        <v>0.0386597</v>
      </c>
      <c r="BL13" s="446" t="n">
        <v>0.0354117</v>
      </c>
      <c r="BM13" s="446" t="n">
        <v>0.0387819</v>
      </c>
      <c r="BN13" s="446" t="n">
        <v>0.0370995</v>
      </c>
      <c r="BO13" s="446" t="n">
        <v>0.0406787</v>
      </c>
      <c r="BP13" s="446" t="n">
        <v>0.041919</v>
      </c>
      <c r="BQ13" s="446" t="n">
        <v>0.045423</v>
      </c>
      <c r="BR13" s="446" t="n">
        <v>0.0430272</v>
      </c>
      <c r="BS13" s="446" t="n">
        <v>0.0396277</v>
      </c>
      <c r="BT13" s="446" t="n">
        <v>0.0402631</v>
      </c>
      <c r="BU13" s="446" t="n">
        <v>0.0399081</v>
      </c>
      <c r="BV13" s="446" t="n">
        <v>0.0405842</v>
      </c>
    </row>
    <row r="14" s="496" customFormat="true" ht="11.1" hidden="false" customHeight="true" outlineLevel="0" collapsed="false">
      <c r="A14" s="470" t="s">
        <v>1009</v>
      </c>
      <c r="B14" s="497" t="s">
        <v>1010</v>
      </c>
      <c r="C14" s="444" t="n">
        <v>0.569122574570311</v>
      </c>
      <c r="D14" s="444" t="n">
        <v>0.465953492119384</v>
      </c>
      <c r="E14" s="444" t="n">
        <v>0.549533398489112</v>
      </c>
      <c r="F14" s="444" t="n">
        <v>0.540982850957505</v>
      </c>
      <c r="G14" s="444" t="n">
        <v>0.566377927392647</v>
      </c>
      <c r="H14" s="444" t="n">
        <v>0.527698746411438</v>
      </c>
      <c r="I14" s="444" t="n">
        <v>0.532674528284685</v>
      </c>
      <c r="J14" s="444" t="n">
        <v>0.511612225907548</v>
      </c>
      <c r="K14" s="444" t="n">
        <v>0.453620736535349</v>
      </c>
      <c r="L14" s="444" t="n">
        <v>0.469747073981414</v>
      </c>
      <c r="M14" s="444" t="n">
        <v>0.472249783825495</v>
      </c>
      <c r="N14" s="444" t="n">
        <v>0.515734246677024</v>
      </c>
      <c r="O14" s="444" t="n">
        <v>0.563490805252333</v>
      </c>
      <c r="P14" s="444" t="n">
        <v>0.508698808674108</v>
      </c>
      <c r="Q14" s="444" t="n">
        <v>0.565319219965453</v>
      </c>
      <c r="R14" s="444" t="n">
        <v>0.568239106014644</v>
      </c>
      <c r="S14" s="444" t="n">
        <v>0.625786194583744</v>
      </c>
      <c r="T14" s="444" t="n">
        <v>0.634705334942987</v>
      </c>
      <c r="U14" s="444" t="n">
        <v>0.602222671492202</v>
      </c>
      <c r="V14" s="444" t="n">
        <v>0.552965022794843</v>
      </c>
      <c r="W14" s="444" t="n">
        <v>0.487726839739103</v>
      </c>
      <c r="X14" s="444" t="n">
        <v>0.507066376879536</v>
      </c>
      <c r="Y14" s="444" t="n">
        <v>0.507300530014589</v>
      </c>
      <c r="Z14" s="444" t="n">
        <v>0.570300986074914</v>
      </c>
      <c r="AA14" s="444" t="n">
        <v>0.582987486321177</v>
      </c>
      <c r="AB14" s="444" t="n">
        <v>0.503959960585992</v>
      </c>
      <c r="AC14" s="444" t="n">
        <v>0.57869377082555</v>
      </c>
      <c r="AD14" s="444" t="n">
        <v>0.605568670474758</v>
      </c>
      <c r="AE14" s="444" t="n">
        <v>0.642968873687272</v>
      </c>
      <c r="AF14" s="444" t="n">
        <v>0.635329394981457</v>
      </c>
      <c r="AG14" s="444" t="n">
        <v>0.591218861729132</v>
      </c>
      <c r="AH14" s="444" t="n">
        <v>0.56308638391945</v>
      </c>
      <c r="AI14" s="444" t="n">
        <v>0.518468428779333</v>
      </c>
      <c r="AJ14" s="444" t="n">
        <v>0.573935039195344</v>
      </c>
      <c r="AK14" s="444" t="n">
        <v>0.587746218775337</v>
      </c>
      <c r="AL14" s="444" t="n">
        <v>0.635607458201394</v>
      </c>
      <c r="AM14" s="444" t="n">
        <v>0.613147645338056</v>
      </c>
      <c r="AN14" s="444" t="n">
        <v>0.553524822259977</v>
      </c>
      <c r="AO14" s="444" t="n">
        <v>0.619594927281446</v>
      </c>
      <c r="AP14" s="444" t="n">
        <v>0.599114583685496</v>
      </c>
      <c r="AQ14" s="444" t="n">
        <v>0.657839466755665</v>
      </c>
      <c r="AR14" s="444" t="n">
        <v>0.691812147215526</v>
      </c>
      <c r="AS14" s="444" t="n">
        <v>0.636930428025124</v>
      </c>
      <c r="AT14" s="444" t="n">
        <v>0.595650862287581</v>
      </c>
      <c r="AU14" s="444" t="n">
        <v>0.55894874408064</v>
      </c>
      <c r="AV14" s="444" t="n">
        <v>0.576256830037186</v>
      </c>
      <c r="AW14" s="444" t="n">
        <v>0.616939572442284</v>
      </c>
      <c r="AX14" s="444" t="n">
        <v>0.650831673297284</v>
      </c>
      <c r="AY14" s="444" t="n">
        <v>0.677357062397059</v>
      </c>
      <c r="AZ14" s="444" t="n">
        <v>0.644327484831499</v>
      </c>
      <c r="BA14" s="444" t="n">
        <v>0.743148081057539</v>
      </c>
      <c r="BB14" s="444" t="n">
        <v>0.748152913503306</v>
      </c>
      <c r="BC14" s="444" t="n">
        <v>0.762830487627882</v>
      </c>
      <c r="BD14" s="444" t="n">
        <v>0.752952257863986</v>
      </c>
      <c r="BE14" s="444" t="n">
        <v>0.7689362</v>
      </c>
      <c r="BF14" s="444" t="n">
        <v>0.6916207</v>
      </c>
      <c r="BG14" s="444" t="n">
        <v>0.6268349</v>
      </c>
      <c r="BH14" s="446" t="n">
        <v>0.6290609</v>
      </c>
      <c r="BI14" s="446" t="n">
        <v>0.6415073</v>
      </c>
      <c r="BJ14" s="446" t="n">
        <v>0.6793857</v>
      </c>
      <c r="BK14" s="446" t="n">
        <v>0.7028907</v>
      </c>
      <c r="BL14" s="446" t="n">
        <v>0.6427467</v>
      </c>
      <c r="BM14" s="446" t="n">
        <v>0.719123</v>
      </c>
      <c r="BN14" s="446" t="n">
        <v>0.7260317</v>
      </c>
      <c r="BO14" s="446" t="n">
        <v>0.7605464</v>
      </c>
      <c r="BP14" s="446" t="n">
        <v>0.7656674</v>
      </c>
      <c r="BQ14" s="446" t="n">
        <v>0.7189651</v>
      </c>
      <c r="BR14" s="446" t="n">
        <v>0.6709509</v>
      </c>
      <c r="BS14" s="446" t="n">
        <v>0.626106</v>
      </c>
      <c r="BT14" s="446" t="n">
        <v>0.6527776</v>
      </c>
      <c r="BU14" s="446" t="n">
        <v>0.6615265</v>
      </c>
      <c r="BV14" s="446" t="n">
        <v>0.7191273</v>
      </c>
    </row>
    <row r="15" s="496" customFormat="true" ht="11.1" hidden="false" customHeight="true" outlineLevel="0" collapsed="false">
      <c r="A15" s="470"/>
      <c r="B15" s="498"/>
      <c r="C15" s="499"/>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499"/>
      <c r="AL15" s="499"/>
      <c r="AM15" s="499"/>
      <c r="AN15" s="499"/>
      <c r="AO15" s="499"/>
      <c r="AP15" s="499"/>
      <c r="AQ15" s="499"/>
      <c r="AR15" s="499"/>
      <c r="AS15" s="499"/>
      <c r="AT15" s="499"/>
      <c r="AU15" s="499"/>
      <c r="AV15" s="499"/>
      <c r="AW15" s="499"/>
      <c r="AX15" s="499"/>
      <c r="AY15" s="499"/>
      <c r="AZ15" s="499"/>
      <c r="BA15" s="499"/>
      <c r="BB15" s="499"/>
      <c r="BC15" s="499"/>
      <c r="BD15" s="499"/>
      <c r="BE15" s="499"/>
      <c r="BF15" s="499"/>
      <c r="BG15" s="499"/>
      <c r="BH15" s="500"/>
      <c r="BI15" s="500"/>
      <c r="BJ15" s="500"/>
      <c r="BK15" s="500"/>
      <c r="BL15" s="500"/>
      <c r="BM15" s="500"/>
      <c r="BN15" s="500"/>
      <c r="BO15" s="500"/>
      <c r="BP15" s="500"/>
      <c r="BQ15" s="500"/>
      <c r="BR15" s="500"/>
      <c r="BS15" s="500"/>
      <c r="BT15" s="500"/>
      <c r="BU15" s="500"/>
      <c r="BV15" s="500"/>
    </row>
    <row r="16" s="496" customFormat="true" ht="11.1" hidden="false" customHeight="true" outlineLevel="0" collapsed="false">
      <c r="A16" s="470"/>
      <c r="B16" s="493" t="s">
        <v>1011</v>
      </c>
      <c r="C16" s="499"/>
      <c r="D16" s="499"/>
      <c r="E16" s="499"/>
      <c r="F16" s="499"/>
      <c r="G16" s="499"/>
      <c r="H16" s="499"/>
      <c r="I16" s="499"/>
      <c r="J16" s="499"/>
      <c r="K16" s="499"/>
      <c r="L16" s="499"/>
      <c r="M16" s="499"/>
      <c r="N16" s="499"/>
      <c r="O16" s="499"/>
      <c r="P16" s="499"/>
      <c r="Q16" s="499"/>
      <c r="R16" s="499"/>
      <c r="S16" s="499"/>
      <c r="T16" s="499"/>
      <c r="U16" s="499"/>
      <c r="V16" s="499"/>
      <c r="W16" s="499"/>
      <c r="X16" s="499"/>
      <c r="Y16" s="499"/>
      <c r="Z16" s="499"/>
      <c r="AA16" s="499"/>
      <c r="AB16" s="499"/>
      <c r="AC16" s="499"/>
      <c r="AD16" s="499"/>
      <c r="AE16" s="499"/>
      <c r="AF16" s="499"/>
      <c r="AG16" s="499"/>
      <c r="AH16" s="499"/>
      <c r="AI16" s="499"/>
      <c r="AJ16" s="499"/>
      <c r="AK16" s="499"/>
      <c r="AL16" s="499"/>
      <c r="AM16" s="499"/>
      <c r="AN16" s="499"/>
      <c r="AO16" s="499"/>
      <c r="AP16" s="499"/>
      <c r="AQ16" s="499"/>
      <c r="AR16" s="499"/>
      <c r="AS16" s="499"/>
      <c r="AT16" s="499"/>
      <c r="AU16" s="499"/>
      <c r="AV16" s="499"/>
      <c r="AW16" s="499"/>
      <c r="AX16" s="499"/>
      <c r="AY16" s="499"/>
      <c r="AZ16" s="499"/>
      <c r="BA16" s="499"/>
      <c r="BB16" s="499"/>
      <c r="BC16" s="499"/>
      <c r="BD16" s="499"/>
      <c r="BE16" s="499"/>
      <c r="BF16" s="499"/>
      <c r="BG16" s="499"/>
      <c r="BH16" s="500"/>
      <c r="BI16" s="500"/>
      <c r="BJ16" s="500"/>
      <c r="BK16" s="500"/>
      <c r="BL16" s="500"/>
      <c r="BM16" s="500"/>
      <c r="BN16" s="500"/>
      <c r="BO16" s="500"/>
      <c r="BP16" s="500"/>
      <c r="BQ16" s="500"/>
      <c r="BR16" s="500"/>
      <c r="BS16" s="500"/>
      <c r="BT16" s="500"/>
      <c r="BU16" s="500"/>
      <c r="BV16" s="500"/>
    </row>
    <row r="17" customFormat="false" ht="11.1" hidden="false" customHeight="true" outlineLevel="0" collapsed="false">
      <c r="A17" s="501"/>
      <c r="B17" s="493" t="s">
        <v>1012</v>
      </c>
      <c r="C17" s="502"/>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c r="AM17" s="502"/>
      <c r="AN17" s="502"/>
      <c r="AO17" s="502"/>
      <c r="AP17" s="502"/>
      <c r="AQ17" s="502"/>
      <c r="AR17" s="502"/>
      <c r="AS17" s="502"/>
      <c r="AT17" s="502"/>
      <c r="AU17" s="502"/>
      <c r="AV17" s="502"/>
      <c r="AW17" s="502"/>
      <c r="AX17" s="502"/>
      <c r="AY17" s="503"/>
      <c r="AZ17" s="503"/>
      <c r="BA17" s="503"/>
      <c r="BB17" s="503"/>
      <c r="BC17" s="503"/>
      <c r="BD17" s="503"/>
      <c r="BE17" s="503"/>
      <c r="BF17" s="503"/>
      <c r="BG17" s="503"/>
      <c r="BH17" s="504"/>
      <c r="BI17" s="504"/>
      <c r="BJ17" s="504"/>
      <c r="BK17" s="504"/>
      <c r="BL17" s="504"/>
      <c r="BM17" s="504"/>
      <c r="BN17" s="504"/>
      <c r="BO17" s="504"/>
      <c r="BP17" s="504"/>
      <c r="BQ17" s="504"/>
      <c r="BR17" s="504"/>
      <c r="BS17" s="504"/>
      <c r="BT17" s="504"/>
      <c r="BU17" s="504"/>
      <c r="BV17" s="504"/>
    </row>
    <row r="18" customFormat="false" ht="11.1" hidden="false" customHeight="true" outlineLevel="0" collapsed="false">
      <c r="A18" s="505" t="s">
        <v>1013</v>
      </c>
      <c r="B18" s="497" t="s">
        <v>1014</v>
      </c>
      <c r="C18" s="444" t="n">
        <v>0.25553523312968</v>
      </c>
      <c r="D18" s="444" t="n">
        <v>0.18206317681104</v>
      </c>
      <c r="E18" s="444" t="n">
        <v>0.23691302910856</v>
      </c>
      <c r="F18" s="444" t="n">
        <v>0.2341953443354</v>
      </c>
      <c r="G18" s="444" t="n">
        <v>0.2556730682772</v>
      </c>
      <c r="H18" s="444" t="n">
        <v>0.22427065773896</v>
      </c>
      <c r="I18" s="444" t="n">
        <v>0.22127410272576</v>
      </c>
      <c r="J18" s="444" t="n">
        <v>0.19634251115528</v>
      </c>
      <c r="K18" s="444" t="n">
        <v>0.14495793766328</v>
      </c>
      <c r="L18" s="444" t="n">
        <v>0.14525620930576</v>
      </c>
      <c r="M18" s="444" t="n">
        <v>0.15373826946688</v>
      </c>
      <c r="N18" s="444" t="n">
        <v>0.17968980819552</v>
      </c>
      <c r="O18" s="444" t="n">
        <v>0.20310095225524</v>
      </c>
      <c r="P18" s="444" t="n">
        <v>0.18354796917522</v>
      </c>
      <c r="Q18" s="444" t="n">
        <v>0.21171004391342</v>
      </c>
      <c r="R18" s="444" t="n">
        <v>0.21728419393278</v>
      </c>
      <c r="S18" s="444" t="n">
        <v>0.26650918046662</v>
      </c>
      <c r="T18" s="444" t="n">
        <v>0.286193190608</v>
      </c>
      <c r="U18" s="444" t="n">
        <v>0.25057286735338</v>
      </c>
      <c r="V18" s="444" t="n">
        <v>0.20802947814714</v>
      </c>
      <c r="W18" s="444" t="n">
        <v>0.15845767091908</v>
      </c>
      <c r="X18" s="444" t="n">
        <v>0.15147324834668</v>
      </c>
      <c r="Y18" s="444" t="n">
        <v>0.15318932382624</v>
      </c>
      <c r="Z18" s="444" t="n">
        <v>0.20393528324182</v>
      </c>
      <c r="AA18" s="444" t="n">
        <v>0.22976072487966</v>
      </c>
      <c r="AB18" s="444" t="n">
        <v>0.17404229999494</v>
      </c>
      <c r="AC18" s="444" t="n">
        <v>0.2130824683364</v>
      </c>
      <c r="AD18" s="444" t="n">
        <v>0.2519674313494</v>
      </c>
      <c r="AE18" s="444" t="n">
        <v>0.28935372147682</v>
      </c>
      <c r="AF18" s="444" t="n">
        <v>0.2863125122013</v>
      </c>
      <c r="AG18" s="444" t="n">
        <v>0.22903601195696</v>
      </c>
      <c r="AH18" s="444" t="n">
        <v>0.19159691049902</v>
      </c>
      <c r="AI18" s="444" t="n">
        <v>0.17010607692858</v>
      </c>
      <c r="AJ18" s="444" t="n">
        <v>0.19266629446584</v>
      </c>
      <c r="AK18" s="444" t="n">
        <v>0.20560245144712</v>
      </c>
      <c r="AL18" s="444" t="n">
        <v>0.24189212854222</v>
      </c>
      <c r="AM18" s="444" t="n">
        <v>0.21655589799714</v>
      </c>
      <c r="AN18" s="444" t="n">
        <v>0.20040964679346</v>
      </c>
      <c r="AO18" s="444" t="n">
        <v>0.20137129550018</v>
      </c>
      <c r="AP18" s="444" t="n">
        <v>0.18180090946784</v>
      </c>
      <c r="AQ18" s="444" t="n">
        <v>0.2437732745838</v>
      </c>
      <c r="AR18" s="444" t="n">
        <v>0.2890660439979</v>
      </c>
      <c r="AS18" s="444" t="n">
        <v>0.23673383998706</v>
      </c>
      <c r="AT18" s="444" t="n">
        <v>0.19364949781216</v>
      </c>
      <c r="AU18" s="444" t="n">
        <v>0.16593685780594</v>
      </c>
      <c r="AV18" s="444" t="n">
        <v>0.17019442237434</v>
      </c>
      <c r="AW18" s="444" t="n">
        <v>0.19020000844442</v>
      </c>
      <c r="AX18" s="444" t="n">
        <v>0.22630803779038</v>
      </c>
      <c r="AY18" s="444" t="n">
        <v>0.25226964673014</v>
      </c>
      <c r="AZ18" s="444" t="n">
        <v>0.23824914800128</v>
      </c>
      <c r="BA18" s="444" t="n">
        <v>0.30732713653928</v>
      </c>
      <c r="BB18" s="444" t="n">
        <v>0.30635389144828</v>
      </c>
      <c r="BC18" s="444" t="n">
        <v>0.32102958017364</v>
      </c>
      <c r="BD18" s="444" t="n">
        <v>0.3149404239501</v>
      </c>
      <c r="BE18" s="444" t="n">
        <v>0.30798322118044</v>
      </c>
      <c r="BF18" s="444" t="n">
        <v>0.248878352460025</v>
      </c>
      <c r="BG18" s="444" t="n">
        <v>0.197090903714507</v>
      </c>
      <c r="BH18" s="446" t="n">
        <v>0.179525</v>
      </c>
      <c r="BI18" s="446" t="n">
        <v>0.1908325</v>
      </c>
      <c r="BJ18" s="446" t="n">
        <v>0.2129108</v>
      </c>
      <c r="BK18" s="446" t="n">
        <v>0.2315049</v>
      </c>
      <c r="BL18" s="446" t="n">
        <v>0.2034891</v>
      </c>
      <c r="BM18" s="446" t="n">
        <v>0.2410567</v>
      </c>
      <c r="BN18" s="446" t="n">
        <v>0.2463179</v>
      </c>
      <c r="BO18" s="446" t="n">
        <v>0.2845893</v>
      </c>
      <c r="BP18" s="446" t="n">
        <v>0.287831</v>
      </c>
      <c r="BQ18" s="446" t="n">
        <v>0.2324164</v>
      </c>
      <c r="BR18" s="446" t="n">
        <v>0.2041005</v>
      </c>
      <c r="BS18" s="446" t="n">
        <v>0.1682643</v>
      </c>
      <c r="BT18" s="446" t="n">
        <v>0.1733434</v>
      </c>
      <c r="BU18" s="446" t="n">
        <v>0.1839606</v>
      </c>
      <c r="BV18" s="446" t="n">
        <v>0.2256503</v>
      </c>
    </row>
    <row r="19" customFormat="false" ht="11.1" hidden="false" customHeight="true" outlineLevel="0" collapsed="false">
      <c r="A19" s="501" t="s">
        <v>1015</v>
      </c>
      <c r="B19" s="497" t="s">
        <v>1016</v>
      </c>
      <c r="C19" s="444" t="n">
        <v>0.01280586</v>
      </c>
      <c r="D19" s="444" t="n">
        <v>0.01109467</v>
      </c>
      <c r="E19" s="444" t="n">
        <v>0.01190159</v>
      </c>
      <c r="F19" s="444" t="n">
        <v>0.01144539</v>
      </c>
      <c r="G19" s="444" t="n">
        <v>0.01141312</v>
      </c>
      <c r="H19" s="444" t="n">
        <v>0.01223813</v>
      </c>
      <c r="I19" s="444" t="n">
        <v>0.01235875</v>
      </c>
      <c r="J19" s="444" t="n">
        <v>0.01240022</v>
      </c>
      <c r="K19" s="444" t="n">
        <v>0.01203598</v>
      </c>
      <c r="L19" s="444" t="n">
        <v>0.01249874</v>
      </c>
      <c r="M19" s="444" t="n">
        <v>0.01196923</v>
      </c>
      <c r="N19" s="444" t="n">
        <v>0.01251222</v>
      </c>
      <c r="O19" s="444" t="n">
        <v>0.01191185</v>
      </c>
      <c r="P19" s="444" t="n">
        <v>0.01070816</v>
      </c>
      <c r="Q19" s="444" t="n">
        <v>0.01232536</v>
      </c>
      <c r="R19" s="444" t="n">
        <v>0.01200333</v>
      </c>
      <c r="S19" s="444" t="n">
        <v>0.01240533</v>
      </c>
      <c r="T19" s="444" t="n">
        <v>0.01241899</v>
      </c>
      <c r="U19" s="444" t="n">
        <v>0.01260081</v>
      </c>
      <c r="V19" s="444" t="n">
        <v>0.01254129</v>
      </c>
      <c r="W19" s="444" t="n">
        <v>0.01215671</v>
      </c>
      <c r="X19" s="444" t="n">
        <v>0.0125821</v>
      </c>
      <c r="Y19" s="444" t="n">
        <v>0.01215282</v>
      </c>
      <c r="Z19" s="444" t="n">
        <v>0.01242599</v>
      </c>
      <c r="AA19" s="444" t="n">
        <v>0.01257876</v>
      </c>
      <c r="AB19" s="444" t="n">
        <v>0.01139749</v>
      </c>
      <c r="AC19" s="444" t="n">
        <v>0.01269125</v>
      </c>
      <c r="AD19" s="444" t="n">
        <v>0.01192771</v>
      </c>
      <c r="AE19" s="444" t="n">
        <v>0.01205539</v>
      </c>
      <c r="AF19" s="444" t="n">
        <v>0.01179785</v>
      </c>
      <c r="AG19" s="444" t="n">
        <v>0.01225267</v>
      </c>
      <c r="AH19" s="444" t="n">
        <v>0.01221187</v>
      </c>
      <c r="AI19" s="444" t="n">
        <v>0.01187576</v>
      </c>
      <c r="AJ19" s="444" t="n">
        <v>0.0119177</v>
      </c>
      <c r="AK19" s="444" t="n">
        <v>0.01242703</v>
      </c>
      <c r="AL19" s="444" t="n">
        <v>0.01335068</v>
      </c>
      <c r="AM19" s="444" t="n">
        <v>0.0133963</v>
      </c>
      <c r="AN19" s="444" t="n">
        <v>0.0118787</v>
      </c>
      <c r="AO19" s="444" t="n">
        <v>0.01300133</v>
      </c>
      <c r="AP19" s="444" t="n">
        <v>0.01231503</v>
      </c>
      <c r="AQ19" s="444" t="n">
        <v>0.0130202</v>
      </c>
      <c r="AR19" s="444" t="n">
        <v>0.01262513</v>
      </c>
      <c r="AS19" s="444" t="n">
        <v>0.01272296</v>
      </c>
      <c r="AT19" s="444" t="n">
        <v>0.01287336</v>
      </c>
      <c r="AU19" s="444" t="n">
        <v>0.01233098</v>
      </c>
      <c r="AV19" s="444" t="n">
        <v>0.01194684</v>
      </c>
      <c r="AW19" s="444" t="n">
        <v>0.01300925</v>
      </c>
      <c r="AX19" s="444" t="n">
        <v>0.01378351</v>
      </c>
      <c r="AY19" s="444" t="n">
        <v>0.0140101</v>
      </c>
      <c r="AZ19" s="444" t="n">
        <v>0.01258219</v>
      </c>
      <c r="BA19" s="444" t="n">
        <v>0.01391212</v>
      </c>
      <c r="BB19" s="444" t="n">
        <v>0.01273066</v>
      </c>
      <c r="BC19" s="444" t="n">
        <v>0.01373485</v>
      </c>
      <c r="BD19" s="444" t="n">
        <v>0.01300748</v>
      </c>
      <c r="BE19" s="444" t="n">
        <v>0.0290082</v>
      </c>
      <c r="BF19" s="444" t="n">
        <v>0.028473</v>
      </c>
      <c r="BG19" s="444" t="n">
        <v>0.0276882</v>
      </c>
      <c r="BH19" s="446" t="n">
        <v>0.0284856</v>
      </c>
      <c r="BI19" s="446" t="n">
        <v>0.027995</v>
      </c>
      <c r="BJ19" s="446" t="n">
        <v>0.0294632</v>
      </c>
      <c r="BK19" s="446" t="n">
        <v>0.0296938</v>
      </c>
      <c r="BL19" s="446" t="n">
        <v>0.0276854</v>
      </c>
      <c r="BM19" s="446" t="n">
        <v>0.0294911</v>
      </c>
      <c r="BN19" s="446" t="n">
        <v>0.0277336</v>
      </c>
      <c r="BO19" s="446" t="n">
        <v>0.0284298</v>
      </c>
      <c r="BP19" s="446" t="n">
        <v>0.0287285</v>
      </c>
      <c r="BQ19" s="446" t="n">
        <v>0.0297681</v>
      </c>
      <c r="BR19" s="446" t="n">
        <v>0.029616</v>
      </c>
      <c r="BS19" s="446" t="n">
        <v>0.0286443</v>
      </c>
      <c r="BT19" s="446" t="n">
        <v>0.0292444</v>
      </c>
      <c r="BU19" s="446" t="n">
        <v>0.0286844</v>
      </c>
      <c r="BV19" s="446" t="n">
        <v>0.0307812</v>
      </c>
    </row>
    <row r="20" customFormat="false" ht="11.1" hidden="false" customHeight="true" outlineLevel="0" collapsed="false">
      <c r="A20" s="501" t="s">
        <v>1017</v>
      </c>
      <c r="B20" s="497" t="s">
        <v>1018</v>
      </c>
      <c r="C20" s="444" t="n">
        <v>0.0001269268686</v>
      </c>
      <c r="D20" s="444" t="n">
        <v>0.0001902121438</v>
      </c>
      <c r="E20" s="444" t="n">
        <v>0.0004792548978</v>
      </c>
      <c r="F20" s="444" t="n">
        <v>0.00053832553656</v>
      </c>
      <c r="G20" s="444" t="n">
        <v>0.00083215135584</v>
      </c>
      <c r="H20" s="444" t="n">
        <v>0.00083478563952</v>
      </c>
      <c r="I20" s="444" t="n">
        <v>0.00084797732012</v>
      </c>
      <c r="J20" s="444" t="n">
        <v>0.00074291524328</v>
      </c>
      <c r="K20" s="444" t="n">
        <v>0.000674209879</v>
      </c>
      <c r="L20" s="444" t="n">
        <v>0.00048661580912</v>
      </c>
      <c r="M20" s="444" t="n">
        <v>0.00024019810164</v>
      </c>
      <c r="N20" s="444" t="n">
        <v>5.338921672E-005</v>
      </c>
      <c r="O20" s="444" t="n">
        <v>0.00016049968558</v>
      </c>
      <c r="P20" s="444" t="n">
        <v>0.00035315041112</v>
      </c>
      <c r="Q20" s="444" t="n">
        <v>0.0007350369585</v>
      </c>
      <c r="R20" s="444" t="n">
        <v>0.00092757741778</v>
      </c>
      <c r="S20" s="444" t="n">
        <v>0.00097293439438</v>
      </c>
      <c r="T20" s="444" t="n">
        <v>0.00126280606348</v>
      </c>
      <c r="U20" s="444" t="n">
        <v>0.00109249021726</v>
      </c>
      <c r="V20" s="444" t="n">
        <v>0.00103735245588</v>
      </c>
      <c r="W20" s="444" t="n">
        <v>0.0009123646155</v>
      </c>
      <c r="X20" s="444" t="n">
        <v>0.0005935847593</v>
      </c>
      <c r="Y20" s="444" t="n">
        <v>0.00028423941832</v>
      </c>
      <c r="Z20" s="444" t="n">
        <v>0.00018413125276</v>
      </c>
      <c r="AA20" s="444" t="n">
        <v>7.084897898E-005</v>
      </c>
      <c r="AB20" s="444" t="n">
        <v>0.00029997812858</v>
      </c>
      <c r="AC20" s="444" t="n">
        <v>0.0007696284401</v>
      </c>
      <c r="AD20" s="444" t="n">
        <v>0.00097959875312</v>
      </c>
      <c r="AE20" s="444" t="n">
        <v>0.00108807207782</v>
      </c>
      <c r="AF20" s="444" t="n">
        <v>0.00101897730792</v>
      </c>
      <c r="AG20" s="444" t="n">
        <v>0.00119413146814</v>
      </c>
      <c r="AH20" s="444" t="n">
        <v>0.00114587199584</v>
      </c>
      <c r="AI20" s="444" t="n">
        <v>0.00093602820818</v>
      </c>
      <c r="AJ20" s="444" t="n">
        <v>0.00067103641098</v>
      </c>
      <c r="AK20" s="444" t="n">
        <v>0.00039810731532</v>
      </c>
      <c r="AL20" s="444" t="n">
        <v>0.00020898323784</v>
      </c>
      <c r="AM20" s="444" t="n">
        <v>9.582049308E-005</v>
      </c>
      <c r="AN20" s="444" t="n">
        <v>0.00033615551294</v>
      </c>
      <c r="AO20" s="444" t="n">
        <v>0.00079403532</v>
      </c>
      <c r="AP20" s="444" t="n">
        <v>0.00122140832554</v>
      </c>
      <c r="AQ20" s="444" t="n">
        <v>0.00171660010652</v>
      </c>
      <c r="AR20" s="444" t="n">
        <v>0.00192172974058</v>
      </c>
      <c r="AS20" s="444" t="n">
        <v>0.00178285653026</v>
      </c>
      <c r="AT20" s="444" t="n">
        <v>0.0016967346396</v>
      </c>
      <c r="AU20" s="444" t="n">
        <v>0.00143852229586</v>
      </c>
      <c r="AV20" s="444" t="n">
        <v>0.00073722237862</v>
      </c>
      <c r="AW20" s="444" t="n">
        <v>0.00065402200188</v>
      </c>
      <c r="AX20" s="444" t="n">
        <v>0.00036965221514</v>
      </c>
      <c r="AY20" s="444" t="n">
        <v>0.00042473814448</v>
      </c>
      <c r="AZ20" s="444" t="n">
        <v>0.00099999801122</v>
      </c>
      <c r="BA20" s="444" t="n">
        <v>0.00107944026944</v>
      </c>
      <c r="BB20" s="444" t="n">
        <v>0.00162441918834</v>
      </c>
      <c r="BC20" s="444" t="n">
        <v>0.00203295587872</v>
      </c>
      <c r="BD20" s="444" t="n">
        <v>0.00251564066728</v>
      </c>
      <c r="BE20" s="444" t="n">
        <v>0.00237756</v>
      </c>
      <c r="BF20" s="444" t="n">
        <v>0.00238102</v>
      </c>
      <c r="BG20" s="444" t="n">
        <v>0.00192629</v>
      </c>
      <c r="BH20" s="446" t="n">
        <v>0.00117583</v>
      </c>
      <c r="BI20" s="446" t="n">
        <v>0.000657919</v>
      </c>
      <c r="BJ20" s="446" t="n">
        <v>0.000285207</v>
      </c>
      <c r="BK20" s="446" t="n">
        <v>0.000459509</v>
      </c>
      <c r="BL20" s="446" t="n">
        <v>0.000806674</v>
      </c>
      <c r="BM20" s="446" t="n">
        <v>0.00194191</v>
      </c>
      <c r="BN20" s="446" t="n">
        <v>0.00250083</v>
      </c>
      <c r="BO20" s="446" t="n">
        <v>0.00341363</v>
      </c>
      <c r="BP20" s="446" t="n">
        <v>0.00406235</v>
      </c>
      <c r="BQ20" s="446" t="n">
        <v>0.00377539</v>
      </c>
      <c r="BR20" s="446" t="n">
        <v>0.00371832</v>
      </c>
      <c r="BS20" s="446" t="n">
        <v>0.00322376</v>
      </c>
      <c r="BT20" s="446" t="n">
        <v>0.00205498</v>
      </c>
      <c r="BU20" s="446" t="n">
        <v>0.00116298</v>
      </c>
      <c r="BV20" s="446" t="n">
        <v>0.000475341</v>
      </c>
    </row>
    <row r="21" customFormat="false" ht="11.1" hidden="false" customHeight="true" outlineLevel="0" collapsed="false">
      <c r="A21" s="501" t="s">
        <v>1019</v>
      </c>
      <c r="B21" s="497" t="s">
        <v>1020</v>
      </c>
      <c r="C21" s="444" t="n">
        <v>0.02423867790176</v>
      </c>
      <c r="D21" s="444" t="n">
        <v>0.0249056325294</v>
      </c>
      <c r="E21" s="444" t="n">
        <v>0.03011746157812</v>
      </c>
      <c r="F21" s="444" t="n">
        <v>0.0313491139346</v>
      </c>
      <c r="G21" s="444" t="n">
        <v>0.02918093478692</v>
      </c>
      <c r="H21" s="444" t="n">
        <v>0.0259001961918</v>
      </c>
      <c r="I21" s="444" t="n">
        <v>0.02133335319696</v>
      </c>
      <c r="J21" s="444" t="n">
        <v>0.02668052049712</v>
      </c>
      <c r="K21" s="444" t="n">
        <v>0.0283346758002</v>
      </c>
      <c r="L21" s="444" t="n">
        <v>0.03337372422636</v>
      </c>
      <c r="M21" s="444" t="n">
        <v>0.03059134007412</v>
      </c>
      <c r="N21" s="444" t="n">
        <v>0.03449745200076</v>
      </c>
      <c r="O21" s="444" t="n">
        <v>0.04210796883306</v>
      </c>
      <c r="P21" s="444" t="n">
        <v>0.0379551316898</v>
      </c>
      <c r="Q21" s="444" t="n">
        <v>0.0471220245873</v>
      </c>
      <c r="R21" s="444" t="n">
        <v>0.05148992912362</v>
      </c>
      <c r="S21" s="444" t="n">
        <v>0.05262315784622</v>
      </c>
      <c r="T21" s="444" t="n">
        <v>0.0506532690456</v>
      </c>
      <c r="U21" s="444" t="n">
        <v>0.03949877941386</v>
      </c>
      <c r="V21" s="444" t="n">
        <v>0.0321674582021</v>
      </c>
      <c r="W21" s="444" t="n">
        <v>0.03066024623428</v>
      </c>
      <c r="X21" s="444" t="n">
        <v>0.04686957486276</v>
      </c>
      <c r="Y21" s="444" t="n">
        <v>0.04920738413656</v>
      </c>
      <c r="Z21" s="444" t="n">
        <v>0.06519306421316</v>
      </c>
      <c r="AA21" s="444" t="n">
        <v>0.05863929967428</v>
      </c>
      <c r="AB21" s="444" t="n">
        <v>0.05766710028976</v>
      </c>
      <c r="AC21" s="444" t="n">
        <v>0.06995396607602</v>
      </c>
      <c r="AD21" s="444" t="n">
        <v>0.07348791969454</v>
      </c>
      <c r="AE21" s="444" t="n">
        <v>0.06170519341688</v>
      </c>
      <c r="AF21" s="444" t="n">
        <v>0.05517655638092</v>
      </c>
      <c r="AG21" s="444" t="n">
        <v>0.04882588494992</v>
      </c>
      <c r="AH21" s="444" t="n">
        <v>0.0538467873619</v>
      </c>
      <c r="AI21" s="444" t="n">
        <v>0.04582792123442</v>
      </c>
      <c r="AJ21" s="444" t="n">
        <v>0.06714129539988</v>
      </c>
      <c r="AK21" s="444" t="n">
        <v>0.0677478433918</v>
      </c>
      <c r="AL21" s="444" t="n">
        <v>0.06805212564904</v>
      </c>
      <c r="AM21" s="444" t="n">
        <v>0.0686281150074</v>
      </c>
      <c r="AN21" s="444" t="n">
        <v>0.0541358441052</v>
      </c>
      <c r="AO21" s="444" t="n">
        <v>0.0855585788668</v>
      </c>
      <c r="AP21" s="444" t="n">
        <v>0.09694169065984</v>
      </c>
      <c r="AQ21" s="444" t="n">
        <v>0.08554500409494</v>
      </c>
      <c r="AR21" s="444" t="n">
        <v>0.07875692000904</v>
      </c>
      <c r="AS21" s="444" t="n">
        <v>0.065337075102</v>
      </c>
      <c r="AT21" s="444" t="n">
        <v>0.06516287480898</v>
      </c>
      <c r="AU21" s="444" t="n">
        <v>0.06976704683104</v>
      </c>
      <c r="AV21" s="444" t="n">
        <v>0.07846532024396</v>
      </c>
      <c r="AW21" s="444" t="n">
        <v>0.09730658388568</v>
      </c>
      <c r="AX21" s="444" t="n">
        <v>0.08703724911778</v>
      </c>
      <c r="AY21" s="444" t="n">
        <v>0.08758240737948</v>
      </c>
      <c r="AZ21" s="444" t="n">
        <v>0.10164150797086</v>
      </c>
      <c r="BA21" s="444" t="n">
        <v>0.10297941432454</v>
      </c>
      <c r="BB21" s="444" t="n">
        <v>0.1214067401014</v>
      </c>
      <c r="BC21" s="444" t="n">
        <v>0.11415415313796</v>
      </c>
      <c r="BD21" s="444" t="n">
        <v>0.10670777622804</v>
      </c>
      <c r="BE21" s="444" t="n">
        <v>0.0873377</v>
      </c>
      <c r="BF21" s="444" t="n">
        <v>0.0769402</v>
      </c>
      <c r="BG21" s="444" t="n">
        <v>0.0793459</v>
      </c>
      <c r="BH21" s="446" t="n">
        <v>0.0957756</v>
      </c>
      <c r="BI21" s="446" t="n">
        <v>0.0970811</v>
      </c>
      <c r="BJ21" s="446" t="n">
        <v>0.1054066</v>
      </c>
      <c r="BK21" s="446" t="n">
        <v>0.1037119</v>
      </c>
      <c r="BL21" s="446" t="n">
        <v>0.0992568</v>
      </c>
      <c r="BM21" s="446" t="n">
        <v>0.1196047</v>
      </c>
      <c r="BN21" s="446" t="n">
        <v>0.129593</v>
      </c>
      <c r="BO21" s="446" t="n">
        <v>0.1260228</v>
      </c>
      <c r="BP21" s="446" t="n">
        <v>0.1116596</v>
      </c>
      <c r="BQ21" s="446" t="n">
        <v>0.0958915</v>
      </c>
      <c r="BR21" s="446" t="n">
        <v>0.08926</v>
      </c>
      <c r="BS21" s="446" t="n">
        <v>0.0961377</v>
      </c>
      <c r="BT21" s="446" t="n">
        <v>0.1122217</v>
      </c>
      <c r="BU21" s="446" t="n">
        <v>0.1146842</v>
      </c>
      <c r="BV21" s="446" t="n">
        <v>0.1235488</v>
      </c>
    </row>
    <row r="22" customFormat="false" ht="11.1" hidden="false" customHeight="true" outlineLevel="0" collapsed="false">
      <c r="A22" s="442" t="s">
        <v>1021</v>
      </c>
      <c r="B22" s="497" t="s">
        <v>1022</v>
      </c>
      <c r="C22" s="444" t="n">
        <v>0.01944267</v>
      </c>
      <c r="D22" s="444" t="n">
        <v>0.01494301</v>
      </c>
      <c r="E22" s="444" t="n">
        <v>0.01501273</v>
      </c>
      <c r="F22" s="444" t="n">
        <v>0.01506341</v>
      </c>
      <c r="G22" s="444" t="n">
        <v>0.01389032</v>
      </c>
      <c r="H22" s="444" t="n">
        <v>0.01507824</v>
      </c>
      <c r="I22" s="444" t="n">
        <v>0.01563536</v>
      </c>
      <c r="J22" s="444" t="n">
        <v>0.01570524</v>
      </c>
      <c r="K22" s="444" t="n">
        <v>0.01531199</v>
      </c>
      <c r="L22" s="444" t="n">
        <v>0.01478605</v>
      </c>
      <c r="M22" s="444" t="n">
        <v>0.01517207</v>
      </c>
      <c r="N22" s="444" t="n">
        <v>0.01591467</v>
      </c>
      <c r="O22" s="444" t="n">
        <v>0.01612446</v>
      </c>
      <c r="P22" s="444" t="n">
        <v>0.01455536</v>
      </c>
      <c r="Q22" s="444" t="n">
        <v>0.01521221</v>
      </c>
      <c r="R22" s="444" t="n">
        <v>0.01300129</v>
      </c>
      <c r="S22" s="444" t="n">
        <v>0.01255429</v>
      </c>
      <c r="T22" s="444" t="n">
        <v>0.01419641</v>
      </c>
      <c r="U22" s="444" t="n">
        <v>0.01622568</v>
      </c>
      <c r="V22" s="444" t="n">
        <v>0.01613687</v>
      </c>
      <c r="W22" s="444" t="n">
        <v>0.01492337</v>
      </c>
      <c r="X22" s="444" t="n">
        <v>0.01350429</v>
      </c>
      <c r="Y22" s="444" t="n">
        <v>0.01503889</v>
      </c>
      <c r="Z22" s="444" t="n">
        <v>0.0158748</v>
      </c>
      <c r="AA22" s="444" t="n">
        <v>0.0168817</v>
      </c>
      <c r="AB22" s="444" t="n">
        <v>0.01508102</v>
      </c>
      <c r="AC22" s="444" t="n">
        <v>0.01447851</v>
      </c>
      <c r="AD22" s="444" t="n">
        <v>0.01224136</v>
      </c>
      <c r="AE22" s="444" t="n">
        <v>0.01282197</v>
      </c>
      <c r="AF22" s="444" t="n">
        <v>0.01519377</v>
      </c>
      <c r="AG22" s="444" t="n">
        <v>0.01624782</v>
      </c>
      <c r="AH22" s="444" t="n">
        <v>0.01677949</v>
      </c>
      <c r="AI22" s="444" t="n">
        <v>0.01449832</v>
      </c>
      <c r="AJ22" s="444" t="n">
        <v>0.01383029</v>
      </c>
      <c r="AK22" s="444" t="n">
        <v>0.01491414</v>
      </c>
      <c r="AL22" s="444" t="n">
        <v>0.01707716</v>
      </c>
      <c r="AM22" s="444" t="n">
        <v>0.01705017</v>
      </c>
      <c r="AN22" s="444" t="n">
        <v>0.01557961</v>
      </c>
      <c r="AO22" s="444" t="n">
        <v>0.01579757</v>
      </c>
      <c r="AP22" s="444" t="n">
        <v>0.01436545</v>
      </c>
      <c r="AQ22" s="444" t="n">
        <v>0.0140571</v>
      </c>
      <c r="AR22" s="444" t="n">
        <v>0.0159418</v>
      </c>
      <c r="AS22" s="444" t="n">
        <v>0.016547</v>
      </c>
      <c r="AT22" s="444" t="n">
        <v>0.01776805</v>
      </c>
      <c r="AU22" s="444" t="n">
        <v>0.01508449</v>
      </c>
      <c r="AV22" s="444" t="n">
        <v>0.01384873</v>
      </c>
      <c r="AW22" s="444" t="n">
        <v>0.01552736</v>
      </c>
      <c r="AX22" s="444" t="n">
        <v>0.01712065</v>
      </c>
      <c r="AY22" s="444" t="n">
        <v>0.01596481</v>
      </c>
      <c r="AZ22" s="444" t="n">
        <v>0.01471748</v>
      </c>
      <c r="BA22" s="444" t="n">
        <v>0.01432678</v>
      </c>
      <c r="BB22" s="444" t="n">
        <v>0.01117212</v>
      </c>
      <c r="BC22" s="444" t="n">
        <v>0.01237783</v>
      </c>
      <c r="BD22" s="444" t="n">
        <v>0.0148062</v>
      </c>
      <c r="BE22" s="444" t="n">
        <v>0.0166465</v>
      </c>
      <c r="BF22" s="444" t="n">
        <v>0.0165809</v>
      </c>
      <c r="BG22" s="444" t="n">
        <v>0.0151472</v>
      </c>
      <c r="BH22" s="446" t="n">
        <v>0.0143214</v>
      </c>
      <c r="BI22" s="446" t="n">
        <v>0.0146944</v>
      </c>
      <c r="BJ22" s="446" t="n">
        <v>0.0160208</v>
      </c>
      <c r="BK22" s="446" t="n">
        <v>0.0165803</v>
      </c>
      <c r="BL22" s="446" t="n">
        <v>0.0151294</v>
      </c>
      <c r="BM22" s="446" t="n">
        <v>0.015221</v>
      </c>
      <c r="BN22" s="446" t="n">
        <v>0.0130298</v>
      </c>
      <c r="BO22" s="446" t="n">
        <v>0.0134888</v>
      </c>
      <c r="BP22" s="446" t="n">
        <v>0.0149275</v>
      </c>
      <c r="BQ22" s="446" t="n">
        <v>0.0173262</v>
      </c>
      <c r="BR22" s="446" t="n">
        <v>0.017507</v>
      </c>
      <c r="BS22" s="446" t="n">
        <v>0.0163666</v>
      </c>
      <c r="BT22" s="446" t="n">
        <v>0.0158201</v>
      </c>
      <c r="BU22" s="446" t="n">
        <v>0.0163018</v>
      </c>
      <c r="BV22" s="446" t="n">
        <v>0.0182532</v>
      </c>
    </row>
    <row r="23" customFormat="false" ht="11.1" hidden="false" customHeight="true" outlineLevel="0" collapsed="false">
      <c r="A23" s="442" t="s">
        <v>1023</v>
      </c>
      <c r="B23" s="497" t="s">
        <v>1024</v>
      </c>
      <c r="C23" s="444" t="n">
        <v>0.01974983</v>
      </c>
      <c r="D23" s="444" t="n">
        <v>0.01727854</v>
      </c>
      <c r="E23" s="444" t="n">
        <v>0.01969984</v>
      </c>
      <c r="F23" s="444" t="n">
        <v>0.01810612</v>
      </c>
      <c r="G23" s="444" t="n">
        <v>0.019854</v>
      </c>
      <c r="H23" s="444" t="n">
        <v>0.01993719</v>
      </c>
      <c r="I23" s="444" t="n">
        <v>0.02052903</v>
      </c>
      <c r="J23" s="444" t="n">
        <v>0.02061542</v>
      </c>
      <c r="K23" s="444" t="n">
        <v>0.0198936</v>
      </c>
      <c r="L23" s="444" t="n">
        <v>0.02033567</v>
      </c>
      <c r="M23" s="444" t="n">
        <v>0.02054561</v>
      </c>
      <c r="N23" s="444" t="n">
        <v>0.02094684</v>
      </c>
      <c r="O23" s="444" t="n">
        <v>0.02086376</v>
      </c>
      <c r="P23" s="444" t="n">
        <v>0.01997225</v>
      </c>
      <c r="Q23" s="444" t="n">
        <v>0.02266652</v>
      </c>
      <c r="R23" s="444" t="n">
        <v>0.02130869</v>
      </c>
      <c r="S23" s="444" t="n">
        <v>0.02124784</v>
      </c>
      <c r="T23" s="444" t="n">
        <v>0.02166988</v>
      </c>
      <c r="U23" s="444" t="n">
        <v>0.02285609</v>
      </c>
      <c r="V23" s="444" t="n">
        <v>0.0222904</v>
      </c>
      <c r="W23" s="444" t="n">
        <v>0.02076394</v>
      </c>
      <c r="X23" s="444" t="n">
        <v>0.02119902</v>
      </c>
      <c r="Y23" s="444" t="n">
        <v>0.02128403</v>
      </c>
      <c r="Z23" s="444" t="n">
        <v>0.02180375</v>
      </c>
      <c r="AA23" s="444" t="n">
        <v>0.02061247</v>
      </c>
      <c r="AB23" s="444" t="n">
        <v>0.01932611</v>
      </c>
      <c r="AC23" s="444" t="n">
        <v>0.02353769</v>
      </c>
      <c r="AD23" s="444" t="n">
        <v>0.0211442</v>
      </c>
      <c r="AE23" s="444" t="n">
        <v>0.02155612</v>
      </c>
      <c r="AF23" s="444" t="n">
        <v>0.02221061</v>
      </c>
      <c r="AG23" s="444" t="n">
        <v>0.0231469</v>
      </c>
      <c r="AH23" s="444" t="n">
        <v>0.02264079</v>
      </c>
      <c r="AI23" s="444" t="n">
        <v>0.02117957</v>
      </c>
      <c r="AJ23" s="444" t="n">
        <v>0.02126134</v>
      </c>
      <c r="AK23" s="444" t="n">
        <v>0.0219122</v>
      </c>
      <c r="AL23" s="444" t="n">
        <v>0.02243796</v>
      </c>
      <c r="AM23" s="444" t="n">
        <v>0.0203997</v>
      </c>
      <c r="AN23" s="444" t="n">
        <v>0.01841252</v>
      </c>
      <c r="AO23" s="444" t="n">
        <v>0.02165047</v>
      </c>
      <c r="AP23" s="444" t="n">
        <v>0.02145836</v>
      </c>
      <c r="AQ23" s="444" t="n">
        <v>0.0211421</v>
      </c>
      <c r="AR23" s="444" t="n">
        <v>0.02114051</v>
      </c>
      <c r="AS23" s="444" t="n">
        <v>0.02164323</v>
      </c>
      <c r="AT23" s="444" t="n">
        <v>0.02147068</v>
      </c>
      <c r="AU23" s="444" t="n">
        <v>0.02023091</v>
      </c>
      <c r="AV23" s="444" t="n">
        <v>0.02099069</v>
      </c>
      <c r="AW23" s="444" t="n">
        <v>0.02135349</v>
      </c>
      <c r="AX23" s="444" t="n">
        <v>0.02185958</v>
      </c>
      <c r="AY23" s="444" t="n">
        <v>0.02059156</v>
      </c>
      <c r="AZ23" s="444" t="n">
        <v>0.01905986</v>
      </c>
      <c r="BA23" s="444" t="n">
        <v>0.02149981</v>
      </c>
      <c r="BB23" s="444" t="n">
        <v>0.02278106</v>
      </c>
      <c r="BC23" s="444" t="n">
        <v>0.02116075</v>
      </c>
      <c r="BD23" s="444" t="n">
        <v>0.02135986</v>
      </c>
      <c r="BE23" s="444" t="n">
        <v>0.0232809</v>
      </c>
      <c r="BF23" s="444" t="n">
        <v>0.0221197</v>
      </c>
      <c r="BG23" s="444" t="n">
        <v>0.0203308</v>
      </c>
      <c r="BH23" s="446" t="n">
        <v>0.0201326</v>
      </c>
      <c r="BI23" s="446" t="n">
        <v>0.0206072</v>
      </c>
      <c r="BJ23" s="446" t="n">
        <v>0.0221558</v>
      </c>
      <c r="BK23" s="446" t="n">
        <v>0.0217594</v>
      </c>
      <c r="BL23" s="446" t="n">
        <v>0.0202154</v>
      </c>
      <c r="BM23" s="446" t="n">
        <v>0.0220935</v>
      </c>
      <c r="BN23" s="446" t="n">
        <v>0.0216516</v>
      </c>
      <c r="BO23" s="446" t="n">
        <v>0.0227055</v>
      </c>
      <c r="BP23" s="446" t="n">
        <v>0.0238528</v>
      </c>
      <c r="BQ23" s="446" t="n">
        <v>0.0252824</v>
      </c>
      <c r="BR23" s="446" t="n">
        <v>0.0246009</v>
      </c>
      <c r="BS23" s="446" t="n">
        <v>0.0225586</v>
      </c>
      <c r="BT23" s="446" t="n">
        <v>0.0224126</v>
      </c>
      <c r="BU23" s="446" t="n">
        <v>0.0226412</v>
      </c>
      <c r="BV23" s="446" t="n">
        <v>0.0240416</v>
      </c>
    </row>
    <row r="24" customFormat="false" ht="11.1" hidden="false" customHeight="true" outlineLevel="0" collapsed="false">
      <c r="A24" s="505" t="s">
        <v>1025</v>
      </c>
      <c r="B24" s="497" t="s">
        <v>1026</v>
      </c>
      <c r="C24" s="444" t="n">
        <v>0.33189919790004</v>
      </c>
      <c r="D24" s="444" t="n">
        <v>0.25047524148424</v>
      </c>
      <c r="E24" s="444" t="n">
        <v>0.31412390558448</v>
      </c>
      <c r="F24" s="444" t="n">
        <v>0.31069770380656</v>
      </c>
      <c r="G24" s="444" t="n">
        <v>0.33084359441996</v>
      </c>
      <c r="H24" s="444" t="n">
        <v>0.29825919957028</v>
      </c>
      <c r="I24" s="444" t="n">
        <v>0.29197857324284</v>
      </c>
      <c r="J24" s="444" t="n">
        <v>0.27248682689568</v>
      </c>
      <c r="K24" s="444" t="n">
        <v>0.22120839334248</v>
      </c>
      <c r="L24" s="444" t="n">
        <v>0.22673700934124</v>
      </c>
      <c r="M24" s="444" t="n">
        <v>0.23225671764264</v>
      </c>
      <c r="N24" s="444" t="n">
        <v>0.263614379413</v>
      </c>
      <c r="O24" s="444" t="n">
        <v>0.29426949077388</v>
      </c>
      <c r="P24" s="444" t="n">
        <v>0.26709202127614</v>
      </c>
      <c r="Q24" s="444" t="n">
        <v>0.30977119545922</v>
      </c>
      <c r="R24" s="444" t="n">
        <v>0.31601501047418</v>
      </c>
      <c r="S24" s="444" t="n">
        <v>0.36631273270722</v>
      </c>
      <c r="T24" s="444" t="n">
        <v>0.38639454571708</v>
      </c>
      <c r="U24" s="444" t="n">
        <v>0.3428467169845</v>
      </c>
      <c r="V24" s="444" t="n">
        <v>0.29220284880512</v>
      </c>
      <c r="W24" s="444" t="n">
        <v>0.23787430176886</v>
      </c>
      <c r="X24" s="444" t="n">
        <v>0.24622181796874</v>
      </c>
      <c r="Y24" s="444" t="n">
        <v>0.25115668738112</v>
      </c>
      <c r="Z24" s="444" t="n">
        <v>0.31941701870774</v>
      </c>
      <c r="AA24" s="444" t="n">
        <v>0.33854380353292</v>
      </c>
      <c r="AB24" s="444" t="n">
        <v>0.27781399841328</v>
      </c>
      <c r="AC24" s="444" t="n">
        <v>0.33451351285252</v>
      </c>
      <c r="AD24" s="444" t="n">
        <v>0.37174821979706</v>
      </c>
      <c r="AE24" s="444" t="n">
        <v>0.39858046697152</v>
      </c>
      <c r="AF24" s="444" t="n">
        <v>0.39171027589014</v>
      </c>
      <c r="AG24" s="444" t="n">
        <v>0.33070341837502</v>
      </c>
      <c r="AH24" s="444" t="n">
        <v>0.29822171985676</v>
      </c>
      <c r="AI24" s="444" t="n">
        <v>0.26442367637118</v>
      </c>
      <c r="AJ24" s="444" t="n">
        <v>0.3074879562767</v>
      </c>
      <c r="AK24" s="444" t="n">
        <v>0.32300177215424</v>
      </c>
      <c r="AL24" s="444" t="n">
        <v>0.3630190374291</v>
      </c>
      <c r="AM24" s="444" t="n">
        <v>0.33612600349762</v>
      </c>
      <c r="AN24" s="444" t="n">
        <v>0.3007524764116</v>
      </c>
      <c r="AO24" s="444" t="n">
        <v>0.33817327968698</v>
      </c>
      <c r="AP24" s="444" t="n">
        <v>0.32810284845322</v>
      </c>
      <c r="AQ24" s="444" t="n">
        <v>0.37925427878526</v>
      </c>
      <c r="AR24" s="444" t="n">
        <v>0.41945213374752</v>
      </c>
      <c r="AS24" s="444" t="n">
        <v>0.35476696161932</v>
      </c>
      <c r="AT24" s="444" t="n">
        <v>0.31262119726074</v>
      </c>
      <c r="AU24" s="444" t="n">
        <v>0.28478880693284</v>
      </c>
      <c r="AV24" s="444" t="n">
        <v>0.29618322499692</v>
      </c>
      <c r="AW24" s="444" t="n">
        <v>0.33805071433198</v>
      </c>
      <c r="AX24" s="444" t="n">
        <v>0.3664786791233</v>
      </c>
      <c r="AY24" s="444" t="n">
        <v>0.3908432622541</v>
      </c>
      <c r="AZ24" s="444" t="n">
        <v>0.38725018398336</v>
      </c>
      <c r="BA24" s="444" t="n">
        <v>0.46112470113326</v>
      </c>
      <c r="BB24" s="444" t="n">
        <v>0.47606889073802</v>
      </c>
      <c r="BC24" s="444" t="n">
        <v>0.48449011919032</v>
      </c>
      <c r="BD24" s="444" t="n">
        <v>0.47333738084542</v>
      </c>
      <c r="BE24" s="444" t="n">
        <v>0.4666339</v>
      </c>
      <c r="BF24" s="444" t="n">
        <v>0.3953731</v>
      </c>
      <c r="BG24" s="444" t="n">
        <v>0.3415294</v>
      </c>
      <c r="BH24" s="446" t="n">
        <v>0.3394161</v>
      </c>
      <c r="BI24" s="446" t="n">
        <v>0.3518681</v>
      </c>
      <c r="BJ24" s="446" t="n">
        <v>0.3862423</v>
      </c>
      <c r="BK24" s="446" t="n">
        <v>0.4037097</v>
      </c>
      <c r="BL24" s="446" t="n">
        <v>0.3665828</v>
      </c>
      <c r="BM24" s="446" t="n">
        <v>0.4294089</v>
      </c>
      <c r="BN24" s="446" t="n">
        <v>0.4408266</v>
      </c>
      <c r="BO24" s="446" t="n">
        <v>0.4786498</v>
      </c>
      <c r="BP24" s="446" t="n">
        <v>0.4710617</v>
      </c>
      <c r="BQ24" s="446" t="n">
        <v>0.40446</v>
      </c>
      <c r="BR24" s="446" t="n">
        <v>0.3688027</v>
      </c>
      <c r="BS24" s="446" t="n">
        <v>0.3351953</v>
      </c>
      <c r="BT24" s="446" t="n">
        <v>0.3550973</v>
      </c>
      <c r="BU24" s="446" t="n">
        <v>0.3674352</v>
      </c>
      <c r="BV24" s="446" t="n">
        <v>0.4227504</v>
      </c>
    </row>
    <row r="25" customFormat="false" ht="11.1" hidden="false" customHeight="true" outlineLevel="0" collapsed="false">
      <c r="A25" s="505"/>
      <c r="B25" s="493" t="s">
        <v>1027</v>
      </c>
      <c r="C25" s="506"/>
      <c r="D25" s="506"/>
      <c r="E25" s="506"/>
      <c r="F25" s="506"/>
      <c r="G25" s="506"/>
      <c r="H25" s="506"/>
      <c r="I25" s="506"/>
      <c r="J25" s="506"/>
      <c r="K25" s="506"/>
      <c r="L25" s="506"/>
      <c r="M25" s="506"/>
      <c r="N25" s="506"/>
      <c r="O25" s="506"/>
      <c r="P25" s="506"/>
      <c r="Q25" s="506"/>
      <c r="R25" s="506"/>
      <c r="S25" s="506"/>
      <c r="T25" s="506"/>
      <c r="U25" s="506"/>
      <c r="V25" s="506"/>
      <c r="W25" s="506"/>
      <c r="X25" s="506"/>
      <c r="Y25" s="506"/>
      <c r="Z25" s="506"/>
      <c r="AA25" s="506"/>
      <c r="AB25" s="506"/>
      <c r="AC25" s="506"/>
      <c r="AD25" s="506"/>
      <c r="AE25" s="506"/>
      <c r="AF25" s="506"/>
      <c r="AG25" s="506"/>
      <c r="AH25" s="506"/>
      <c r="AI25" s="506"/>
      <c r="AJ25" s="506"/>
      <c r="AK25" s="506"/>
      <c r="AL25" s="506"/>
      <c r="AM25" s="506"/>
      <c r="AN25" s="506"/>
      <c r="AO25" s="506"/>
      <c r="AP25" s="506"/>
      <c r="AQ25" s="506"/>
      <c r="AR25" s="506"/>
      <c r="AS25" s="506"/>
      <c r="AT25" s="506"/>
      <c r="AU25" s="506"/>
      <c r="AV25" s="506"/>
      <c r="AW25" s="506"/>
      <c r="AX25" s="506"/>
      <c r="AY25" s="506"/>
      <c r="AZ25" s="506"/>
      <c r="BA25" s="506"/>
      <c r="BB25" s="506"/>
      <c r="BC25" s="506"/>
      <c r="BD25" s="506"/>
      <c r="BE25" s="506"/>
      <c r="BF25" s="506"/>
      <c r="BG25" s="506"/>
      <c r="BH25" s="507"/>
      <c r="BI25" s="507"/>
      <c r="BJ25" s="507"/>
      <c r="BK25" s="507"/>
      <c r="BL25" s="507"/>
      <c r="BM25" s="507"/>
      <c r="BN25" s="507"/>
      <c r="BO25" s="507"/>
      <c r="BP25" s="507"/>
      <c r="BQ25" s="507"/>
      <c r="BR25" s="507"/>
      <c r="BS25" s="507"/>
      <c r="BT25" s="507"/>
      <c r="BU25" s="507"/>
      <c r="BV25" s="507"/>
    </row>
    <row r="26" customFormat="false" ht="11.1" hidden="false" customHeight="true" outlineLevel="0" collapsed="false">
      <c r="A26" s="505" t="s">
        <v>1028</v>
      </c>
      <c r="B26" s="497" t="s">
        <v>1014</v>
      </c>
      <c r="C26" s="444" t="n">
        <v>0.00178269543816</v>
      </c>
      <c r="D26" s="444" t="n">
        <v>0.0013653307878</v>
      </c>
      <c r="E26" s="444" t="n">
        <v>0.00180967371732</v>
      </c>
      <c r="F26" s="444" t="n">
        <v>0.00182831978448</v>
      </c>
      <c r="G26" s="444" t="n">
        <v>0.0016571346372</v>
      </c>
      <c r="H26" s="444" t="n">
        <v>0.00119542028116</v>
      </c>
      <c r="I26" s="444" t="n">
        <v>0.00088012404172</v>
      </c>
      <c r="J26" s="444" t="n">
        <v>0.000754379003</v>
      </c>
      <c r="K26" s="444" t="n">
        <v>0.00074985736952</v>
      </c>
      <c r="L26" s="444" t="n">
        <v>0.00095516742216</v>
      </c>
      <c r="M26" s="444" t="n">
        <v>0.0012124416164</v>
      </c>
      <c r="N26" s="444" t="n">
        <v>0.00152483156448</v>
      </c>
      <c r="O26" s="444" t="n">
        <v>0.0016067025832</v>
      </c>
      <c r="P26" s="444" t="n">
        <v>0.0015520261861</v>
      </c>
      <c r="Q26" s="444" t="n">
        <v>0.00171814846554</v>
      </c>
      <c r="R26" s="444" t="n">
        <v>0.00171209672998</v>
      </c>
      <c r="S26" s="444" t="n">
        <v>0.0016715517572</v>
      </c>
      <c r="T26" s="444" t="n">
        <v>0.00126574767956</v>
      </c>
      <c r="U26" s="444" t="n">
        <v>0.00119844072088</v>
      </c>
      <c r="V26" s="444" t="n">
        <v>0.00115639271748</v>
      </c>
      <c r="W26" s="444" t="n">
        <v>0.0009443817396</v>
      </c>
      <c r="X26" s="444" t="n">
        <v>0.00093819855168</v>
      </c>
      <c r="Y26" s="444" t="n">
        <v>0.00117107261544</v>
      </c>
      <c r="Z26" s="444" t="n">
        <v>0.0015794498681</v>
      </c>
      <c r="AA26" s="444" t="n">
        <v>0.0016118242768</v>
      </c>
      <c r="AB26" s="444" t="n">
        <v>0.0014017859536</v>
      </c>
      <c r="AC26" s="444" t="n">
        <v>0.001886013616</v>
      </c>
      <c r="AD26" s="444" t="n">
        <v>0.001861547248</v>
      </c>
      <c r="AE26" s="444" t="n">
        <v>0.0018250747136</v>
      </c>
      <c r="AF26" s="444" t="n">
        <v>0.001652904312</v>
      </c>
      <c r="AG26" s="444" t="n">
        <v>0.0013635733088</v>
      </c>
      <c r="AH26" s="444" t="n">
        <v>0.0013302672112</v>
      </c>
      <c r="AI26" s="444" t="n">
        <v>0.0009282248976</v>
      </c>
      <c r="AJ26" s="444" t="n">
        <v>0.0013229497488</v>
      </c>
      <c r="AK26" s="444" t="n">
        <v>0.0013387115632</v>
      </c>
      <c r="AL26" s="444" t="n">
        <v>0.0017120784112</v>
      </c>
      <c r="AM26" s="444" t="n">
        <v>0.0016892683152</v>
      </c>
      <c r="AN26" s="444" t="n">
        <v>0.0016432549904</v>
      </c>
      <c r="AO26" s="444" t="n">
        <v>0.0017790609984</v>
      </c>
      <c r="AP26" s="444" t="n">
        <v>0.00165052336</v>
      </c>
      <c r="AQ26" s="444" t="n">
        <v>0.0016452482752</v>
      </c>
      <c r="AR26" s="444" t="n">
        <v>0.0013791459744</v>
      </c>
      <c r="AS26" s="444" t="n">
        <v>0.0010330626208</v>
      </c>
      <c r="AT26" s="444" t="n">
        <v>0.0009162158032</v>
      </c>
      <c r="AU26" s="444" t="n">
        <v>0.0007059868672</v>
      </c>
      <c r="AV26" s="444" t="n">
        <v>0.0010358262624</v>
      </c>
      <c r="AW26" s="444" t="n">
        <v>0.001141799952</v>
      </c>
      <c r="AX26" s="444" t="n">
        <v>0.0013042410976</v>
      </c>
      <c r="AY26" s="444" t="n">
        <v>0.0013090446768</v>
      </c>
      <c r="AZ26" s="444" t="n">
        <v>0.0015298903456</v>
      </c>
      <c r="BA26" s="444" t="n">
        <v>0.0017934366976</v>
      </c>
      <c r="BB26" s="444" t="n">
        <v>0.0018711461104</v>
      </c>
      <c r="BC26" s="444" t="n">
        <v>0.0019713709648</v>
      </c>
      <c r="BD26" s="444" t="n">
        <v>0.0013965894368</v>
      </c>
      <c r="BE26" s="444" t="n">
        <v>0.00108168</v>
      </c>
      <c r="BF26" s="444" t="n">
        <v>0.000916616</v>
      </c>
      <c r="BG26" s="444" t="n">
        <v>0.000699023</v>
      </c>
      <c r="BH26" s="446" t="n">
        <v>0.00108853</v>
      </c>
      <c r="BI26" s="446" t="n">
        <v>0.00112705</v>
      </c>
      <c r="BJ26" s="446" t="n">
        <v>0.00127803</v>
      </c>
      <c r="BK26" s="446" t="n">
        <v>0.00139209</v>
      </c>
      <c r="BL26" s="446" t="n">
        <v>0.00170075</v>
      </c>
      <c r="BM26" s="446" t="n">
        <v>0.00191076</v>
      </c>
      <c r="BN26" s="446" t="n">
        <v>0.00202902</v>
      </c>
      <c r="BO26" s="446" t="n">
        <v>0.00206955</v>
      </c>
      <c r="BP26" s="446" t="n">
        <v>0.0014539</v>
      </c>
      <c r="BQ26" s="446" t="n">
        <v>0.00120182</v>
      </c>
      <c r="BR26" s="446" t="n">
        <v>0.00099529</v>
      </c>
      <c r="BS26" s="446" t="n">
        <v>0.000757028</v>
      </c>
      <c r="BT26" s="446" t="n">
        <v>0.00118294</v>
      </c>
      <c r="BU26" s="446" t="n">
        <v>0.0012131</v>
      </c>
      <c r="BV26" s="446" t="n">
        <v>0.00135647</v>
      </c>
    </row>
    <row r="27" customFormat="false" ht="11.1" hidden="false" customHeight="true" outlineLevel="0" collapsed="false">
      <c r="A27" s="505" t="s">
        <v>1029</v>
      </c>
      <c r="B27" s="497" t="s">
        <v>1016</v>
      </c>
      <c r="C27" s="444" t="n">
        <v>0.000399178082191781</v>
      </c>
      <c r="D27" s="444" t="n">
        <v>0.000360547945205479</v>
      </c>
      <c r="E27" s="444" t="n">
        <v>0.000399178082191781</v>
      </c>
      <c r="F27" s="444" t="n">
        <v>0.000386301369863014</v>
      </c>
      <c r="G27" s="444" t="n">
        <v>0.000399178082191781</v>
      </c>
      <c r="H27" s="444" t="n">
        <v>0.000386301369863014</v>
      </c>
      <c r="I27" s="444" t="n">
        <v>0.000399178082191781</v>
      </c>
      <c r="J27" s="444" t="n">
        <v>0.000399178082191781</v>
      </c>
      <c r="K27" s="444" t="n">
        <v>0.000386301369863014</v>
      </c>
      <c r="L27" s="444" t="n">
        <v>0.000399178082191781</v>
      </c>
      <c r="M27" s="444" t="n">
        <v>0.000386301369863014</v>
      </c>
      <c r="N27" s="444" t="n">
        <v>0.000399178082191781</v>
      </c>
      <c r="O27" s="444" t="n">
        <v>0.000423497267759563</v>
      </c>
      <c r="P27" s="444" t="n">
        <v>0.000396174863387978</v>
      </c>
      <c r="Q27" s="444" t="n">
        <v>0.000423497267759563</v>
      </c>
      <c r="R27" s="444" t="n">
        <v>0.000409836065573771</v>
      </c>
      <c r="S27" s="444" t="n">
        <v>0.000423497267759563</v>
      </c>
      <c r="T27" s="444" t="n">
        <v>0.000409836065573771</v>
      </c>
      <c r="U27" s="444" t="n">
        <v>0.000423497267759563</v>
      </c>
      <c r="V27" s="444" t="n">
        <v>0.000423497267759563</v>
      </c>
      <c r="W27" s="444" t="n">
        <v>0.000409836065573771</v>
      </c>
      <c r="X27" s="444" t="n">
        <v>0.000423497267759563</v>
      </c>
      <c r="Y27" s="444" t="n">
        <v>0.000409836065573771</v>
      </c>
      <c r="Z27" s="444" t="n">
        <v>0.000423497267759563</v>
      </c>
      <c r="AA27" s="444" t="n">
        <v>0.000356712328767123</v>
      </c>
      <c r="AB27" s="444" t="n">
        <v>0.000322191780821918</v>
      </c>
      <c r="AC27" s="444" t="n">
        <v>0.000356712328767123</v>
      </c>
      <c r="AD27" s="444" t="n">
        <v>0.000345205479452055</v>
      </c>
      <c r="AE27" s="444" t="n">
        <v>0.000356712328767123</v>
      </c>
      <c r="AF27" s="444" t="n">
        <v>0.000345205479452055</v>
      </c>
      <c r="AG27" s="444" t="n">
        <v>0.000356712328767123</v>
      </c>
      <c r="AH27" s="444" t="n">
        <v>0.000356712328767123</v>
      </c>
      <c r="AI27" s="444" t="n">
        <v>0.000345205479452055</v>
      </c>
      <c r="AJ27" s="444" t="n">
        <v>0.000356712328767123</v>
      </c>
      <c r="AK27" s="444" t="n">
        <v>0.000345205479452055</v>
      </c>
      <c r="AL27" s="444" t="n">
        <v>0.000356712328767123</v>
      </c>
      <c r="AM27" s="444" t="n">
        <v>0.000356712328767123</v>
      </c>
      <c r="AN27" s="444" t="n">
        <v>0.000322191780821918</v>
      </c>
      <c r="AO27" s="444" t="n">
        <v>0.000356712328767123</v>
      </c>
      <c r="AP27" s="444" t="n">
        <v>0.000345205479452055</v>
      </c>
      <c r="AQ27" s="444" t="n">
        <v>0.000356712328767123</v>
      </c>
      <c r="AR27" s="444" t="n">
        <v>0.000345205479452055</v>
      </c>
      <c r="AS27" s="444" t="n">
        <v>0.000356712328767123</v>
      </c>
      <c r="AT27" s="444" t="n">
        <v>0.000356712328767123</v>
      </c>
      <c r="AU27" s="444" t="n">
        <v>0.000345205479452055</v>
      </c>
      <c r="AV27" s="444" t="n">
        <v>0.000356712328767123</v>
      </c>
      <c r="AW27" s="444" t="n">
        <v>0.000345205479452055</v>
      </c>
      <c r="AX27" s="444" t="n">
        <v>0.000356712328767123</v>
      </c>
      <c r="AY27" s="444" t="n">
        <v>0.000356712328767123</v>
      </c>
      <c r="AZ27" s="444" t="n">
        <v>0.000322191780821918</v>
      </c>
      <c r="BA27" s="444" t="n">
        <v>0.000356712328767123</v>
      </c>
      <c r="BB27" s="444" t="n">
        <v>0.000345205479452055</v>
      </c>
      <c r="BC27" s="444" t="n">
        <v>0.000356712328767123</v>
      </c>
      <c r="BD27" s="444" t="n">
        <v>0.000345205479452055</v>
      </c>
      <c r="BE27" s="444" t="n">
        <v>0.00034939</v>
      </c>
      <c r="BF27" s="444" t="n">
        <v>0.000348724</v>
      </c>
      <c r="BG27" s="444" t="n">
        <v>0.000349044</v>
      </c>
      <c r="BH27" s="446" t="n">
        <v>0.000348347</v>
      </c>
      <c r="BI27" s="446" t="n">
        <v>0.000348632</v>
      </c>
      <c r="BJ27" s="446" t="n">
        <v>0.000347898</v>
      </c>
      <c r="BK27" s="446" t="n">
        <v>0.000347097</v>
      </c>
      <c r="BL27" s="446" t="n">
        <v>0.000349361</v>
      </c>
      <c r="BM27" s="446" t="n">
        <v>0.000348692</v>
      </c>
      <c r="BN27" s="446" t="n">
        <v>0.000349009</v>
      </c>
      <c r="BO27" s="446" t="n">
        <v>0.000348309</v>
      </c>
      <c r="BP27" s="446" t="n">
        <v>0.000348591</v>
      </c>
      <c r="BQ27" s="446" t="n">
        <v>0.000348519</v>
      </c>
      <c r="BR27" s="446" t="n">
        <v>0.0003485</v>
      </c>
      <c r="BS27" s="446" t="n">
        <v>0.00034845</v>
      </c>
      <c r="BT27" s="446" t="n">
        <v>0.00034846</v>
      </c>
      <c r="BU27" s="446" t="n">
        <v>0.000348444</v>
      </c>
      <c r="BV27" s="446" t="n">
        <v>0.000348494</v>
      </c>
    </row>
    <row r="28" customFormat="false" ht="11.1" hidden="false" customHeight="true" outlineLevel="0" collapsed="false">
      <c r="A28" s="442" t="s">
        <v>1030</v>
      </c>
      <c r="B28" s="497" t="s">
        <v>1022</v>
      </c>
      <c r="C28" s="444" t="n">
        <v>0.121371540273973</v>
      </c>
      <c r="D28" s="444" t="n">
        <v>0.110347633150685</v>
      </c>
      <c r="E28" s="444" t="n">
        <v>0.117999230273973</v>
      </c>
      <c r="F28" s="444" t="n">
        <v>0.118145431232877</v>
      </c>
      <c r="G28" s="444" t="n">
        <v>0.118099160273973</v>
      </c>
      <c r="H28" s="444" t="n">
        <v>0.114867891232877</v>
      </c>
      <c r="I28" s="444" t="n">
        <v>0.120967640273973</v>
      </c>
      <c r="J28" s="444" t="n">
        <v>0.117536850273973</v>
      </c>
      <c r="K28" s="444" t="n">
        <v>0.114027471232877</v>
      </c>
      <c r="L28" s="444" t="n">
        <v>0.118603990273973</v>
      </c>
      <c r="M28" s="444" t="n">
        <v>0.117052641232877</v>
      </c>
      <c r="N28" s="444" t="n">
        <v>0.124066180273973</v>
      </c>
      <c r="O28" s="444" t="n">
        <v>0.133653145846995</v>
      </c>
      <c r="P28" s="444" t="n">
        <v>0.11211832579235</v>
      </c>
      <c r="Q28" s="444" t="n">
        <v>0.114471085846995</v>
      </c>
      <c r="R28" s="444" t="n">
        <v>0.114398060819672</v>
      </c>
      <c r="S28" s="444" t="n">
        <v>0.114399885846995</v>
      </c>
      <c r="T28" s="444" t="n">
        <v>0.109429890819672</v>
      </c>
      <c r="U28" s="444" t="n">
        <v>0.112182225846995</v>
      </c>
      <c r="V28" s="444" t="n">
        <v>0.110260135846995</v>
      </c>
      <c r="W28" s="444" t="n">
        <v>0.105051540819672</v>
      </c>
      <c r="X28" s="444" t="n">
        <v>0.110410145846995</v>
      </c>
      <c r="Y28" s="444" t="n">
        <v>0.107009970819672</v>
      </c>
      <c r="Z28" s="444" t="n">
        <v>0.100489525846995</v>
      </c>
      <c r="AA28" s="444" t="n">
        <v>0.0981822984931507</v>
      </c>
      <c r="AB28" s="444" t="n">
        <v>0.0927380976712329</v>
      </c>
      <c r="AC28" s="444" t="n">
        <v>0.0976960784931507</v>
      </c>
      <c r="AD28" s="444" t="n">
        <v>0.0934179582191781</v>
      </c>
      <c r="AE28" s="444" t="n">
        <v>0.0964303484931507</v>
      </c>
      <c r="AF28" s="444" t="n">
        <v>0.0972628582191781</v>
      </c>
      <c r="AG28" s="444" t="n">
        <v>0.104025258493151</v>
      </c>
      <c r="AH28" s="444" t="n">
        <v>0.106782188493151</v>
      </c>
      <c r="AI28" s="444" t="n">
        <v>0.101437538219178</v>
      </c>
      <c r="AJ28" s="444" t="n">
        <v>0.104469658493151</v>
      </c>
      <c r="AK28" s="444" t="n">
        <v>0.101453978219178</v>
      </c>
      <c r="AL28" s="444" t="n">
        <v>0.104126288493151</v>
      </c>
      <c r="AM28" s="444" t="n">
        <v>0.110198521506849</v>
      </c>
      <c r="AN28" s="444" t="n">
        <v>0.0995890823287671</v>
      </c>
      <c r="AO28" s="444" t="n">
        <v>0.111240631506849</v>
      </c>
      <c r="AP28" s="444" t="n">
        <v>0.106198661780822</v>
      </c>
      <c r="AQ28" s="444" t="n">
        <v>0.108832121506849</v>
      </c>
      <c r="AR28" s="444" t="n">
        <v>0.109106221780822</v>
      </c>
      <c r="AS28" s="444" t="n">
        <v>0.112971761506849</v>
      </c>
      <c r="AT28" s="444" t="n">
        <v>0.112936651506849</v>
      </c>
      <c r="AU28" s="444" t="n">
        <v>0.109415391780822</v>
      </c>
      <c r="AV28" s="444" t="n">
        <v>0.108123751506849</v>
      </c>
      <c r="AW28" s="444" t="n">
        <v>0.108853791780822</v>
      </c>
      <c r="AX28" s="444" t="n">
        <v>0.109498761506849</v>
      </c>
      <c r="AY28" s="444" t="n">
        <v>0.109707001506849</v>
      </c>
      <c r="AZ28" s="444" t="n">
        <v>0.0981304023287671</v>
      </c>
      <c r="BA28" s="444" t="n">
        <v>0.104651311506849</v>
      </c>
      <c r="BB28" s="444" t="n">
        <v>0.101542651780822</v>
      </c>
      <c r="BC28" s="444" t="n">
        <v>0.100906991506849</v>
      </c>
      <c r="BD28" s="444" t="n">
        <v>0.106642361780822</v>
      </c>
      <c r="BE28" s="444" t="n">
        <v>0.1183425</v>
      </c>
      <c r="BF28" s="444" t="n">
        <v>0.1104153</v>
      </c>
      <c r="BG28" s="444" t="n">
        <v>0.1059136</v>
      </c>
      <c r="BH28" s="446" t="n">
        <v>0.1084915</v>
      </c>
      <c r="BI28" s="446" t="n">
        <v>0.1102053</v>
      </c>
      <c r="BJ28" s="446" t="n">
        <v>0.1095372</v>
      </c>
      <c r="BK28" s="446" t="n">
        <v>0.1149872</v>
      </c>
      <c r="BL28" s="446" t="n">
        <v>0.1018344</v>
      </c>
      <c r="BM28" s="446" t="n">
        <v>0.1065552</v>
      </c>
      <c r="BN28" s="446" t="n">
        <v>0.1065496</v>
      </c>
      <c r="BO28" s="446" t="n">
        <v>0.0980093</v>
      </c>
      <c r="BP28" s="446" t="n">
        <v>0.1141309</v>
      </c>
      <c r="BQ28" s="446" t="n">
        <v>0.1281741</v>
      </c>
      <c r="BR28" s="446" t="n">
        <v>0.1180692</v>
      </c>
      <c r="BS28" s="446" t="n">
        <v>0.112599</v>
      </c>
      <c r="BT28" s="446" t="n">
        <v>0.1144835</v>
      </c>
      <c r="BU28" s="446" t="n">
        <v>0.1152146</v>
      </c>
      <c r="BV28" s="446" t="n">
        <v>0.1135764</v>
      </c>
    </row>
    <row r="29" customFormat="false" ht="11.1" hidden="false" customHeight="true" outlineLevel="0" collapsed="false">
      <c r="A29" s="505" t="s">
        <v>1031</v>
      </c>
      <c r="B29" s="497" t="s">
        <v>1024</v>
      </c>
      <c r="C29" s="444" t="n">
        <v>0.0143555282191781</v>
      </c>
      <c r="D29" s="444" t="n">
        <v>0.013120164520548</v>
      </c>
      <c r="E29" s="444" t="n">
        <v>0.0145268682191781</v>
      </c>
      <c r="F29" s="444" t="n">
        <v>0.0116766369863014</v>
      </c>
      <c r="G29" s="444" t="n">
        <v>0.0112820882191781</v>
      </c>
      <c r="H29" s="444" t="n">
        <v>0.0108218369863014</v>
      </c>
      <c r="I29" s="444" t="n">
        <v>0.0110903382191781</v>
      </c>
      <c r="J29" s="444" t="n">
        <v>0.0111129182191781</v>
      </c>
      <c r="K29" s="444" t="n">
        <v>0.0107116169863014</v>
      </c>
      <c r="L29" s="444" t="n">
        <v>0.0119333282191781</v>
      </c>
      <c r="M29" s="444" t="n">
        <v>0.0116253069863014</v>
      </c>
      <c r="N29" s="444" t="n">
        <v>0.0121061182191781</v>
      </c>
      <c r="O29" s="444" t="n">
        <v>0.0124745907103825</v>
      </c>
      <c r="P29" s="444" t="n">
        <v>0.0127796845355191</v>
      </c>
      <c r="Q29" s="444" t="n">
        <v>0.0127457907103825</v>
      </c>
      <c r="R29" s="444" t="n">
        <v>0.0119097126229508</v>
      </c>
      <c r="S29" s="444" t="n">
        <v>0.0116490007103825</v>
      </c>
      <c r="T29" s="444" t="n">
        <v>0.0107023626229508</v>
      </c>
      <c r="U29" s="444" t="n">
        <v>0.0116191907103825</v>
      </c>
      <c r="V29" s="444" t="n">
        <v>0.0112448607103825</v>
      </c>
      <c r="W29" s="444" t="n">
        <v>0.0107932726229508</v>
      </c>
      <c r="X29" s="444" t="n">
        <v>0.0124405707103825</v>
      </c>
      <c r="Y29" s="444" t="n">
        <v>0.0124413926229508</v>
      </c>
      <c r="Z29" s="444" t="n">
        <v>0.0128239507103825</v>
      </c>
      <c r="AA29" s="444" t="n">
        <v>0.0139273356164384</v>
      </c>
      <c r="AB29" s="444" t="n">
        <v>0.0122958895890411</v>
      </c>
      <c r="AC29" s="444" t="n">
        <v>0.0137204256164384</v>
      </c>
      <c r="AD29" s="444" t="n">
        <v>0.0124223402739726</v>
      </c>
      <c r="AE29" s="444" t="n">
        <v>0.0121918756164384</v>
      </c>
      <c r="AF29" s="444" t="n">
        <v>0.0118090902739726</v>
      </c>
      <c r="AG29" s="444" t="n">
        <v>0.0122865756164384</v>
      </c>
      <c r="AH29" s="444" t="n">
        <v>0.0123589956164384</v>
      </c>
      <c r="AI29" s="444" t="n">
        <v>0.0119968502739726</v>
      </c>
      <c r="AJ29" s="444" t="n">
        <v>0.0138080656164384</v>
      </c>
      <c r="AK29" s="444" t="n">
        <v>0.0137769602739726</v>
      </c>
      <c r="AL29" s="444" t="n">
        <v>0.0138119656164384</v>
      </c>
      <c r="AM29" s="444" t="n">
        <v>0.0144977820547945</v>
      </c>
      <c r="AN29" s="444" t="n">
        <v>0.012915418630137</v>
      </c>
      <c r="AO29" s="444" t="n">
        <v>0.0139021320547945</v>
      </c>
      <c r="AP29" s="444" t="n">
        <v>0.0137924342465753</v>
      </c>
      <c r="AQ29" s="444" t="n">
        <v>0.0144291320547945</v>
      </c>
      <c r="AR29" s="444" t="n">
        <v>0.0139059242465753</v>
      </c>
      <c r="AS29" s="444" t="n">
        <v>0.0143144020547945</v>
      </c>
      <c r="AT29" s="444" t="n">
        <v>0.0142186420547945</v>
      </c>
      <c r="AU29" s="444" t="n">
        <v>0.0134986342465753</v>
      </c>
      <c r="AV29" s="444" t="n">
        <v>0.0141758320547945</v>
      </c>
      <c r="AW29" s="444" t="n">
        <v>0.0139825342465753</v>
      </c>
      <c r="AX29" s="444" t="n">
        <v>0.0143268020547945</v>
      </c>
      <c r="AY29" s="444" t="n">
        <v>0.0143897120547945</v>
      </c>
      <c r="AZ29" s="444" t="n">
        <v>0.012983118630137</v>
      </c>
      <c r="BA29" s="444" t="n">
        <v>0.0138659220547945</v>
      </c>
      <c r="BB29" s="444" t="n">
        <v>0.0134021442465753</v>
      </c>
      <c r="BC29" s="444" t="n">
        <v>0.0140738020547945</v>
      </c>
      <c r="BD29" s="444" t="n">
        <v>0.0136974042465753</v>
      </c>
      <c r="BE29" s="444" t="n">
        <v>0.0160264</v>
      </c>
      <c r="BF29" s="444" t="n">
        <v>0.0145873</v>
      </c>
      <c r="BG29" s="444" t="n">
        <v>0.0134644</v>
      </c>
      <c r="BH29" s="446" t="n">
        <v>0.0144345</v>
      </c>
      <c r="BI29" s="446" t="n">
        <v>0.0142609</v>
      </c>
      <c r="BJ29" s="446" t="n">
        <v>0.0135063</v>
      </c>
      <c r="BK29" s="446" t="n">
        <v>0.0142719</v>
      </c>
      <c r="BL29" s="446" t="n">
        <v>0.0128301</v>
      </c>
      <c r="BM29" s="446" t="n">
        <v>0.0139767</v>
      </c>
      <c r="BN29" s="446" t="n">
        <v>0.0130091</v>
      </c>
      <c r="BO29" s="446" t="n">
        <v>0.0150227</v>
      </c>
      <c r="BP29" s="446" t="n">
        <v>0.0150859</v>
      </c>
      <c r="BQ29" s="446" t="n">
        <v>0.016925</v>
      </c>
      <c r="BR29" s="446" t="n">
        <v>0.0155174</v>
      </c>
      <c r="BS29" s="446" t="n">
        <v>0.0142448</v>
      </c>
      <c r="BT29" s="446" t="n">
        <v>0.0150054</v>
      </c>
      <c r="BU29" s="446" t="n">
        <v>0.0146885</v>
      </c>
      <c r="BV29" s="446" t="n">
        <v>0.0138453</v>
      </c>
    </row>
    <row r="30" customFormat="false" ht="11.1" hidden="false" customHeight="true" outlineLevel="0" collapsed="false">
      <c r="A30" s="505" t="s">
        <v>1032</v>
      </c>
      <c r="B30" s="497" t="s">
        <v>1026</v>
      </c>
      <c r="C30" s="444" t="n">
        <v>0.138698349560061</v>
      </c>
      <c r="D30" s="444" t="n">
        <v>0.125914884861085</v>
      </c>
      <c r="E30" s="444" t="n">
        <v>0.135526577701093</v>
      </c>
      <c r="F30" s="444" t="n">
        <v>0.1327878043028</v>
      </c>
      <c r="G30" s="444" t="n">
        <v>0.132243926037285</v>
      </c>
      <c r="H30" s="444" t="n">
        <v>0.128089715621087</v>
      </c>
      <c r="I30" s="444" t="n">
        <v>0.13419568887012</v>
      </c>
      <c r="J30" s="444" t="n">
        <v>0.130667961777206</v>
      </c>
      <c r="K30" s="444" t="n">
        <v>0.126705721949739</v>
      </c>
      <c r="L30" s="444" t="n">
        <v>0.13283664686354</v>
      </c>
      <c r="M30" s="444" t="n">
        <v>0.131213472915121</v>
      </c>
      <c r="N30" s="444" t="n">
        <v>0.1390923478289</v>
      </c>
      <c r="O30" s="444" t="n">
        <v>0.148973632747231</v>
      </c>
      <c r="P30" s="444" t="n">
        <v>0.127688993816054</v>
      </c>
      <c r="Q30" s="444" t="n">
        <v>0.130229221054459</v>
      </c>
      <c r="R30" s="444" t="n">
        <v>0.12938233780752</v>
      </c>
      <c r="S30" s="444" t="n">
        <v>0.129129464880341</v>
      </c>
      <c r="T30" s="444" t="n">
        <v>0.122803899969018</v>
      </c>
      <c r="U30" s="444" t="n">
        <v>0.126480542663615</v>
      </c>
      <c r="V30" s="444" t="n">
        <v>0.124157278160679</v>
      </c>
      <c r="W30" s="444" t="n">
        <v>0.118260941271682</v>
      </c>
      <c r="X30" s="444" t="n">
        <v>0.125330622052591</v>
      </c>
      <c r="Y30" s="444" t="n">
        <v>0.122087955457912</v>
      </c>
      <c r="Z30" s="444" t="n">
        <v>0.116450978429237</v>
      </c>
      <c r="AA30" s="444" t="n">
        <v>0.115076820846709</v>
      </c>
      <c r="AB30" s="444" t="n">
        <v>0.107620996643556</v>
      </c>
      <c r="AC30" s="444" t="n">
        <v>0.114655950034496</v>
      </c>
      <c r="AD30" s="444" t="n">
        <v>0.10909486947052</v>
      </c>
      <c r="AE30" s="444" t="n">
        <v>0.111956006784712</v>
      </c>
      <c r="AF30" s="444" t="n">
        <v>0.112188987376048</v>
      </c>
      <c r="AG30" s="444" t="n">
        <v>0.119230743774571</v>
      </c>
      <c r="AH30" s="444" t="n">
        <v>0.122030495599422</v>
      </c>
      <c r="AI30" s="444" t="n">
        <v>0.115821008300868</v>
      </c>
      <c r="AJ30" s="444" t="n">
        <v>0.12118079742219</v>
      </c>
      <c r="AK30" s="444" t="n">
        <v>0.118121809690368</v>
      </c>
      <c r="AL30" s="444" t="n">
        <v>0.121232690996752</v>
      </c>
      <c r="AM30" s="444" t="n">
        <v>0.127947145692549</v>
      </c>
      <c r="AN30" s="444" t="n">
        <v>0.115600708436736</v>
      </c>
      <c r="AO30" s="444" t="n">
        <v>0.128520093462052</v>
      </c>
      <c r="AP30" s="444" t="n">
        <v>0.123237526694457</v>
      </c>
      <c r="AQ30" s="444" t="n">
        <v>0.126586519004562</v>
      </c>
      <c r="AR30" s="444" t="n">
        <v>0.126085669243391</v>
      </c>
      <c r="AS30" s="444" t="n">
        <v>0.130034515190421</v>
      </c>
      <c r="AT30" s="444" t="n">
        <v>0.129783568605388</v>
      </c>
      <c r="AU30" s="444" t="n">
        <v>0.125246542277397</v>
      </c>
      <c r="AV30" s="444" t="n">
        <v>0.12505262099596</v>
      </c>
      <c r="AW30" s="444" t="n">
        <v>0.12564077472324</v>
      </c>
      <c r="AX30" s="444" t="n">
        <v>0.126854896429177</v>
      </c>
      <c r="AY30" s="444" t="n">
        <v>0.127002810406212</v>
      </c>
      <c r="AZ30" s="444" t="n">
        <v>0.114175725394447</v>
      </c>
      <c r="BA30" s="444" t="n">
        <v>0.121964948532967</v>
      </c>
      <c r="BB30" s="444" t="n">
        <v>0.118397747196514</v>
      </c>
      <c r="BC30" s="444" t="n">
        <v>0.118650767451825</v>
      </c>
      <c r="BD30" s="444" t="n">
        <v>0.123456527491993</v>
      </c>
      <c r="BE30" s="444" t="n">
        <v>0.1371607</v>
      </c>
      <c r="BF30" s="444" t="n">
        <v>0.1275735</v>
      </c>
      <c r="BG30" s="444" t="n">
        <v>0.1217226</v>
      </c>
      <c r="BH30" s="446" t="n">
        <v>0.1257011</v>
      </c>
      <c r="BI30" s="446" t="n">
        <v>0.1272315</v>
      </c>
      <c r="BJ30" s="446" t="n">
        <v>0.126044</v>
      </c>
      <c r="BK30" s="446" t="n">
        <v>0.1323439</v>
      </c>
      <c r="BL30" s="446" t="n">
        <v>0.1179432</v>
      </c>
      <c r="BM30" s="446" t="n">
        <v>0.1241398</v>
      </c>
      <c r="BN30" s="446" t="n">
        <v>0.1232722</v>
      </c>
      <c r="BO30" s="446" t="n">
        <v>0.1168413</v>
      </c>
      <c r="BP30" s="446" t="n">
        <v>0.1323678</v>
      </c>
      <c r="BQ30" s="446" t="n">
        <v>0.148028</v>
      </c>
      <c r="BR30" s="446" t="n">
        <v>0.1362906</v>
      </c>
      <c r="BS30" s="446" t="n">
        <v>0.1292579</v>
      </c>
      <c r="BT30" s="446" t="n">
        <v>0.1324072</v>
      </c>
      <c r="BU30" s="446" t="n">
        <v>0.1327795</v>
      </c>
      <c r="BV30" s="446" t="n">
        <v>0.1305102</v>
      </c>
    </row>
    <row r="31" customFormat="false" ht="11.1" hidden="false" customHeight="true" outlineLevel="0" collapsed="false">
      <c r="A31" s="505"/>
      <c r="B31" s="493" t="s">
        <v>1033</v>
      </c>
      <c r="C31" s="506"/>
      <c r="D31" s="506"/>
      <c r="E31" s="506"/>
      <c r="F31" s="506"/>
      <c r="G31" s="506"/>
      <c r="H31" s="506"/>
      <c r="I31" s="506"/>
      <c r="J31" s="506"/>
      <c r="K31" s="506"/>
      <c r="L31" s="506"/>
      <c r="M31" s="506"/>
      <c r="N31" s="506"/>
      <c r="O31" s="506"/>
      <c r="P31" s="506"/>
      <c r="Q31" s="506"/>
      <c r="R31" s="506"/>
      <c r="S31" s="506"/>
      <c r="T31" s="506"/>
      <c r="U31" s="506"/>
      <c r="V31" s="506"/>
      <c r="W31" s="506"/>
      <c r="X31" s="506"/>
      <c r="Y31" s="506"/>
      <c r="Z31" s="506"/>
      <c r="AA31" s="506"/>
      <c r="AB31" s="506"/>
      <c r="AC31" s="506"/>
      <c r="AD31" s="506"/>
      <c r="AE31" s="506"/>
      <c r="AF31" s="506"/>
      <c r="AG31" s="506"/>
      <c r="AH31" s="506"/>
      <c r="AI31" s="506"/>
      <c r="AJ31" s="506"/>
      <c r="AK31" s="506"/>
      <c r="AL31" s="506"/>
      <c r="AM31" s="506"/>
      <c r="AN31" s="506"/>
      <c r="AO31" s="506"/>
      <c r="AP31" s="506"/>
      <c r="AQ31" s="506"/>
      <c r="AR31" s="506"/>
      <c r="AS31" s="506"/>
      <c r="AT31" s="506"/>
      <c r="AU31" s="506"/>
      <c r="AV31" s="506"/>
      <c r="AW31" s="506"/>
      <c r="AX31" s="506"/>
      <c r="AY31" s="506"/>
      <c r="AZ31" s="506"/>
      <c r="BA31" s="506"/>
      <c r="BB31" s="506"/>
      <c r="BC31" s="506"/>
      <c r="BD31" s="506"/>
      <c r="BE31" s="506"/>
      <c r="BF31" s="506"/>
      <c r="BG31" s="506"/>
      <c r="BH31" s="507"/>
      <c r="BI31" s="507"/>
      <c r="BJ31" s="507"/>
      <c r="BK31" s="507"/>
      <c r="BL31" s="507"/>
      <c r="BM31" s="507"/>
      <c r="BN31" s="507"/>
      <c r="BO31" s="507"/>
      <c r="BP31" s="507"/>
      <c r="BQ31" s="507"/>
      <c r="BR31" s="507"/>
      <c r="BS31" s="507"/>
      <c r="BT31" s="507"/>
      <c r="BU31" s="507"/>
      <c r="BV31" s="507"/>
    </row>
    <row r="32" customFormat="false" ht="11.1" hidden="false" customHeight="true" outlineLevel="0" collapsed="false">
      <c r="A32" s="505" t="s">
        <v>1034</v>
      </c>
      <c r="B32" s="497" t="s">
        <v>1014</v>
      </c>
      <c r="C32" s="444" t="n">
        <v>0.0001079871478</v>
      </c>
      <c r="D32" s="444" t="n">
        <v>8.409218244E-005</v>
      </c>
      <c r="E32" s="444" t="n">
        <v>0.00010889271988</v>
      </c>
      <c r="F32" s="444" t="n">
        <v>0.0001108554846</v>
      </c>
      <c r="G32" s="444" t="n">
        <v>0.00011810905568</v>
      </c>
      <c r="H32" s="444" t="n">
        <v>5.327367276E-005</v>
      </c>
      <c r="I32" s="444" t="n">
        <v>1.5955247E-005</v>
      </c>
      <c r="J32" s="444" t="n">
        <v>-4.48694064E-006</v>
      </c>
      <c r="K32" s="444" t="n">
        <v>7.40963944E-006</v>
      </c>
      <c r="L32" s="444" t="n">
        <v>3.65712942E-005</v>
      </c>
      <c r="M32" s="444" t="n">
        <v>5.06980012E-005</v>
      </c>
      <c r="N32" s="444" t="n">
        <v>7.446813164E-005</v>
      </c>
      <c r="O32" s="444" t="n">
        <v>4.989681294E-005</v>
      </c>
      <c r="P32" s="444" t="n">
        <v>4.568481918E-005</v>
      </c>
      <c r="Q32" s="444" t="n">
        <v>9.752434822E-005</v>
      </c>
      <c r="R32" s="444" t="n">
        <v>9.687260466E-005</v>
      </c>
      <c r="S32" s="444" t="n">
        <v>5.645090542E-005</v>
      </c>
      <c r="T32" s="444" t="n">
        <v>5.542559672E-005</v>
      </c>
      <c r="U32" s="444" t="n">
        <v>4.850966536E-005</v>
      </c>
      <c r="V32" s="444" t="n">
        <v>7.42558024E-006</v>
      </c>
      <c r="W32" s="444" t="n">
        <v>1.785111224E-005</v>
      </c>
      <c r="X32" s="444" t="n">
        <v>2.936216088E-005</v>
      </c>
      <c r="Y32" s="444" t="n">
        <v>3.142263228E-005</v>
      </c>
      <c r="Z32" s="444" t="n">
        <v>5.439201066E-005</v>
      </c>
      <c r="AA32" s="444" t="n">
        <v>8.44839264E-005</v>
      </c>
      <c r="AB32" s="444" t="n">
        <v>6.15779872E-005</v>
      </c>
      <c r="AC32" s="444" t="n">
        <v>0.0001001132</v>
      </c>
      <c r="AD32" s="444" t="n">
        <v>8.79252048E-005</v>
      </c>
      <c r="AE32" s="444" t="n">
        <v>8.36585232E-005</v>
      </c>
      <c r="AF32" s="444" t="n">
        <v>8.37244032E-005</v>
      </c>
      <c r="AG32" s="444" t="n">
        <v>2.03908848E-005</v>
      </c>
      <c r="AH32" s="444" t="n">
        <v>5.3799072E-006</v>
      </c>
      <c r="AI32" s="444" t="n">
        <v>9.4313808E-006</v>
      </c>
      <c r="AJ32" s="444" t="n">
        <v>3.3475336E-005</v>
      </c>
      <c r="AK32" s="444" t="n">
        <v>5.52927424E-005</v>
      </c>
      <c r="AL32" s="444" t="n">
        <v>6.61944672E-005</v>
      </c>
      <c r="AM32" s="444" t="n">
        <v>6.693652E-005</v>
      </c>
      <c r="AN32" s="444" t="n">
        <v>6.78103328E-005</v>
      </c>
      <c r="AO32" s="444" t="n">
        <v>7.66685088E-005</v>
      </c>
      <c r="AP32" s="444" t="n">
        <v>0.0001122363888</v>
      </c>
      <c r="AQ32" s="444" t="n">
        <v>0.0001287248352</v>
      </c>
      <c r="AR32" s="444" t="n">
        <v>0.0001210278064</v>
      </c>
      <c r="AS32" s="444" t="n">
        <v>5.71014656E-005</v>
      </c>
      <c r="AT32" s="444" t="n">
        <v>2.13969456E-005</v>
      </c>
      <c r="AU32" s="444" t="n">
        <v>2.72991104E-005</v>
      </c>
      <c r="AV32" s="444" t="n">
        <v>4.35080304E-005</v>
      </c>
      <c r="AW32" s="444" t="n">
        <v>6.46397968E-005</v>
      </c>
      <c r="AX32" s="444" t="n">
        <v>0.0001143695344</v>
      </c>
      <c r="AY32" s="444" t="n">
        <v>0.000104574984</v>
      </c>
      <c r="AZ32" s="444" t="n">
        <v>0.0001072913872</v>
      </c>
      <c r="BA32" s="444" t="n">
        <v>0.000128103416</v>
      </c>
      <c r="BB32" s="444" t="n">
        <v>0.000116818416</v>
      </c>
      <c r="BC32" s="444" t="n">
        <v>0.0001042752544</v>
      </c>
      <c r="BD32" s="444" t="n">
        <v>0.000103616064</v>
      </c>
      <c r="BE32" s="444" t="n">
        <v>5.93469E-005</v>
      </c>
      <c r="BF32" s="444" t="n">
        <v>1.98079E-005</v>
      </c>
      <c r="BG32" s="444" t="n">
        <v>2.55276E-005</v>
      </c>
      <c r="BH32" s="446" t="n">
        <v>4.19255E-005</v>
      </c>
      <c r="BI32" s="446" t="n">
        <v>6.34519E-005</v>
      </c>
      <c r="BJ32" s="446" t="n">
        <v>0.000109775</v>
      </c>
      <c r="BK32" s="446" t="n">
        <v>0.000102291</v>
      </c>
      <c r="BL32" s="446" t="n">
        <v>0.000104868</v>
      </c>
      <c r="BM32" s="446" t="n">
        <v>0.000140551</v>
      </c>
      <c r="BN32" s="446" t="n">
        <v>0.000118523</v>
      </c>
      <c r="BO32" s="446" t="n">
        <v>0.000101958</v>
      </c>
      <c r="BP32" s="446" t="n">
        <v>0.0001091</v>
      </c>
      <c r="BQ32" s="446" t="n">
        <v>0.000126606</v>
      </c>
      <c r="BR32" s="446" t="n">
        <v>2.07657E-005</v>
      </c>
      <c r="BS32" s="446" t="n">
        <v>2.67737E-005</v>
      </c>
      <c r="BT32" s="446" t="n">
        <v>4.419E-005</v>
      </c>
      <c r="BU32" s="446" t="n">
        <v>6.65691E-005</v>
      </c>
      <c r="BV32" s="446" t="n">
        <v>0.000114451</v>
      </c>
    </row>
    <row r="33" customFormat="false" ht="11.1" hidden="false" customHeight="true" outlineLevel="0" collapsed="false">
      <c r="A33" s="505" t="s">
        <v>1035</v>
      </c>
      <c r="B33" s="497" t="s">
        <v>1016</v>
      </c>
      <c r="C33" s="444" t="n">
        <v>0.00122301369863014</v>
      </c>
      <c r="D33" s="444" t="n">
        <v>0.00110465753424658</v>
      </c>
      <c r="E33" s="444" t="n">
        <v>0.00122301369863014</v>
      </c>
      <c r="F33" s="444" t="n">
        <v>0.00118356164383562</v>
      </c>
      <c r="G33" s="444" t="n">
        <v>0.00122301369863014</v>
      </c>
      <c r="H33" s="444" t="n">
        <v>0.00118356164383562</v>
      </c>
      <c r="I33" s="444" t="n">
        <v>0.00122301369863014</v>
      </c>
      <c r="J33" s="444" t="n">
        <v>0.00122301369863014</v>
      </c>
      <c r="K33" s="444" t="n">
        <v>0.00118356164383562</v>
      </c>
      <c r="L33" s="444" t="n">
        <v>0.00122301369863014</v>
      </c>
      <c r="M33" s="444" t="n">
        <v>0.00118356164383562</v>
      </c>
      <c r="N33" s="444" t="n">
        <v>0.00122301369863014</v>
      </c>
      <c r="O33" s="444" t="n">
        <v>0.00125355191256831</v>
      </c>
      <c r="P33" s="444" t="n">
        <v>0.00117267759562842</v>
      </c>
      <c r="Q33" s="444" t="n">
        <v>0.00125355191256831</v>
      </c>
      <c r="R33" s="444" t="n">
        <v>0.00121311475409836</v>
      </c>
      <c r="S33" s="444" t="n">
        <v>0.00125355191256831</v>
      </c>
      <c r="T33" s="444" t="n">
        <v>0.00121311475409836</v>
      </c>
      <c r="U33" s="444" t="n">
        <v>0.00125355191256831</v>
      </c>
      <c r="V33" s="444" t="n">
        <v>0.00125355191256831</v>
      </c>
      <c r="W33" s="444" t="n">
        <v>0.00121311475409836</v>
      </c>
      <c r="X33" s="444" t="n">
        <v>0.00125355191256831</v>
      </c>
      <c r="Y33" s="444" t="n">
        <v>0.00121311475409836</v>
      </c>
      <c r="Z33" s="444" t="n">
        <v>0.00125355191256831</v>
      </c>
      <c r="AA33" s="444" t="n">
        <v>0.00141835616438356</v>
      </c>
      <c r="AB33" s="444" t="n">
        <v>0.00128109589041096</v>
      </c>
      <c r="AC33" s="444" t="n">
        <v>0.00141835616438356</v>
      </c>
      <c r="AD33" s="444" t="n">
        <v>0.00137260273972603</v>
      </c>
      <c r="AE33" s="444" t="n">
        <v>0.00141835616438356</v>
      </c>
      <c r="AF33" s="444" t="n">
        <v>0.00137260273972603</v>
      </c>
      <c r="AG33" s="444" t="n">
        <v>0.00141835616438356</v>
      </c>
      <c r="AH33" s="444" t="n">
        <v>0.00141835616438356</v>
      </c>
      <c r="AI33" s="444" t="n">
        <v>0.00137260273972603</v>
      </c>
      <c r="AJ33" s="444" t="n">
        <v>0.00141835616438356</v>
      </c>
      <c r="AK33" s="444" t="n">
        <v>0.00137260273972603</v>
      </c>
      <c r="AL33" s="444" t="n">
        <v>0.00141835616438356</v>
      </c>
      <c r="AM33" s="444" t="n">
        <v>0.00157123287671233</v>
      </c>
      <c r="AN33" s="444" t="n">
        <v>0.00141917808219178</v>
      </c>
      <c r="AO33" s="444" t="n">
        <v>0.00157123287671233</v>
      </c>
      <c r="AP33" s="444" t="n">
        <v>0.00152054794520548</v>
      </c>
      <c r="AQ33" s="444" t="n">
        <v>0.00157123287671233</v>
      </c>
      <c r="AR33" s="444" t="n">
        <v>0.00152054794520548</v>
      </c>
      <c r="AS33" s="444" t="n">
        <v>0.00157123287671233</v>
      </c>
      <c r="AT33" s="444" t="n">
        <v>0.00157123287671233</v>
      </c>
      <c r="AU33" s="444" t="n">
        <v>0.00152054794520548</v>
      </c>
      <c r="AV33" s="444" t="n">
        <v>0.00157123287671233</v>
      </c>
      <c r="AW33" s="444" t="n">
        <v>0.00152054794520548</v>
      </c>
      <c r="AX33" s="444" t="n">
        <v>0.00157123287671233</v>
      </c>
      <c r="AY33" s="444" t="n">
        <v>0.00157123287671233</v>
      </c>
      <c r="AZ33" s="444" t="n">
        <v>0.00141917808219178</v>
      </c>
      <c r="BA33" s="444" t="n">
        <v>0.00157123287671233</v>
      </c>
      <c r="BB33" s="444" t="n">
        <v>0.00152054794520548</v>
      </c>
      <c r="BC33" s="444" t="n">
        <v>0.00157123287671233</v>
      </c>
      <c r="BD33" s="444" t="n">
        <v>0.00152054794520548</v>
      </c>
      <c r="BE33" s="444" t="n">
        <v>0.00153898</v>
      </c>
      <c r="BF33" s="444" t="n">
        <v>0.00153605</v>
      </c>
      <c r="BG33" s="444" t="n">
        <v>0.00153746</v>
      </c>
      <c r="BH33" s="446" t="n">
        <v>0.00153439</v>
      </c>
      <c r="BI33" s="446" t="n">
        <v>0.00153564</v>
      </c>
      <c r="BJ33" s="446" t="n">
        <v>0.00153241</v>
      </c>
      <c r="BK33" s="446" t="n">
        <v>0.00152888</v>
      </c>
      <c r="BL33" s="446" t="n">
        <v>0.00153885</v>
      </c>
      <c r="BM33" s="446" t="n">
        <v>0.00153591</v>
      </c>
      <c r="BN33" s="446" t="n">
        <v>0.0015373</v>
      </c>
      <c r="BO33" s="446" t="n">
        <v>0.00153422</v>
      </c>
      <c r="BP33" s="446" t="n">
        <v>0.00153546</v>
      </c>
      <c r="BQ33" s="446" t="n">
        <v>0.00153514</v>
      </c>
      <c r="BR33" s="446" t="n">
        <v>0.00153506</v>
      </c>
      <c r="BS33" s="446" t="n">
        <v>0.00153484</v>
      </c>
      <c r="BT33" s="446" t="n">
        <v>0.00153488</v>
      </c>
      <c r="BU33" s="446" t="n">
        <v>0.00153481</v>
      </c>
      <c r="BV33" s="446" t="n">
        <v>0.00153503</v>
      </c>
    </row>
    <row r="34" customFormat="false" ht="11.1" hidden="false" customHeight="true" outlineLevel="0" collapsed="false">
      <c r="A34" s="442" t="s">
        <v>1036</v>
      </c>
      <c r="B34" s="497" t="s">
        <v>1022</v>
      </c>
      <c r="C34" s="444" t="n">
        <v>0.00594327438356164</v>
      </c>
      <c r="D34" s="444" t="n">
        <v>0.0053599604109589</v>
      </c>
      <c r="E34" s="444" t="n">
        <v>0.00593046438356164</v>
      </c>
      <c r="F34" s="444" t="n">
        <v>0.0057153197260274</v>
      </c>
      <c r="G34" s="444" t="n">
        <v>0.00586613438356164</v>
      </c>
      <c r="H34" s="444" t="n">
        <v>0.0056726497260274</v>
      </c>
      <c r="I34" s="444" t="n">
        <v>0.00583391438356164</v>
      </c>
      <c r="J34" s="444" t="n">
        <v>0.00584543438356164</v>
      </c>
      <c r="K34" s="444" t="n">
        <v>0.0056623597260274</v>
      </c>
      <c r="L34" s="444" t="n">
        <v>0.00588288438356164</v>
      </c>
      <c r="M34" s="444" t="n">
        <v>0.0057614997260274</v>
      </c>
      <c r="N34" s="444" t="n">
        <v>0.00595383438356164</v>
      </c>
      <c r="O34" s="444" t="n">
        <v>0.00619152398907104</v>
      </c>
      <c r="P34" s="444" t="n">
        <v>0.00578044469945355</v>
      </c>
      <c r="Q34" s="444" t="n">
        <v>0.00617760398907104</v>
      </c>
      <c r="R34" s="444" t="n">
        <v>0.00598853934426229</v>
      </c>
      <c r="S34" s="444" t="n">
        <v>0.00614901398907104</v>
      </c>
      <c r="T34" s="444" t="n">
        <v>0.00598980934426229</v>
      </c>
      <c r="U34" s="444" t="n">
        <v>0.00618862398907104</v>
      </c>
      <c r="V34" s="444" t="n">
        <v>0.00619070398907104</v>
      </c>
      <c r="W34" s="444" t="n">
        <v>0.00598653934426229</v>
      </c>
      <c r="X34" s="444" t="n">
        <v>0.00617105398907104</v>
      </c>
      <c r="Y34" s="444" t="n">
        <v>0.00599007934426229</v>
      </c>
      <c r="Z34" s="444" t="n">
        <v>0.00617915398907104</v>
      </c>
      <c r="AA34" s="444" t="n">
        <v>0.00614237479452055</v>
      </c>
      <c r="AB34" s="444" t="n">
        <v>0.0055653901369863</v>
      </c>
      <c r="AC34" s="444" t="n">
        <v>0.00617695479452055</v>
      </c>
      <c r="AD34" s="444" t="n">
        <v>0.00595029657534247</v>
      </c>
      <c r="AE34" s="444" t="n">
        <v>0.00612648479452055</v>
      </c>
      <c r="AF34" s="444" t="n">
        <v>0.00596579657534247</v>
      </c>
      <c r="AG34" s="444" t="n">
        <v>0.00613556479452055</v>
      </c>
      <c r="AH34" s="444" t="n">
        <v>0.00616241479452055</v>
      </c>
      <c r="AI34" s="444" t="n">
        <v>0.00595785657534247</v>
      </c>
      <c r="AJ34" s="444" t="n">
        <v>0.00614230479452055</v>
      </c>
      <c r="AK34" s="444" t="n">
        <v>0.00595364657534247</v>
      </c>
      <c r="AL34" s="444" t="n">
        <v>0.00616117479452055</v>
      </c>
      <c r="AM34" s="444" t="n">
        <v>0.00596915821917808</v>
      </c>
      <c r="AN34" s="444" t="n">
        <v>0.00538800452054794</v>
      </c>
      <c r="AO34" s="444" t="n">
        <v>0.00596767821917808</v>
      </c>
      <c r="AP34" s="444" t="n">
        <v>0.00577271698630137</v>
      </c>
      <c r="AQ34" s="444" t="n">
        <v>0.00596533821917808</v>
      </c>
      <c r="AR34" s="444" t="n">
        <v>0.00578015698630137</v>
      </c>
      <c r="AS34" s="444" t="n">
        <v>0.00597357821917808</v>
      </c>
      <c r="AT34" s="444" t="n">
        <v>0.00597226821917808</v>
      </c>
      <c r="AU34" s="444" t="n">
        <v>0.00577775698630137</v>
      </c>
      <c r="AV34" s="444" t="n">
        <v>0.00596331821917808</v>
      </c>
      <c r="AW34" s="444" t="n">
        <v>0.00577842698630137</v>
      </c>
      <c r="AX34" s="444" t="n">
        <v>0.00597342821917808</v>
      </c>
      <c r="AY34" s="444" t="n">
        <v>0.00597311821917808</v>
      </c>
      <c r="AZ34" s="444" t="n">
        <v>0.00539430452054794</v>
      </c>
      <c r="BA34" s="444" t="n">
        <v>0.00596313821917808</v>
      </c>
      <c r="BB34" s="444" t="n">
        <v>0.00577560698630137</v>
      </c>
      <c r="BC34" s="444" t="n">
        <v>0.00596223821917808</v>
      </c>
      <c r="BD34" s="444" t="n">
        <v>0.00578254698630137</v>
      </c>
      <c r="BE34" s="444" t="n">
        <v>0.00610948</v>
      </c>
      <c r="BF34" s="444" t="n">
        <v>0.0061992</v>
      </c>
      <c r="BG34" s="444" t="n">
        <v>0.00576487</v>
      </c>
      <c r="BH34" s="446" t="n">
        <v>0.00568592</v>
      </c>
      <c r="BI34" s="446" t="n">
        <v>0.00565844</v>
      </c>
      <c r="BJ34" s="446" t="n">
        <v>0.00620056</v>
      </c>
      <c r="BK34" s="446" t="n">
        <v>0.00635864</v>
      </c>
      <c r="BL34" s="446" t="n">
        <v>0.00552849</v>
      </c>
      <c r="BM34" s="446" t="n">
        <v>0.00584443</v>
      </c>
      <c r="BN34" s="446" t="n">
        <v>0.00587141</v>
      </c>
      <c r="BO34" s="446" t="n">
        <v>0.00543739</v>
      </c>
      <c r="BP34" s="446" t="n">
        <v>0.00627503</v>
      </c>
      <c r="BQ34" s="446" t="n">
        <v>0.00624523</v>
      </c>
      <c r="BR34" s="446" t="n">
        <v>0.00616705</v>
      </c>
      <c r="BS34" s="446" t="n">
        <v>0.00587857</v>
      </c>
      <c r="BT34" s="446" t="n">
        <v>0.00579103</v>
      </c>
      <c r="BU34" s="446" t="n">
        <v>0.0057342</v>
      </c>
      <c r="BV34" s="446" t="n">
        <v>0.00626519</v>
      </c>
    </row>
    <row r="35" customFormat="false" ht="11.1" hidden="false" customHeight="true" outlineLevel="0" collapsed="false">
      <c r="A35" s="442" t="s">
        <v>1037</v>
      </c>
      <c r="B35" s="497" t="s">
        <v>1024</v>
      </c>
      <c r="C35" s="444" t="n">
        <v>0.00262238</v>
      </c>
      <c r="D35" s="444" t="n">
        <v>0.00223524</v>
      </c>
      <c r="E35" s="444" t="n">
        <v>0.00258746</v>
      </c>
      <c r="F35" s="444" t="n">
        <v>0.00252355</v>
      </c>
      <c r="G35" s="444" t="n">
        <v>0.00265642</v>
      </c>
      <c r="H35" s="444" t="n">
        <v>0.00260878</v>
      </c>
      <c r="I35" s="444" t="n">
        <v>0.00273959</v>
      </c>
      <c r="J35" s="444" t="n">
        <v>0.00261274</v>
      </c>
      <c r="K35" s="444" t="n">
        <v>0.00250275</v>
      </c>
      <c r="L35" s="444" t="n">
        <v>0.00264002</v>
      </c>
      <c r="M35" s="444" t="n">
        <v>0.00262188</v>
      </c>
      <c r="N35" s="444" t="n">
        <v>0.00260953</v>
      </c>
      <c r="O35" s="444" t="n">
        <v>0.00281006</v>
      </c>
      <c r="P35" s="444" t="n">
        <v>0.00259514</v>
      </c>
      <c r="Q35" s="444" t="n">
        <v>0.00271797</v>
      </c>
      <c r="R35" s="444" t="n">
        <v>0.00297638</v>
      </c>
      <c r="S35" s="444" t="n">
        <v>0.00298882</v>
      </c>
      <c r="T35" s="444" t="n">
        <v>0.00300234</v>
      </c>
      <c r="U35" s="444" t="n">
        <v>0.00289734</v>
      </c>
      <c r="V35" s="444" t="n">
        <v>0.00292972</v>
      </c>
      <c r="W35" s="444" t="n">
        <v>0.00288399</v>
      </c>
      <c r="X35" s="444" t="n">
        <v>0.00276872</v>
      </c>
      <c r="Y35" s="444" t="n">
        <v>0.00280641</v>
      </c>
      <c r="Z35" s="444" t="n">
        <v>0.00283691</v>
      </c>
      <c r="AA35" s="444" t="n">
        <v>0.00292653</v>
      </c>
      <c r="AB35" s="444" t="n">
        <v>0.00258401</v>
      </c>
      <c r="AC35" s="444" t="n">
        <v>0.00309351</v>
      </c>
      <c r="AD35" s="444" t="n">
        <v>0.0030438</v>
      </c>
      <c r="AE35" s="444" t="n">
        <v>0.00325314</v>
      </c>
      <c r="AF35" s="444" t="n">
        <v>0.00316008</v>
      </c>
      <c r="AG35" s="444" t="n">
        <v>0.00316919</v>
      </c>
      <c r="AH35" s="444" t="n">
        <v>0.00324982</v>
      </c>
      <c r="AI35" s="444" t="n">
        <v>0.00290157</v>
      </c>
      <c r="AJ35" s="444" t="n">
        <v>0.00294393</v>
      </c>
      <c r="AK35" s="444" t="n">
        <v>0.00300773</v>
      </c>
      <c r="AL35" s="444" t="n">
        <v>0.00302186</v>
      </c>
      <c r="AM35" s="444" t="n">
        <v>0.00308467</v>
      </c>
      <c r="AN35" s="444" t="n">
        <v>0.0025718</v>
      </c>
      <c r="AO35" s="444" t="n">
        <v>0.00275532</v>
      </c>
      <c r="AP35" s="444" t="n">
        <v>0.00284829</v>
      </c>
      <c r="AQ35" s="444" t="n">
        <v>0.00344126</v>
      </c>
      <c r="AR35" s="444" t="n">
        <v>0.00290253</v>
      </c>
      <c r="AS35" s="444" t="n">
        <v>0.00282038</v>
      </c>
      <c r="AT35" s="444" t="n">
        <v>0.00290233</v>
      </c>
      <c r="AU35" s="444" t="n">
        <v>0.00251882</v>
      </c>
      <c r="AV35" s="444" t="n">
        <v>0.00287537</v>
      </c>
      <c r="AW35" s="444" t="n">
        <v>0.00259927</v>
      </c>
      <c r="AX35" s="444" t="n">
        <v>0.00277096</v>
      </c>
      <c r="AY35" s="444" t="n">
        <v>0.00290291</v>
      </c>
      <c r="AZ35" s="444" t="n">
        <v>0.00265975</v>
      </c>
      <c r="BA35" s="444" t="n">
        <v>0.0026217</v>
      </c>
      <c r="BB35" s="444" t="n">
        <v>0.00246553</v>
      </c>
      <c r="BC35" s="444" t="n">
        <v>0.00291709</v>
      </c>
      <c r="BD35" s="444" t="n">
        <v>0.00282638</v>
      </c>
      <c r="BE35" s="444" t="n">
        <v>0.00281027</v>
      </c>
      <c r="BF35" s="444" t="n">
        <v>0.00277619</v>
      </c>
      <c r="BG35" s="444" t="n">
        <v>0.00271406</v>
      </c>
      <c r="BH35" s="446" t="n">
        <v>0.00275574</v>
      </c>
      <c r="BI35" s="446" t="n">
        <v>0.00252269</v>
      </c>
      <c r="BJ35" s="446" t="n">
        <v>0.00265982</v>
      </c>
      <c r="BK35" s="446" t="n">
        <v>0.00262838</v>
      </c>
      <c r="BL35" s="446" t="n">
        <v>0.00236634</v>
      </c>
      <c r="BM35" s="446" t="n">
        <v>0.00271166</v>
      </c>
      <c r="BN35" s="446" t="n">
        <v>0.00243881</v>
      </c>
      <c r="BO35" s="446" t="n">
        <v>0.00295048</v>
      </c>
      <c r="BP35" s="446" t="n">
        <v>0.00298039</v>
      </c>
      <c r="BQ35" s="446" t="n">
        <v>0.00321568</v>
      </c>
      <c r="BR35" s="446" t="n">
        <v>0.00290895</v>
      </c>
      <c r="BS35" s="446" t="n">
        <v>0.0028243</v>
      </c>
      <c r="BT35" s="446" t="n">
        <v>0.00284508</v>
      </c>
      <c r="BU35" s="446" t="n">
        <v>0.00257832</v>
      </c>
      <c r="BV35" s="446" t="n">
        <v>0.00269739</v>
      </c>
    </row>
    <row r="36" customFormat="false" ht="11.1" hidden="false" customHeight="true" outlineLevel="0" collapsed="false">
      <c r="A36" s="505" t="s">
        <v>1038</v>
      </c>
      <c r="B36" s="497" t="s">
        <v>1026</v>
      </c>
      <c r="C36" s="444" t="n">
        <v>0.0100543954803257</v>
      </c>
      <c r="D36" s="444" t="n">
        <v>0.00892806276378873</v>
      </c>
      <c r="E36" s="444" t="n">
        <v>0.0100080146275512</v>
      </c>
      <c r="F36" s="444" t="n">
        <v>0.009683375433538</v>
      </c>
      <c r="G36" s="444" t="n">
        <v>0.0100248058094557</v>
      </c>
      <c r="H36" s="444" t="n">
        <v>0.0096817717698478</v>
      </c>
      <c r="I36" s="444" t="n">
        <v>0.00998400137363007</v>
      </c>
      <c r="J36" s="444" t="n">
        <v>0.00984947366070369</v>
      </c>
      <c r="K36" s="444" t="n">
        <v>0.00952202739982776</v>
      </c>
      <c r="L36" s="444" t="n">
        <v>0.00997131685150254</v>
      </c>
      <c r="M36" s="444" t="n">
        <v>0.00980482808244198</v>
      </c>
      <c r="N36" s="444" t="n">
        <v>0.0100598759172878</v>
      </c>
      <c r="O36" s="444" t="n">
        <v>0.0104542418298399</v>
      </c>
      <c r="P36" s="444" t="n">
        <v>0.00974811088334991</v>
      </c>
      <c r="Q36" s="444" t="n">
        <v>0.0104059205395586</v>
      </c>
      <c r="R36" s="444" t="n">
        <v>0.0104491643364723</v>
      </c>
      <c r="S36" s="444" t="n">
        <v>0.0106281121713179</v>
      </c>
      <c r="T36" s="444" t="n">
        <v>0.0104428918691609</v>
      </c>
      <c r="U36" s="444" t="n">
        <v>0.0105814089330502</v>
      </c>
      <c r="V36" s="444" t="n">
        <v>0.0105775659084118</v>
      </c>
      <c r="W36" s="444" t="n">
        <v>0.0102957423189854</v>
      </c>
      <c r="X36" s="444" t="n">
        <v>0.0104272336371927</v>
      </c>
      <c r="Y36" s="444" t="n">
        <v>0.0102341348381455</v>
      </c>
      <c r="Z36" s="444" t="n">
        <v>0.0105315433642823</v>
      </c>
      <c r="AA36" s="444" t="n">
        <v>0.0107896039483929</v>
      </c>
      <c r="AB36" s="444" t="n">
        <v>0.00968034742537061</v>
      </c>
      <c r="AC36" s="444" t="n">
        <v>0.0110063721526262</v>
      </c>
      <c r="AD36" s="444" t="n">
        <v>0.0106832097821158</v>
      </c>
      <c r="AE36" s="444" t="n">
        <v>0.0111329514093797</v>
      </c>
      <c r="AF36" s="444" t="n">
        <v>0.0108263020624464</v>
      </c>
      <c r="AG36" s="444" t="n">
        <v>0.0110049859204171</v>
      </c>
      <c r="AH36" s="444" t="n">
        <v>0.011098263839232</v>
      </c>
      <c r="AI36" s="444" t="n">
        <v>0.0104843069127191</v>
      </c>
      <c r="AJ36" s="444" t="n">
        <v>0.0108049577887471</v>
      </c>
      <c r="AK36" s="444" t="n">
        <v>0.0106525733809219</v>
      </c>
      <c r="AL36" s="444" t="n">
        <v>0.0109349644739507</v>
      </c>
      <c r="AM36" s="444" t="n">
        <v>0.0109548424164894</v>
      </c>
      <c r="AN36" s="444" t="n">
        <v>0.00969347238846954</v>
      </c>
      <c r="AO36" s="444" t="n">
        <v>0.0106417495683282</v>
      </c>
      <c r="AP36" s="444" t="n">
        <v>0.0105266363535743</v>
      </c>
      <c r="AQ36" s="444" t="n">
        <v>0.0113952395684184</v>
      </c>
      <c r="AR36" s="444" t="n">
        <v>0.010618589336141</v>
      </c>
      <c r="AS36" s="444" t="n">
        <v>0.0107186708756923</v>
      </c>
      <c r="AT36" s="444" t="n">
        <v>0.0107629017704879</v>
      </c>
      <c r="AU36" s="444" t="n">
        <v>0.0101239493894502</v>
      </c>
      <c r="AV36" s="444" t="n">
        <v>0.0107502267673631</v>
      </c>
      <c r="AW36" s="444" t="n">
        <v>0.0102502896423847</v>
      </c>
      <c r="AX36" s="444" t="n">
        <v>0.010728507451731</v>
      </c>
      <c r="AY36" s="444" t="n">
        <v>0.0108224206086444</v>
      </c>
      <c r="AZ36" s="444" t="n">
        <v>0.00984451645752984</v>
      </c>
      <c r="BA36" s="444" t="n">
        <v>0.0105672431183346</v>
      </c>
      <c r="BB36" s="444" t="n">
        <v>0.0101482719253526</v>
      </c>
      <c r="BC36" s="444" t="n">
        <v>0.0108475745364773</v>
      </c>
      <c r="BD36" s="444" t="n">
        <v>0.0105330448177075</v>
      </c>
      <c r="BE36" s="444" t="n">
        <v>0.0108688</v>
      </c>
      <c r="BF36" s="444" t="n">
        <v>0.0108678</v>
      </c>
      <c r="BG36" s="444" t="n">
        <v>0.0103761</v>
      </c>
      <c r="BH36" s="446" t="n">
        <v>0.0103629</v>
      </c>
      <c r="BI36" s="446" t="n">
        <v>0.0101126</v>
      </c>
      <c r="BJ36" s="446" t="n">
        <v>0.0108569</v>
      </c>
      <c r="BK36" s="446" t="n">
        <v>0.010965</v>
      </c>
      <c r="BL36" s="446" t="n">
        <v>0.00985526</v>
      </c>
      <c r="BM36" s="446" t="n">
        <v>0.0105801</v>
      </c>
      <c r="BN36" s="446" t="n">
        <v>0.0103103</v>
      </c>
      <c r="BO36" s="446" t="n">
        <v>0.0103827</v>
      </c>
      <c r="BP36" s="446" t="n">
        <v>0.0112476</v>
      </c>
      <c r="BQ36" s="446" t="n">
        <v>0.011478</v>
      </c>
      <c r="BR36" s="446" t="n">
        <v>0.0109824</v>
      </c>
      <c r="BS36" s="446" t="n">
        <v>0.0106018</v>
      </c>
      <c r="BT36" s="446" t="n">
        <v>0.0105727</v>
      </c>
      <c r="BU36" s="446" t="n">
        <v>0.0102528</v>
      </c>
      <c r="BV36" s="446" t="n">
        <v>0.0109687</v>
      </c>
    </row>
    <row r="37" customFormat="false" ht="11.1" hidden="false" customHeight="true" outlineLevel="0" collapsed="false">
      <c r="A37" s="505"/>
      <c r="B37" s="493" t="s">
        <v>1039</v>
      </c>
      <c r="C37" s="506"/>
      <c r="D37" s="506"/>
      <c r="E37" s="506"/>
      <c r="F37" s="506"/>
      <c r="G37" s="506"/>
      <c r="H37" s="506"/>
      <c r="I37" s="506"/>
      <c r="J37" s="506"/>
      <c r="K37" s="506"/>
      <c r="L37" s="506"/>
      <c r="M37" s="506"/>
      <c r="N37" s="506"/>
      <c r="O37" s="506"/>
      <c r="P37" s="506"/>
      <c r="Q37" s="506"/>
      <c r="R37" s="506"/>
      <c r="S37" s="506"/>
      <c r="T37" s="506"/>
      <c r="U37" s="506"/>
      <c r="V37" s="506"/>
      <c r="W37" s="506"/>
      <c r="X37" s="506"/>
      <c r="Y37" s="506"/>
      <c r="Z37" s="506"/>
      <c r="AA37" s="506"/>
      <c r="AB37" s="506"/>
      <c r="AC37" s="506"/>
      <c r="AD37" s="506"/>
      <c r="AE37" s="506"/>
      <c r="AF37" s="506"/>
      <c r="AG37" s="506"/>
      <c r="AH37" s="506"/>
      <c r="AI37" s="506"/>
      <c r="AJ37" s="506"/>
      <c r="AK37" s="506"/>
      <c r="AL37" s="506"/>
      <c r="AM37" s="506"/>
      <c r="AN37" s="506"/>
      <c r="AO37" s="506"/>
      <c r="AP37" s="506"/>
      <c r="AQ37" s="506"/>
      <c r="AR37" s="506"/>
      <c r="AS37" s="506"/>
      <c r="AT37" s="506"/>
      <c r="AU37" s="506"/>
      <c r="AV37" s="506"/>
      <c r="AW37" s="506"/>
      <c r="AX37" s="506"/>
      <c r="AY37" s="506"/>
      <c r="AZ37" s="506"/>
      <c r="BA37" s="506"/>
      <c r="BB37" s="506"/>
      <c r="BC37" s="506"/>
      <c r="BD37" s="506"/>
      <c r="BE37" s="506"/>
      <c r="BF37" s="506"/>
      <c r="BG37" s="506"/>
      <c r="BH37" s="507"/>
      <c r="BI37" s="507"/>
      <c r="BJ37" s="507"/>
      <c r="BK37" s="507"/>
      <c r="BL37" s="507"/>
      <c r="BM37" s="507"/>
      <c r="BN37" s="507"/>
      <c r="BO37" s="507"/>
      <c r="BP37" s="507"/>
      <c r="BQ37" s="507"/>
      <c r="BR37" s="507"/>
      <c r="BS37" s="507"/>
      <c r="BT37" s="507"/>
      <c r="BU37" s="507"/>
      <c r="BV37" s="507"/>
    </row>
    <row r="38" customFormat="false" ht="11.1" hidden="false" customHeight="true" outlineLevel="0" collapsed="false">
      <c r="A38" s="505" t="s">
        <v>1040</v>
      </c>
      <c r="B38" s="497" t="s">
        <v>1016</v>
      </c>
      <c r="C38" s="444" t="n">
        <v>0.00186849315068493</v>
      </c>
      <c r="D38" s="444" t="n">
        <v>0.00168767123287671</v>
      </c>
      <c r="E38" s="444" t="n">
        <v>0.00186849315068493</v>
      </c>
      <c r="F38" s="444" t="n">
        <v>0.00180821917808219</v>
      </c>
      <c r="G38" s="444" t="n">
        <v>0.00186849315068493</v>
      </c>
      <c r="H38" s="444" t="n">
        <v>0.00180821917808219</v>
      </c>
      <c r="I38" s="444" t="n">
        <v>0.00186849315068493</v>
      </c>
      <c r="J38" s="444" t="n">
        <v>0.00186849315068493</v>
      </c>
      <c r="K38" s="444" t="n">
        <v>0.00180821917808219</v>
      </c>
      <c r="L38" s="444" t="n">
        <v>0.00186849315068493</v>
      </c>
      <c r="M38" s="444" t="n">
        <v>0.00180821917808219</v>
      </c>
      <c r="N38" s="444" t="n">
        <v>0.00186849315068493</v>
      </c>
      <c r="O38" s="444" t="n">
        <v>0.00223606557377049</v>
      </c>
      <c r="P38" s="444" t="n">
        <v>0.00209180327868852</v>
      </c>
      <c r="Q38" s="444" t="n">
        <v>0.00223606557377049</v>
      </c>
      <c r="R38" s="444" t="n">
        <v>0.00216393442622951</v>
      </c>
      <c r="S38" s="444" t="n">
        <v>0.00223606557377049</v>
      </c>
      <c r="T38" s="444" t="n">
        <v>0.00216393442622951</v>
      </c>
      <c r="U38" s="444" t="n">
        <v>0.00223606557377049</v>
      </c>
      <c r="V38" s="444" t="n">
        <v>0.00223606557377049</v>
      </c>
      <c r="W38" s="444" t="n">
        <v>0.00216393442622951</v>
      </c>
      <c r="X38" s="444" t="n">
        <v>0.00223606557377049</v>
      </c>
      <c r="Y38" s="444" t="n">
        <v>0.00216393442622951</v>
      </c>
      <c r="Z38" s="444" t="n">
        <v>0.00223606557377049</v>
      </c>
      <c r="AA38" s="444" t="n">
        <v>0.00278575342465753</v>
      </c>
      <c r="AB38" s="444" t="n">
        <v>0.00251616438356164</v>
      </c>
      <c r="AC38" s="444" t="n">
        <v>0.00278575342465753</v>
      </c>
      <c r="AD38" s="444" t="n">
        <v>0.0026958904109589</v>
      </c>
      <c r="AE38" s="444" t="n">
        <v>0.00278575342465753</v>
      </c>
      <c r="AF38" s="444" t="n">
        <v>0.0026958904109589</v>
      </c>
      <c r="AG38" s="444" t="n">
        <v>0.00278575342465753</v>
      </c>
      <c r="AH38" s="444" t="n">
        <v>0.00278575342465753</v>
      </c>
      <c r="AI38" s="444" t="n">
        <v>0.0026958904109589</v>
      </c>
      <c r="AJ38" s="444" t="n">
        <v>0.00278575342465753</v>
      </c>
      <c r="AK38" s="444" t="n">
        <v>0.0026958904109589</v>
      </c>
      <c r="AL38" s="444" t="n">
        <v>0.00278575342465753</v>
      </c>
      <c r="AM38" s="444" t="n">
        <v>0.00312547945205479</v>
      </c>
      <c r="AN38" s="444" t="n">
        <v>0.00282301369863014</v>
      </c>
      <c r="AO38" s="444" t="n">
        <v>0.00312547945205479</v>
      </c>
      <c r="AP38" s="444" t="n">
        <v>0.00302465753424658</v>
      </c>
      <c r="AQ38" s="444" t="n">
        <v>0.00312547945205479</v>
      </c>
      <c r="AR38" s="444" t="n">
        <v>0.00302465753424658</v>
      </c>
      <c r="AS38" s="444" t="n">
        <v>0.00312547945205479</v>
      </c>
      <c r="AT38" s="444" t="n">
        <v>0.00312547945205479</v>
      </c>
      <c r="AU38" s="444" t="n">
        <v>0.00302465753424658</v>
      </c>
      <c r="AV38" s="444" t="n">
        <v>0.00312547945205479</v>
      </c>
      <c r="AW38" s="444" t="n">
        <v>0.00302465753424658</v>
      </c>
      <c r="AX38" s="444" t="n">
        <v>0.00312547945205479</v>
      </c>
      <c r="AY38" s="444" t="n">
        <v>0.00312547945205479</v>
      </c>
      <c r="AZ38" s="444" t="n">
        <v>0.00282301369863014</v>
      </c>
      <c r="BA38" s="444" t="n">
        <v>0.00312547945205479</v>
      </c>
      <c r="BB38" s="444" t="n">
        <v>0.00302465753424658</v>
      </c>
      <c r="BC38" s="444" t="n">
        <v>0.00312547945205479</v>
      </c>
      <c r="BD38" s="444" t="n">
        <v>0.00302465753424658</v>
      </c>
      <c r="BE38" s="444" t="n">
        <v>0.00306132</v>
      </c>
      <c r="BF38" s="444" t="n">
        <v>0.00305549</v>
      </c>
      <c r="BG38" s="444" t="n">
        <v>0.00305829</v>
      </c>
      <c r="BH38" s="446" t="n">
        <v>0.00305218</v>
      </c>
      <c r="BI38" s="446" t="n">
        <v>0.00305468</v>
      </c>
      <c r="BJ38" s="446" t="n">
        <v>0.00304825</v>
      </c>
      <c r="BK38" s="446" t="n">
        <v>0.00304123</v>
      </c>
      <c r="BL38" s="446" t="n">
        <v>0.00306107</v>
      </c>
      <c r="BM38" s="446" t="n">
        <v>0.00305521</v>
      </c>
      <c r="BN38" s="446" t="n">
        <v>0.00305799</v>
      </c>
      <c r="BO38" s="446" t="n">
        <v>0.00305185</v>
      </c>
      <c r="BP38" s="446" t="n">
        <v>0.00305432</v>
      </c>
      <c r="BQ38" s="446" t="n">
        <v>0.00305369</v>
      </c>
      <c r="BR38" s="446" t="n">
        <v>0.00305352</v>
      </c>
      <c r="BS38" s="446" t="n">
        <v>0.00305309</v>
      </c>
      <c r="BT38" s="446" t="n">
        <v>0.00305317</v>
      </c>
      <c r="BU38" s="446" t="n">
        <v>0.00305303</v>
      </c>
      <c r="BV38" s="446" t="n">
        <v>0.00305347</v>
      </c>
    </row>
    <row r="39" customFormat="false" ht="11.1" hidden="false" customHeight="true" outlineLevel="0" collapsed="false">
      <c r="A39" s="505" t="s">
        <v>1041</v>
      </c>
      <c r="B39" s="497" t="s">
        <v>1022</v>
      </c>
      <c r="C39" s="444" t="n">
        <v>0.0365205479452055</v>
      </c>
      <c r="D39" s="444" t="n">
        <v>0.032986301369863</v>
      </c>
      <c r="E39" s="444" t="n">
        <v>0.0365205479452055</v>
      </c>
      <c r="F39" s="444" t="n">
        <v>0.0353424657534247</v>
      </c>
      <c r="G39" s="444" t="n">
        <v>0.0365205479452055</v>
      </c>
      <c r="H39" s="444" t="n">
        <v>0.0353424657534247</v>
      </c>
      <c r="I39" s="444" t="n">
        <v>0.0365205479452055</v>
      </c>
      <c r="J39" s="444" t="n">
        <v>0.0365205479452055</v>
      </c>
      <c r="K39" s="444" t="n">
        <v>0.0353424657534247</v>
      </c>
      <c r="L39" s="444" t="n">
        <v>0.0365205479452055</v>
      </c>
      <c r="M39" s="444" t="n">
        <v>0.0353424657534247</v>
      </c>
      <c r="N39" s="444" t="n">
        <v>0.0365205479452055</v>
      </c>
      <c r="O39" s="444" t="n">
        <v>0.0381147540983607</v>
      </c>
      <c r="P39" s="444" t="n">
        <v>0.035655737704918</v>
      </c>
      <c r="Q39" s="444" t="n">
        <v>0.0381147540983607</v>
      </c>
      <c r="R39" s="444" t="n">
        <v>0.0368852459016393</v>
      </c>
      <c r="S39" s="444" t="n">
        <v>0.0381147540983607</v>
      </c>
      <c r="T39" s="444" t="n">
        <v>0.0368852459016393</v>
      </c>
      <c r="U39" s="444" t="n">
        <v>0.0381147540983607</v>
      </c>
      <c r="V39" s="444" t="n">
        <v>0.0381147540983607</v>
      </c>
      <c r="W39" s="444" t="n">
        <v>0.0368852459016393</v>
      </c>
      <c r="X39" s="444" t="n">
        <v>0.0381147540983607</v>
      </c>
      <c r="Y39" s="444" t="n">
        <v>0.0368852459016393</v>
      </c>
      <c r="Z39" s="444" t="n">
        <v>0.0381147540983607</v>
      </c>
      <c r="AA39" s="444" t="n">
        <v>0.0365205479452055</v>
      </c>
      <c r="AB39" s="444" t="n">
        <v>0.032986301369863</v>
      </c>
      <c r="AC39" s="444" t="n">
        <v>0.0365205479452055</v>
      </c>
      <c r="AD39" s="444" t="n">
        <v>0.0353424657534247</v>
      </c>
      <c r="AE39" s="444" t="n">
        <v>0.0365205479452055</v>
      </c>
      <c r="AF39" s="444" t="n">
        <v>0.0353424657534247</v>
      </c>
      <c r="AG39" s="444" t="n">
        <v>0.0365205479452055</v>
      </c>
      <c r="AH39" s="444" t="n">
        <v>0.0365205479452055</v>
      </c>
      <c r="AI39" s="444" t="n">
        <v>0.0353424657534247</v>
      </c>
      <c r="AJ39" s="444" t="n">
        <v>0.0365205479452055</v>
      </c>
      <c r="AK39" s="444" t="n">
        <v>0.0353424657534247</v>
      </c>
      <c r="AL39" s="444" t="n">
        <v>0.0365205479452055</v>
      </c>
      <c r="AM39" s="444" t="n">
        <v>0.0356712328767123</v>
      </c>
      <c r="AN39" s="444" t="n">
        <v>0.0322191780821918</v>
      </c>
      <c r="AO39" s="444" t="n">
        <v>0.0356712328767123</v>
      </c>
      <c r="AP39" s="444" t="n">
        <v>0.0345205479452055</v>
      </c>
      <c r="AQ39" s="444" t="n">
        <v>0.0356712328767123</v>
      </c>
      <c r="AR39" s="444" t="n">
        <v>0.0345205479452055</v>
      </c>
      <c r="AS39" s="444" t="n">
        <v>0.0356712328767123</v>
      </c>
      <c r="AT39" s="444" t="n">
        <v>0.0356712328767123</v>
      </c>
      <c r="AU39" s="444" t="n">
        <v>0.0345205479452055</v>
      </c>
      <c r="AV39" s="444" t="n">
        <v>0.0356712328767123</v>
      </c>
      <c r="AW39" s="444" t="n">
        <v>0.0345205479452055</v>
      </c>
      <c r="AX39" s="444" t="n">
        <v>0.0356712328767123</v>
      </c>
      <c r="AY39" s="444" t="n">
        <v>0.0356712328767123</v>
      </c>
      <c r="AZ39" s="444" t="n">
        <v>0.0322191780821918</v>
      </c>
      <c r="BA39" s="444" t="n">
        <v>0.0356712328767123</v>
      </c>
      <c r="BB39" s="444" t="n">
        <v>0.0345205479452055</v>
      </c>
      <c r="BC39" s="444" t="n">
        <v>0.0356712328767123</v>
      </c>
      <c r="BD39" s="444" t="n">
        <v>0.0345205479452055</v>
      </c>
      <c r="BE39" s="444" t="n">
        <v>0.034939</v>
      </c>
      <c r="BF39" s="444" t="n">
        <v>0.0348724</v>
      </c>
      <c r="BG39" s="444" t="n">
        <v>0.0349044</v>
      </c>
      <c r="BH39" s="446" t="n">
        <v>0.0348347</v>
      </c>
      <c r="BI39" s="446" t="n">
        <v>0.0348632</v>
      </c>
      <c r="BJ39" s="446" t="n">
        <v>0.0347898</v>
      </c>
      <c r="BK39" s="446" t="n">
        <v>0.0347097</v>
      </c>
      <c r="BL39" s="446" t="n">
        <v>0.0349361</v>
      </c>
      <c r="BM39" s="446" t="n">
        <v>0.0348692</v>
      </c>
      <c r="BN39" s="446" t="n">
        <v>0.0349009</v>
      </c>
      <c r="BO39" s="446" t="n">
        <v>0.0348309</v>
      </c>
      <c r="BP39" s="446" t="n">
        <v>0.0348591</v>
      </c>
      <c r="BQ39" s="446" t="n">
        <v>0.0348519</v>
      </c>
      <c r="BR39" s="446" t="n">
        <v>0.03485</v>
      </c>
      <c r="BS39" s="446" t="n">
        <v>0.034845</v>
      </c>
      <c r="BT39" s="446" t="n">
        <v>0.034846</v>
      </c>
      <c r="BU39" s="446" t="n">
        <v>0.0348444</v>
      </c>
      <c r="BV39" s="446" t="n">
        <v>0.0348494</v>
      </c>
    </row>
    <row r="40" customFormat="false" ht="11.1" hidden="false" customHeight="true" outlineLevel="0" collapsed="false">
      <c r="A40" s="505" t="s">
        <v>1042</v>
      </c>
      <c r="B40" s="497" t="s">
        <v>1018</v>
      </c>
      <c r="C40" s="444" t="n">
        <v>0.0059120942357451</v>
      </c>
      <c r="D40" s="444" t="n">
        <v>0.0053399560838988</v>
      </c>
      <c r="E40" s="444" t="n">
        <v>0.0059120942357451</v>
      </c>
      <c r="F40" s="444" t="n">
        <v>0.005721381518463</v>
      </c>
      <c r="G40" s="444" t="n">
        <v>0.0059120942357451</v>
      </c>
      <c r="H40" s="444" t="n">
        <v>0.005721381518463</v>
      </c>
      <c r="I40" s="444" t="n">
        <v>0.0059120942357451</v>
      </c>
      <c r="J40" s="444" t="n">
        <v>0.0059120942357451</v>
      </c>
      <c r="K40" s="444" t="n">
        <v>0.005721381518463</v>
      </c>
      <c r="L40" s="444" t="n">
        <v>0.0059120942357451</v>
      </c>
      <c r="M40" s="444" t="n">
        <v>0.005721381518463</v>
      </c>
      <c r="N40" s="444" t="n">
        <v>0.0059120942357451</v>
      </c>
      <c r="O40" s="444" t="n">
        <v>0.00677856488222229</v>
      </c>
      <c r="P40" s="444" t="n">
        <v>0.0063412381156273</v>
      </c>
      <c r="Q40" s="444" t="n">
        <v>0.00677856488222229</v>
      </c>
      <c r="R40" s="444" t="n">
        <v>0.00655990149892479</v>
      </c>
      <c r="S40" s="444" t="n">
        <v>0.00677856488222229</v>
      </c>
      <c r="T40" s="444" t="n">
        <v>0.00655990149892479</v>
      </c>
      <c r="U40" s="444" t="n">
        <v>0.00677856488222229</v>
      </c>
      <c r="V40" s="444" t="n">
        <v>0.00677856488222229</v>
      </c>
      <c r="W40" s="444" t="n">
        <v>0.00655990149892479</v>
      </c>
      <c r="X40" s="444" t="n">
        <v>0.00677856488222229</v>
      </c>
      <c r="Y40" s="444" t="n">
        <v>0.00655990149892479</v>
      </c>
      <c r="Z40" s="444" t="n">
        <v>0.00677856488222229</v>
      </c>
      <c r="AA40" s="444" t="n">
        <v>0.0075646563848736</v>
      </c>
      <c r="AB40" s="444" t="n">
        <v>0.0068325928637568</v>
      </c>
      <c r="AC40" s="444" t="n">
        <v>0.0075646563848736</v>
      </c>
      <c r="AD40" s="444" t="n">
        <v>0.007320635211168</v>
      </c>
      <c r="AE40" s="444" t="n">
        <v>0.0075646563848736</v>
      </c>
      <c r="AF40" s="444" t="n">
        <v>0.007320635211168</v>
      </c>
      <c r="AG40" s="444" t="n">
        <v>0.0075646563848736</v>
      </c>
      <c r="AH40" s="444" t="n">
        <v>0.0075646563848736</v>
      </c>
      <c r="AI40" s="444" t="n">
        <v>0.007320635211168</v>
      </c>
      <c r="AJ40" s="444" t="n">
        <v>0.0075646563848736</v>
      </c>
      <c r="AK40" s="444" t="n">
        <v>0.007320635211168</v>
      </c>
      <c r="AL40" s="444" t="n">
        <v>0.0075646563848736</v>
      </c>
      <c r="AM40" s="444" t="n">
        <v>0.0082149059724864</v>
      </c>
      <c r="AN40" s="444" t="n">
        <v>0.0074199150719232</v>
      </c>
      <c r="AO40" s="444" t="n">
        <v>0.0082149059724864</v>
      </c>
      <c r="AP40" s="444" t="n">
        <v>0.007949909005632</v>
      </c>
      <c r="AQ40" s="444" t="n">
        <v>0.0082149059724864</v>
      </c>
      <c r="AR40" s="444" t="n">
        <v>0.007949909005632</v>
      </c>
      <c r="AS40" s="444" t="n">
        <v>0.0082149059724864</v>
      </c>
      <c r="AT40" s="444" t="n">
        <v>0.0082149059724864</v>
      </c>
      <c r="AU40" s="444" t="n">
        <v>0.007949909005632</v>
      </c>
      <c r="AV40" s="444" t="n">
        <v>0.0082149059724864</v>
      </c>
      <c r="AW40" s="444" t="n">
        <v>0.007949909005632</v>
      </c>
      <c r="AX40" s="444" t="n">
        <v>0.0082149059724864</v>
      </c>
      <c r="AY40" s="444" t="n">
        <v>0.0082149059724864</v>
      </c>
      <c r="AZ40" s="444" t="n">
        <v>0.0074199150719232</v>
      </c>
      <c r="BA40" s="444" t="n">
        <v>0.0082149059724864</v>
      </c>
      <c r="BB40" s="444" t="n">
        <v>0.007949909005632</v>
      </c>
      <c r="BC40" s="444" t="n">
        <v>0.0082149059724864</v>
      </c>
      <c r="BD40" s="444" t="n">
        <v>0.007949909005632</v>
      </c>
      <c r="BE40" s="444" t="n">
        <v>0.00804627</v>
      </c>
      <c r="BF40" s="444" t="n">
        <v>0.00803094</v>
      </c>
      <c r="BG40" s="444" t="n">
        <v>0.00803831</v>
      </c>
      <c r="BH40" s="446" t="n">
        <v>0.00802225</v>
      </c>
      <c r="BI40" s="446" t="n">
        <v>0.00802883</v>
      </c>
      <c r="BJ40" s="446" t="n">
        <v>0.00801191</v>
      </c>
      <c r="BK40" s="446" t="n">
        <v>0.00799346</v>
      </c>
      <c r="BL40" s="446" t="n">
        <v>0.0080456</v>
      </c>
      <c r="BM40" s="446" t="n">
        <v>0.00803021</v>
      </c>
      <c r="BN40" s="446" t="n">
        <v>0.00803751</v>
      </c>
      <c r="BO40" s="446" t="n">
        <v>0.00802138</v>
      </c>
      <c r="BP40" s="446" t="n">
        <v>0.00802788</v>
      </c>
      <c r="BQ40" s="446" t="n">
        <v>0.00802621</v>
      </c>
      <c r="BR40" s="446" t="n">
        <v>0.00802578</v>
      </c>
      <c r="BS40" s="446" t="n">
        <v>0.00802464</v>
      </c>
      <c r="BT40" s="446" t="n">
        <v>0.00802486</v>
      </c>
      <c r="BU40" s="446" t="n">
        <v>0.00802449</v>
      </c>
      <c r="BV40" s="446" t="n">
        <v>0.00802564</v>
      </c>
    </row>
    <row r="41" customFormat="false" ht="11.1" hidden="false" customHeight="true" outlineLevel="0" collapsed="false">
      <c r="A41" s="501" t="s">
        <v>1043</v>
      </c>
      <c r="B41" s="497" t="s">
        <v>1026</v>
      </c>
      <c r="C41" s="444" t="n">
        <v>0.0443011353316355</v>
      </c>
      <c r="D41" s="444" t="n">
        <v>0.0400139286866385</v>
      </c>
      <c r="E41" s="444" t="n">
        <v>0.0443011353316355</v>
      </c>
      <c r="F41" s="444" t="n">
        <v>0.0428720664499699</v>
      </c>
      <c r="G41" s="444" t="n">
        <v>0.0443011353316355</v>
      </c>
      <c r="H41" s="444" t="n">
        <v>0.0428720664499699</v>
      </c>
      <c r="I41" s="444" t="n">
        <v>0.0443011353316355</v>
      </c>
      <c r="J41" s="444" t="n">
        <v>0.0443011353316355</v>
      </c>
      <c r="K41" s="444" t="n">
        <v>0.0428720664499699</v>
      </c>
      <c r="L41" s="444" t="n">
        <v>0.0443011353316355</v>
      </c>
      <c r="M41" s="444" t="n">
        <v>0.0428720664499699</v>
      </c>
      <c r="N41" s="444" t="n">
        <v>0.0443011353316355</v>
      </c>
      <c r="O41" s="444" t="n">
        <v>0.0471293845543534</v>
      </c>
      <c r="P41" s="444" t="n">
        <v>0.0440887790992339</v>
      </c>
      <c r="Q41" s="444" t="n">
        <v>0.0471293845543534</v>
      </c>
      <c r="R41" s="444" t="n">
        <v>0.0456090818267936</v>
      </c>
      <c r="S41" s="444" t="n">
        <v>0.0471293845543534</v>
      </c>
      <c r="T41" s="444" t="n">
        <v>0.0456090818267936</v>
      </c>
      <c r="U41" s="444" t="n">
        <v>0.0471293845543534</v>
      </c>
      <c r="V41" s="444" t="n">
        <v>0.0471293845543534</v>
      </c>
      <c r="W41" s="444" t="n">
        <v>0.0456090818267936</v>
      </c>
      <c r="X41" s="444" t="n">
        <v>0.0471293845543534</v>
      </c>
      <c r="Y41" s="444" t="n">
        <v>0.0456090818267936</v>
      </c>
      <c r="Z41" s="444" t="n">
        <v>0.0471293845543534</v>
      </c>
      <c r="AA41" s="444" t="n">
        <v>0.0468709577547366</v>
      </c>
      <c r="AB41" s="444" t="n">
        <v>0.0423350586171815</v>
      </c>
      <c r="AC41" s="444" t="n">
        <v>0.0468709577547366</v>
      </c>
      <c r="AD41" s="444" t="n">
        <v>0.0453589913755516</v>
      </c>
      <c r="AE41" s="444" t="n">
        <v>0.0468709577547366</v>
      </c>
      <c r="AF41" s="444" t="n">
        <v>0.0453589913755516</v>
      </c>
      <c r="AG41" s="444" t="n">
        <v>0.0468709577547366</v>
      </c>
      <c r="AH41" s="444" t="n">
        <v>0.0468709577547366</v>
      </c>
      <c r="AI41" s="444" t="n">
        <v>0.0453589913755516</v>
      </c>
      <c r="AJ41" s="444" t="n">
        <v>0.0468709577547366</v>
      </c>
      <c r="AK41" s="444" t="n">
        <v>0.0453589913755516</v>
      </c>
      <c r="AL41" s="444" t="n">
        <v>0.0468709577547366</v>
      </c>
      <c r="AM41" s="444" t="n">
        <v>0.0470116183012535</v>
      </c>
      <c r="AN41" s="444" t="n">
        <v>0.0424621068527451</v>
      </c>
      <c r="AO41" s="444" t="n">
        <v>0.0470116183012535</v>
      </c>
      <c r="AP41" s="444" t="n">
        <v>0.0454951144850841</v>
      </c>
      <c r="AQ41" s="444" t="n">
        <v>0.0470116183012535</v>
      </c>
      <c r="AR41" s="444" t="n">
        <v>0.0454951144850841</v>
      </c>
      <c r="AS41" s="444" t="n">
        <v>0.0470116183012535</v>
      </c>
      <c r="AT41" s="444" t="n">
        <v>0.0470116183012535</v>
      </c>
      <c r="AU41" s="444" t="n">
        <v>0.0454951144850841</v>
      </c>
      <c r="AV41" s="444" t="n">
        <v>0.0470116183012535</v>
      </c>
      <c r="AW41" s="444" t="n">
        <v>0.0454951144850841</v>
      </c>
      <c r="AX41" s="444" t="n">
        <v>0.0470116183012535</v>
      </c>
      <c r="AY41" s="444" t="n">
        <v>0.0470116183012535</v>
      </c>
      <c r="AZ41" s="444" t="n">
        <v>0.0424621068527451</v>
      </c>
      <c r="BA41" s="444" t="n">
        <v>0.0470116183012535</v>
      </c>
      <c r="BB41" s="444" t="n">
        <v>0.0454951144850841</v>
      </c>
      <c r="BC41" s="444" t="n">
        <v>0.0470116183012535</v>
      </c>
      <c r="BD41" s="444" t="n">
        <v>0.0454951144850841</v>
      </c>
      <c r="BE41" s="444" t="n">
        <v>0.0460466</v>
      </c>
      <c r="BF41" s="444" t="n">
        <v>0.0459588</v>
      </c>
      <c r="BG41" s="444" t="n">
        <v>0.046001</v>
      </c>
      <c r="BH41" s="446" t="n">
        <v>0.0459091</v>
      </c>
      <c r="BI41" s="446" t="n">
        <v>0.0459468</v>
      </c>
      <c r="BJ41" s="446" t="n">
        <v>0.04585</v>
      </c>
      <c r="BK41" s="446" t="n">
        <v>0.0457443</v>
      </c>
      <c r="BL41" s="446" t="n">
        <v>0.0460427</v>
      </c>
      <c r="BM41" s="446" t="n">
        <v>0.0459547</v>
      </c>
      <c r="BN41" s="446" t="n">
        <v>0.0459964</v>
      </c>
      <c r="BO41" s="446" t="n">
        <v>0.0459041</v>
      </c>
      <c r="BP41" s="446" t="n">
        <v>0.0459413</v>
      </c>
      <c r="BQ41" s="446" t="n">
        <v>0.0459318</v>
      </c>
      <c r="BR41" s="446" t="n">
        <v>0.0459293</v>
      </c>
      <c r="BS41" s="446" t="n">
        <v>0.0459228</v>
      </c>
      <c r="BT41" s="446" t="n">
        <v>0.045924</v>
      </c>
      <c r="BU41" s="446" t="n">
        <v>0.0459219</v>
      </c>
      <c r="BV41" s="446" t="n">
        <v>0.0459285</v>
      </c>
    </row>
    <row r="42" customFormat="false" ht="11.1" hidden="false" customHeight="true" outlineLevel="0" collapsed="false">
      <c r="A42" s="501"/>
      <c r="B42" s="493" t="s">
        <v>1044</v>
      </c>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8"/>
      <c r="AK42" s="508"/>
      <c r="AL42" s="508"/>
      <c r="AM42" s="508"/>
      <c r="AN42" s="508"/>
      <c r="AO42" s="508"/>
      <c r="AP42" s="508"/>
      <c r="AQ42" s="508"/>
      <c r="AR42" s="508"/>
      <c r="AS42" s="508"/>
      <c r="AT42" s="508"/>
      <c r="AU42" s="508"/>
      <c r="AV42" s="508"/>
      <c r="AW42" s="508"/>
      <c r="AX42" s="508"/>
      <c r="AY42" s="508"/>
      <c r="AZ42" s="508"/>
      <c r="BA42" s="508"/>
      <c r="BB42" s="508"/>
      <c r="BC42" s="508"/>
      <c r="BD42" s="508"/>
      <c r="BE42" s="508"/>
      <c r="BF42" s="508"/>
      <c r="BG42" s="508"/>
      <c r="BH42" s="509"/>
      <c r="BI42" s="509"/>
      <c r="BJ42" s="509"/>
      <c r="BK42" s="509"/>
      <c r="BL42" s="509"/>
      <c r="BM42" s="509"/>
      <c r="BN42" s="509"/>
      <c r="BO42" s="509"/>
      <c r="BP42" s="509"/>
      <c r="BQ42" s="509"/>
      <c r="BR42" s="509"/>
      <c r="BS42" s="509"/>
      <c r="BT42" s="509"/>
      <c r="BU42" s="509"/>
      <c r="BV42" s="509"/>
    </row>
    <row r="43" customFormat="false" ht="11.1" hidden="false" customHeight="true" outlineLevel="0" collapsed="false">
      <c r="A43" s="501" t="s">
        <v>1045</v>
      </c>
      <c r="B43" s="497" t="s">
        <v>1046</v>
      </c>
      <c r="C43" s="444" t="n">
        <v>0.045613315783</v>
      </c>
      <c r="D43" s="444" t="n">
        <v>0.041672733984</v>
      </c>
      <c r="E43" s="444" t="n">
        <v>0.045741605161</v>
      </c>
      <c r="F43" s="444" t="n">
        <v>0.04340083174</v>
      </c>
      <c r="G43" s="444" t="n">
        <v>0.046593269051</v>
      </c>
      <c r="H43" s="444" t="n">
        <v>0.04728093874</v>
      </c>
      <c r="I43" s="444" t="n">
        <v>0.049600426799</v>
      </c>
      <c r="J43" s="444" t="n">
        <v>0.049960268421</v>
      </c>
      <c r="K43" s="444" t="n">
        <v>0.04798641274</v>
      </c>
      <c r="L43" s="444" t="n">
        <v>0.054602811102</v>
      </c>
      <c r="M43" s="444" t="n">
        <v>0.054129096</v>
      </c>
      <c r="N43" s="444" t="n">
        <v>0.057553000043</v>
      </c>
      <c r="O43" s="444" t="n">
        <v>0.056010292303</v>
      </c>
      <c r="P43" s="444" t="n">
        <v>0.057870082102</v>
      </c>
      <c r="Q43" s="444" t="n">
        <v>0.059787022421</v>
      </c>
      <c r="R43" s="444" t="n">
        <v>0.06541308137</v>
      </c>
      <c r="S43" s="444" t="n">
        <v>0.067672001992</v>
      </c>
      <c r="T43" s="444" t="n">
        <v>0.06839520548</v>
      </c>
      <c r="U43" s="444" t="n">
        <v>0.072592444421</v>
      </c>
      <c r="V43" s="444" t="n">
        <v>0.073636428362</v>
      </c>
      <c r="W43" s="444" t="n">
        <v>0.072916795</v>
      </c>
      <c r="X43" s="444" t="n">
        <v>0.076782532421</v>
      </c>
      <c r="Y43" s="444" t="n">
        <v>0.07248916374</v>
      </c>
      <c r="Z43" s="444" t="n">
        <v>0.077904880984</v>
      </c>
      <c r="AA43" s="444" t="n">
        <v>0.070052128748</v>
      </c>
      <c r="AB43" s="444" t="n">
        <v>0.060538904496</v>
      </c>
      <c r="AC43" s="444" t="n">
        <v>0.069916649236</v>
      </c>
      <c r="AD43" s="444" t="n">
        <v>0.07350109137</v>
      </c>
      <c r="AE43" s="444" t="n">
        <v>0.080808686791</v>
      </c>
      <c r="AF43" s="444" t="n">
        <v>0.07848925574</v>
      </c>
      <c r="AG43" s="444" t="n">
        <v>0.084079556421</v>
      </c>
      <c r="AH43" s="444" t="n">
        <v>0.084339634043</v>
      </c>
      <c r="AI43" s="444" t="n">
        <v>0.07808667237</v>
      </c>
      <c r="AJ43" s="444" t="n">
        <v>0.085818371681</v>
      </c>
      <c r="AK43" s="444" t="n">
        <v>0.08466393474</v>
      </c>
      <c r="AL43" s="444" t="n">
        <v>0.085975157933</v>
      </c>
      <c r="AM43" s="444" t="n">
        <v>0.084564626804</v>
      </c>
      <c r="AN43" s="444" t="n">
        <v>0.079363744208</v>
      </c>
      <c r="AO43" s="444" t="n">
        <v>0.087140159169</v>
      </c>
      <c r="AP43" s="444" t="n">
        <v>0.08778202293</v>
      </c>
      <c r="AQ43" s="444" t="n">
        <v>0.092877640254</v>
      </c>
      <c r="AR43" s="444" t="n">
        <v>0.09469328092</v>
      </c>
      <c r="AS43" s="444" t="n">
        <v>0.095353312418</v>
      </c>
      <c r="AT43" s="444" t="n">
        <v>0.095126730559</v>
      </c>
      <c r="AU43" s="444" t="n">
        <v>0.08993126016</v>
      </c>
      <c r="AV43" s="444" t="n">
        <v>0.095488278858</v>
      </c>
      <c r="AW43" s="444" t="n">
        <v>0.09246640592</v>
      </c>
      <c r="AX43" s="444" t="n">
        <v>0.09604130634</v>
      </c>
      <c r="AY43" s="444" t="n">
        <v>0.08705830637</v>
      </c>
      <c r="AZ43" s="444" t="n">
        <v>0.084933896124</v>
      </c>
      <c r="BA43" s="444" t="n">
        <v>0.091071167187</v>
      </c>
      <c r="BB43" s="444" t="n">
        <v>0.08679222153</v>
      </c>
      <c r="BC43" s="444" t="n">
        <v>0.094182211326</v>
      </c>
      <c r="BD43" s="444" t="n">
        <v>0.09650360559</v>
      </c>
      <c r="BE43" s="444" t="n">
        <v>0.089166312564</v>
      </c>
      <c r="BF43" s="444" t="n">
        <v>0.096928361</v>
      </c>
      <c r="BG43" s="444" t="n">
        <v>0.0897003288620667</v>
      </c>
      <c r="BH43" s="446" t="n">
        <v>0.0939241</v>
      </c>
      <c r="BI43" s="446" t="n">
        <v>0.0905127</v>
      </c>
      <c r="BJ43" s="446" t="n">
        <v>0.0964748</v>
      </c>
      <c r="BK43" s="446" t="n">
        <v>0.0944447</v>
      </c>
      <c r="BL43" s="446" t="n">
        <v>0.0862384</v>
      </c>
      <c r="BM43" s="446" t="n">
        <v>0.0946399</v>
      </c>
      <c r="BN43" s="446" t="n">
        <v>0.0937334</v>
      </c>
      <c r="BO43" s="446" t="n">
        <v>0.097662</v>
      </c>
      <c r="BP43" s="446" t="n">
        <v>0.0946479</v>
      </c>
      <c r="BQ43" s="446" t="n">
        <v>0.0967559</v>
      </c>
      <c r="BR43" s="446" t="n">
        <v>0.0954668</v>
      </c>
      <c r="BS43" s="446" t="n">
        <v>0.0918506</v>
      </c>
      <c r="BT43" s="446" t="n">
        <v>0.0973391</v>
      </c>
      <c r="BU43" s="446" t="n">
        <v>0.0922865</v>
      </c>
      <c r="BV43" s="446" t="n">
        <v>0.0971038</v>
      </c>
    </row>
    <row r="44" customFormat="false" ht="11.1" hidden="false" customHeight="true" outlineLevel="0" collapsed="false">
      <c r="A44" s="501" t="s">
        <v>1047</v>
      </c>
      <c r="B44" s="497" t="s">
        <v>1048</v>
      </c>
      <c r="C44" s="444" t="n">
        <v>0.00443279973913059</v>
      </c>
      <c r="D44" s="444" t="n">
        <v>0.00288753174720871</v>
      </c>
      <c r="E44" s="444" t="n">
        <v>0.00319237908100392</v>
      </c>
      <c r="F44" s="444" t="n">
        <v>0.001816678382785</v>
      </c>
      <c r="G44" s="444" t="n">
        <v>0.00281759185418587</v>
      </c>
      <c r="H44" s="444" t="n">
        <v>0.00476323140794255</v>
      </c>
      <c r="I44" s="444" t="n">
        <v>0.00327598778553582</v>
      </c>
      <c r="J44" s="444" t="n">
        <v>0.00569104511009729</v>
      </c>
      <c r="K44" s="444" t="n">
        <v>0.00540387860974939</v>
      </c>
      <c r="L44" s="444" t="n">
        <v>0.00553592791639664</v>
      </c>
      <c r="M44" s="444" t="n">
        <v>0.00146480251385241</v>
      </c>
      <c r="N44" s="444" t="n">
        <v>0.00441718588549337</v>
      </c>
      <c r="O44" s="444" t="n">
        <v>0.0037267170783196</v>
      </c>
      <c r="P44" s="444" t="n">
        <v>0.00283082308029293</v>
      </c>
      <c r="Q44" s="444" t="n">
        <v>0.00155333816234805</v>
      </c>
      <c r="R44" s="444" t="n">
        <v>0.00195249207151308</v>
      </c>
      <c r="S44" s="444" t="n">
        <v>0.00236812006415823</v>
      </c>
      <c r="T44" s="444" t="n">
        <v>0.00106306619988723</v>
      </c>
      <c r="U44" s="444" t="n">
        <v>0.00380387913982733</v>
      </c>
      <c r="V44" s="444" t="n">
        <v>0.00494759520967716</v>
      </c>
      <c r="W44" s="444" t="n">
        <v>0.00512670459987871</v>
      </c>
      <c r="X44" s="444" t="n">
        <v>0.00457103368417933</v>
      </c>
      <c r="Y44" s="444" t="n">
        <v>0.00465624959122815</v>
      </c>
      <c r="Z44" s="444" t="n">
        <v>0.00369401553644964</v>
      </c>
      <c r="AA44" s="444" t="n">
        <v>0.000878906586663462</v>
      </c>
      <c r="AB44" s="444" t="n">
        <v>-0.000853646099369218</v>
      </c>
      <c r="AC44" s="444" t="n">
        <v>0.0045712248187052</v>
      </c>
      <c r="AD44" s="444" t="n">
        <v>0.00326585327889322</v>
      </c>
      <c r="AE44" s="444" t="n">
        <v>0.00280356256945008</v>
      </c>
      <c r="AF44" s="444" t="n">
        <v>0.00343583322176745</v>
      </c>
      <c r="AG44" s="444" t="n">
        <v>0.00332499994810174</v>
      </c>
      <c r="AH44" s="444" t="n">
        <v>0.00494058011909038</v>
      </c>
      <c r="AI44" s="444" t="n">
        <v>0.00639206921186664</v>
      </c>
      <c r="AJ44" s="444" t="n">
        <v>0.00663817549104058</v>
      </c>
      <c r="AK44" s="444" t="n">
        <v>0.00502125983473514</v>
      </c>
      <c r="AL44" s="444" t="n">
        <v>0.00701061105072235</v>
      </c>
      <c r="AM44" s="444" t="n">
        <v>0.00260841479410657</v>
      </c>
      <c r="AN44" s="444" t="n">
        <v>0.00354016426861961</v>
      </c>
      <c r="AO44" s="444" t="n">
        <v>0.00303827226345602</v>
      </c>
      <c r="AP44" s="444" t="n">
        <v>0.00444251641306623</v>
      </c>
      <c r="AQ44" s="444" t="n">
        <v>0.0038993376631497</v>
      </c>
      <c r="AR44" s="444" t="n">
        <v>0.00281598362378998</v>
      </c>
      <c r="AS44" s="444" t="n">
        <v>0.00347568055446517</v>
      </c>
      <c r="AT44" s="444" t="n">
        <v>0.00286492893729256</v>
      </c>
      <c r="AU44" s="444" t="n">
        <v>0.00375920059106368</v>
      </c>
      <c r="AV44" s="444" t="n">
        <v>0.00306508090330358</v>
      </c>
      <c r="AW44" s="444" t="n">
        <v>0.00286365806070022</v>
      </c>
      <c r="AX44" s="444" t="n">
        <v>0.00252652730763878</v>
      </c>
      <c r="AY44" s="444" t="n">
        <v>0.00395771125332593</v>
      </c>
      <c r="AZ44" s="444" t="n">
        <v>0.00433701611714398</v>
      </c>
      <c r="BA44" s="444" t="n">
        <v>0.00719666719033035</v>
      </c>
      <c r="BB44" s="444" t="n">
        <v>0.00846575214671603</v>
      </c>
      <c r="BC44" s="444" t="n">
        <v>0.00909517721823604</v>
      </c>
      <c r="BD44" s="444" t="n">
        <v>0.0107630993024762</v>
      </c>
      <c r="BE44" s="444" t="n">
        <v>0.00877761</v>
      </c>
      <c r="BF44" s="444" t="n">
        <v>0.0129955</v>
      </c>
      <c r="BG44" s="444" t="n">
        <v>0.0116238</v>
      </c>
      <c r="BH44" s="446" t="n">
        <v>0.0116183</v>
      </c>
      <c r="BI44" s="446" t="n">
        <v>0.0117784</v>
      </c>
      <c r="BJ44" s="446" t="n">
        <v>0.0118457</v>
      </c>
      <c r="BK44" s="446" t="n">
        <v>0.0115119</v>
      </c>
      <c r="BL44" s="446" t="n">
        <v>0.0098515</v>
      </c>
      <c r="BM44" s="446" t="n">
        <v>0.0102528</v>
      </c>
      <c r="BN44" s="446" t="n">
        <v>0.0101192</v>
      </c>
      <c r="BO44" s="446" t="n">
        <v>0.00988285</v>
      </c>
      <c r="BP44" s="446" t="n">
        <v>0.00948527</v>
      </c>
      <c r="BQ44" s="446" t="n">
        <v>0.0100113</v>
      </c>
      <c r="BR44" s="446" t="n">
        <v>0.00995727</v>
      </c>
      <c r="BS44" s="446" t="n">
        <v>0.00941341</v>
      </c>
      <c r="BT44" s="446" t="n">
        <v>0.00988152</v>
      </c>
      <c r="BU44" s="446" t="n">
        <v>0.00921389</v>
      </c>
      <c r="BV44" s="446" t="n">
        <v>0.00991275</v>
      </c>
    </row>
    <row r="45" customFormat="false" ht="11.1" hidden="false" customHeight="true" outlineLevel="0" collapsed="false">
      <c r="A45" s="65"/>
      <c r="B45" s="510"/>
      <c r="C45" s="508"/>
      <c r="D45" s="508"/>
      <c r="E45" s="508"/>
      <c r="F45" s="508"/>
      <c r="G45" s="508"/>
      <c r="H45" s="508"/>
      <c r="I45" s="508"/>
      <c r="J45" s="508"/>
      <c r="K45" s="508"/>
      <c r="L45" s="508"/>
      <c r="M45" s="508"/>
      <c r="N45" s="508"/>
      <c r="O45" s="508"/>
      <c r="P45" s="508"/>
      <c r="Q45" s="508"/>
      <c r="R45" s="508"/>
      <c r="S45" s="508"/>
      <c r="T45" s="508"/>
      <c r="U45" s="508"/>
      <c r="V45" s="508"/>
      <c r="W45" s="508"/>
      <c r="X45" s="508"/>
      <c r="Y45" s="508"/>
      <c r="Z45" s="508"/>
      <c r="AA45" s="508"/>
      <c r="AB45" s="508"/>
      <c r="AC45" s="508"/>
      <c r="AD45" s="508"/>
      <c r="AE45" s="508"/>
      <c r="AF45" s="508"/>
      <c r="AG45" s="508"/>
      <c r="AH45" s="508"/>
      <c r="AI45" s="508"/>
      <c r="AJ45" s="508"/>
      <c r="AK45" s="508"/>
      <c r="AL45" s="508"/>
      <c r="AM45" s="508"/>
      <c r="AN45" s="508"/>
      <c r="AO45" s="508"/>
      <c r="AP45" s="508"/>
      <c r="AQ45" s="508"/>
      <c r="AR45" s="508"/>
      <c r="AS45" s="508"/>
      <c r="AT45" s="508"/>
      <c r="AU45" s="508"/>
      <c r="AV45" s="508"/>
      <c r="AW45" s="508"/>
      <c r="AX45" s="508"/>
      <c r="AY45" s="508"/>
      <c r="AZ45" s="508"/>
      <c r="BA45" s="508"/>
      <c r="BB45" s="508"/>
      <c r="BC45" s="508"/>
      <c r="BD45" s="508"/>
      <c r="BE45" s="508"/>
      <c r="BF45" s="508"/>
      <c r="BG45" s="508"/>
      <c r="BH45" s="509"/>
      <c r="BI45" s="509"/>
      <c r="BJ45" s="509"/>
      <c r="BK45" s="509"/>
      <c r="BL45" s="509"/>
      <c r="BM45" s="509"/>
      <c r="BN45" s="509"/>
      <c r="BO45" s="509"/>
      <c r="BP45" s="509"/>
      <c r="BQ45" s="509"/>
      <c r="BR45" s="509"/>
      <c r="BS45" s="509"/>
      <c r="BT45" s="509"/>
      <c r="BU45" s="509"/>
      <c r="BV45" s="509"/>
    </row>
    <row r="46" customFormat="false" ht="11.1" hidden="false" customHeight="true" outlineLevel="0" collapsed="false">
      <c r="A46" s="65" t="s">
        <v>62</v>
      </c>
      <c r="B46" s="511" t="s">
        <v>485</v>
      </c>
      <c r="C46" s="455" t="n">
        <v>0.574052280869723</v>
      </c>
      <c r="D46" s="455" t="n">
        <v>0.46902720087215</v>
      </c>
      <c r="E46" s="455" t="n">
        <v>0.551944025913517</v>
      </c>
      <c r="F46" s="455" t="n">
        <v>0.540357367116737</v>
      </c>
      <c r="G46" s="455" t="n">
        <v>0.565856926805509</v>
      </c>
      <c r="H46" s="455" t="n">
        <v>0.529965247350617</v>
      </c>
      <c r="I46" s="455" t="n">
        <v>0.532306006308972</v>
      </c>
      <c r="J46" s="455" t="n">
        <v>0.511919448120297</v>
      </c>
      <c r="K46" s="455" t="n">
        <v>0.452702180776872</v>
      </c>
      <c r="L46" s="455" t="n">
        <v>0.472851239360487</v>
      </c>
      <c r="M46" s="455" t="n">
        <v>0.470617043478442</v>
      </c>
      <c r="N46" s="455" t="n">
        <v>0.517843024866177</v>
      </c>
      <c r="O46" s="455" t="n">
        <v>0.559598979115918</v>
      </c>
      <c r="P46" s="455" t="n">
        <v>0.508322077605319</v>
      </c>
      <c r="Q46" s="455" t="n">
        <v>0.557846334522356</v>
      </c>
      <c r="R46" s="455" t="n">
        <v>0.56769443761394</v>
      </c>
      <c r="S46" s="455" t="n">
        <v>0.62207418458139</v>
      </c>
      <c r="T46" s="455" t="n">
        <v>0.633530715147763</v>
      </c>
      <c r="U46" s="455" t="n">
        <v>0.602184063496074</v>
      </c>
      <c r="V46" s="455" t="n">
        <v>0.551382779349708</v>
      </c>
      <c r="W46" s="455" t="n">
        <v>0.488827539446908</v>
      </c>
      <c r="X46" s="455" t="n">
        <v>0.50914007671456</v>
      </c>
      <c r="Y46" s="455" t="n">
        <v>0.504984618233276</v>
      </c>
      <c r="Z46" s="455" t="n">
        <v>0.573785895539132</v>
      </c>
      <c r="AA46" s="455" t="n">
        <v>0.578803328248761</v>
      </c>
      <c r="AB46" s="455" t="n">
        <v>0.494421334015629</v>
      </c>
      <c r="AC46" s="455" t="n">
        <v>0.578280675175342</v>
      </c>
      <c r="AD46" s="455" t="n">
        <v>0.609963010451497</v>
      </c>
      <c r="AE46" s="455" t="n">
        <v>0.647978957103612</v>
      </c>
      <c r="AF46" s="455" t="n">
        <v>0.637905836899981</v>
      </c>
      <c r="AG46" s="455" t="n">
        <v>0.591558535362524</v>
      </c>
      <c r="AH46" s="455" t="n">
        <v>0.564198619587094</v>
      </c>
      <c r="AI46" s="455" t="n">
        <v>0.517579191853978</v>
      </c>
      <c r="AJ46" s="455" t="n">
        <v>0.575466727744233</v>
      </c>
      <c r="AK46" s="455" t="n">
        <v>0.583385114203866</v>
      </c>
      <c r="AL46" s="455" t="n">
        <v>0.631240995188276</v>
      </c>
      <c r="AM46" s="455" t="n">
        <v>0.605631086924568</v>
      </c>
      <c r="AN46" s="455" t="n">
        <v>0.548076533872506</v>
      </c>
      <c r="AO46" s="455" t="n">
        <v>0.611036975265933</v>
      </c>
      <c r="AP46" s="455" t="n">
        <v>0.596270294371073</v>
      </c>
      <c r="AQ46" s="455" t="n">
        <v>0.657022062693201</v>
      </c>
      <c r="AR46" s="455" t="n">
        <v>0.694694995122838</v>
      </c>
      <c r="AS46" s="455" t="n">
        <v>0.637383231190592</v>
      </c>
      <c r="AT46" s="455" t="n">
        <v>0.594608909549598</v>
      </c>
      <c r="AU46" s="455" t="n">
        <v>0.556141843355683</v>
      </c>
      <c r="AV46" s="455" t="n">
        <v>0.574212076145391</v>
      </c>
      <c r="AW46" s="455" t="n">
        <v>0.611291595890775</v>
      </c>
      <c r="AX46" s="455" t="n">
        <v>0.645759648618949</v>
      </c>
      <c r="AY46" s="455" t="n">
        <v>0.662723260531683</v>
      </c>
      <c r="AZ46" s="455" t="n">
        <v>0.639201655551324</v>
      </c>
      <c r="BA46" s="455" t="n">
        <v>0.734371628051371</v>
      </c>
      <c r="BB46" s="455" t="n">
        <v>0.740890941154477</v>
      </c>
      <c r="BC46" s="455" t="n">
        <v>0.759528052014915</v>
      </c>
      <c r="BD46" s="455" t="n">
        <v>0.755365388872135</v>
      </c>
      <c r="BE46" s="455" t="n">
        <v>0.7632798</v>
      </c>
      <c r="BF46" s="455" t="n">
        <v>0.6827581</v>
      </c>
      <c r="BG46" s="455" t="n">
        <v>0.6206184</v>
      </c>
      <c r="BH46" s="457" t="n">
        <v>0.6252485</v>
      </c>
      <c r="BI46" s="457" t="n">
        <v>0.6358281</v>
      </c>
      <c r="BJ46" s="457" t="n">
        <v>0.6755848</v>
      </c>
      <c r="BK46" s="457" t="n">
        <v>0.6970272</v>
      </c>
      <c r="BL46" s="457" t="n">
        <v>0.6349685</v>
      </c>
      <c r="BM46" s="457" t="n">
        <v>0.7132803</v>
      </c>
      <c r="BN46" s="457" t="n">
        <v>0.7225783</v>
      </c>
      <c r="BO46" s="457" t="n">
        <v>0.7575728</v>
      </c>
      <c r="BP46" s="457" t="n">
        <v>0.7630554</v>
      </c>
      <c r="BQ46" s="457" t="n">
        <v>0.714931</v>
      </c>
      <c r="BR46" s="457" t="n">
        <v>0.6657183</v>
      </c>
      <c r="BS46" s="457" t="n">
        <v>0.6205958</v>
      </c>
      <c r="BT46" s="457" t="n">
        <v>0.6494775</v>
      </c>
      <c r="BU46" s="457" t="n">
        <v>0.6562361</v>
      </c>
      <c r="BV46" s="457" t="n">
        <v>0.7154342</v>
      </c>
    </row>
    <row r="47" customFormat="false" ht="11.1" hidden="false" customHeight="true" outlineLevel="0" collapsed="false">
      <c r="A47" s="65"/>
      <c r="B47" s="512"/>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4"/>
      <c r="BH47" s="514"/>
      <c r="BI47" s="514"/>
      <c r="BJ47" s="514"/>
      <c r="BK47" s="514"/>
      <c r="BL47" s="514"/>
      <c r="BM47" s="514"/>
      <c r="BN47" s="514"/>
      <c r="BO47" s="514"/>
      <c r="BP47" s="514"/>
      <c r="BQ47" s="514"/>
      <c r="BR47" s="514"/>
      <c r="BS47" s="514"/>
      <c r="BT47" s="514"/>
      <c r="BU47" s="514"/>
      <c r="BV47" s="514"/>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87" customFormat="true" ht="12" hidden="false" customHeight="true" outlineLevel="0" collapsed="false">
      <c r="A49" s="138"/>
      <c r="B49" s="515" t="s">
        <v>1049</v>
      </c>
      <c r="C49" s="515"/>
      <c r="D49" s="515"/>
      <c r="E49" s="515"/>
      <c r="F49" s="515"/>
      <c r="G49" s="515"/>
      <c r="H49" s="515"/>
      <c r="I49" s="515"/>
      <c r="J49" s="515"/>
      <c r="K49" s="515"/>
      <c r="L49" s="515"/>
      <c r="M49" s="515"/>
      <c r="N49" s="515"/>
      <c r="O49" s="515"/>
      <c r="P49" s="515"/>
      <c r="Q49" s="515"/>
    </row>
    <row r="50" s="487" customFormat="true" ht="22.15" hidden="false" customHeight="true" outlineLevel="0" collapsed="false">
      <c r="A50" s="138"/>
      <c r="B50" s="515" t="s">
        <v>1050</v>
      </c>
      <c r="C50" s="515"/>
      <c r="D50" s="515"/>
      <c r="E50" s="515"/>
      <c r="F50" s="515"/>
      <c r="G50" s="515"/>
      <c r="H50" s="515"/>
      <c r="I50" s="515"/>
      <c r="J50" s="515"/>
      <c r="K50" s="515"/>
      <c r="L50" s="515"/>
      <c r="M50" s="515"/>
      <c r="N50" s="515"/>
      <c r="O50" s="515"/>
      <c r="P50" s="515"/>
      <c r="Q50" s="515"/>
    </row>
    <row r="51" s="487" customFormat="true" ht="12.75" hidden="false" customHeight="true" outlineLevel="0" collapsed="false">
      <c r="A51" s="138"/>
      <c r="B51" s="515" t="s">
        <v>1051</v>
      </c>
      <c r="C51" s="515"/>
      <c r="D51" s="515"/>
      <c r="E51" s="515"/>
      <c r="F51" s="515"/>
      <c r="G51" s="515"/>
      <c r="H51" s="515"/>
      <c r="I51" s="515"/>
      <c r="J51" s="515"/>
      <c r="K51" s="515"/>
      <c r="L51" s="515"/>
      <c r="M51" s="515"/>
      <c r="N51" s="515"/>
      <c r="O51" s="515"/>
      <c r="P51" s="515"/>
      <c r="Q51" s="515"/>
    </row>
    <row r="52" s="487" customFormat="true" ht="12" hidden="false" customHeight="true" outlineLevel="0" collapsed="false">
      <c r="A52" s="138"/>
      <c r="B52" s="93" t="s">
        <v>107</v>
      </c>
      <c r="C52" s="93"/>
      <c r="D52" s="93"/>
      <c r="E52" s="93"/>
      <c r="F52" s="93"/>
      <c r="G52" s="93"/>
      <c r="H52" s="93"/>
      <c r="I52" s="93"/>
      <c r="J52" s="93"/>
      <c r="K52" s="93"/>
      <c r="L52" s="93"/>
      <c r="M52" s="93"/>
      <c r="N52" s="93"/>
      <c r="O52" s="93"/>
      <c r="P52" s="93"/>
      <c r="Q52" s="93"/>
    </row>
    <row r="53" s="487" customFormat="true" ht="22.15" hidden="false" customHeight="true" outlineLevel="0" collapsed="false">
      <c r="A53" s="138"/>
      <c r="B53" s="516" t="s">
        <v>1052</v>
      </c>
      <c r="C53" s="516"/>
      <c r="D53" s="516"/>
      <c r="E53" s="516"/>
      <c r="F53" s="516"/>
      <c r="G53" s="516"/>
      <c r="H53" s="516"/>
      <c r="I53" s="516"/>
      <c r="J53" s="516"/>
      <c r="K53" s="516"/>
      <c r="L53" s="516"/>
      <c r="M53" s="516"/>
      <c r="N53" s="516"/>
      <c r="O53" s="516"/>
      <c r="P53" s="516"/>
      <c r="Q53" s="516"/>
    </row>
    <row r="54" s="487" customFormat="true" ht="12" hidden="false" customHeight="true" outlineLevel="0" collapsed="false">
      <c r="A54" s="138"/>
      <c r="B54" s="95" t="s">
        <v>111</v>
      </c>
      <c r="C54" s="95"/>
      <c r="D54" s="95"/>
      <c r="E54" s="95"/>
      <c r="F54" s="95"/>
      <c r="G54" s="95"/>
      <c r="H54" s="95"/>
      <c r="I54" s="95"/>
      <c r="J54" s="95"/>
      <c r="K54" s="95"/>
      <c r="L54" s="95"/>
      <c r="M54" s="95"/>
      <c r="N54" s="95"/>
      <c r="O54" s="95"/>
      <c r="P54" s="95"/>
      <c r="Q54" s="95"/>
    </row>
    <row r="55" s="487"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517"/>
      <c r="BH56" s="517"/>
      <c r="BI56" s="517"/>
      <c r="BJ56" s="517"/>
      <c r="BK56" s="517"/>
      <c r="BL56" s="517"/>
      <c r="BM56" s="517"/>
      <c r="BN56" s="517"/>
      <c r="BO56" s="517"/>
      <c r="BP56" s="517"/>
      <c r="BQ56" s="517"/>
      <c r="BR56" s="517"/>
      <c r="BS56" s="517"/>
      <c r="BT56" s="517"/>
      <c r="BU56" s="517"/>
      <c r="BV56" s="517"/>
    </row>
    <row r="57" customFormat="false" ht="11.25" hidden="false" customHeight="false" outlineLevel="0" collapsed="false">
      <c r="BG57" s="517"/>
      <c r="BH57" s="517"/>
      <c r="BI57" s="517"/>
      <c r="BJ57" s="517"/>
      <c r="BK57" s="517"/>
      <c r="BL57" s="517"/>
      <c r="BM57" s="517"/>
      <c r="BN57" s="517"/>
      <c r="BO57" s="517"/>
      <c r="BP57" s="517"/>
      <c r="BQ57" s="517"/>
      <c r="BR57" s="517"/>
      <c r="BS57" s="517"/>
      <c r="BT57" s="517"/>
      <c r="BU57" s="517"/>
      <c r="BV57" s="517"/>
    </row>
    <row r="58" customFormat="false" ht="11.25" hidden="false" customHeight="false" outlineLevel="0" collapsed="false">
      <c r="BG58" s="517"/>
      <c r="BH58" s="517"/>
      <c r="BI58" s="517"/>
      <c r="BJ58" s="517"/>
      <c r="BK58" s="517"/>
      <c r="BL58" s="517"/>
      <c r="BM58" s="517"/>
      <c r="BN58" s="517"/>
      <c r="BO58" s="517"/>
      <c r="BP58" s="517"/>
      <c r="BQ58" s="517"/>
      <c r="BR58" s="517"/>
      <c r="BS58" s="517"/>
      <c r="BT58" s="517"/>
      <c r="BU58" s="517"/>
      <c r="BV58" s="517"/>
    </row>
    <row r="59" customFormat="false" ht="11.25" hidden="false" customHeight="false" outlineLevel="0" collapsed="false">
      <c r="BG59" s="517"/>
      <c r="BH59" s="517"/>
      <c r="BI59" s="517"/>
      <c r="BJ59" s="517"/>
      <c r="BK59" s="517"/>
      <c r="BL59" s="517"/>
      <c r="BM59" s="517"/>
      <c r="BN59" s="517"/>
      <c r="BO59" s="517"/>
      <c r="BP59" s="517"/>
      <c r="BQ59" s="517"/>
      <c r="BR59" s="517"/>
      <c r="BS59" s="517"/>
      <c r="BT59" s="517"/>
      <c r="BU59" s="517"/>
      <c r="BV59" s="517"/>
    </row>
    <row r="60" customFormat="false" ht="11.25" hidden="false" customHeight="false" outlineLevel="0" collapsed="false">
      <c r="BG60" s="517"/>
      <c r="BH60" s="517"/>
      <c r="BI60" s="517"/>
      <c r="BJ60" s="517"/>
      <c r="BK60" s="517"/>
      <c r="BL60" s="517"/>
      <c r="BM60" s="517"/>
      <c r="BN60" s="517"/>
      <c r="BO60" s="517"/>
      <c r="BP60" s="517"/>
      <c r="BQ60" s="517"/>
      <c r="BR60" s="517"/>
      <c r="BS60" s="517"/>
      <c r="BT60" s="517"/>
      <c r="BU60" s="517"/>
      <c r="BV60" s="517"/>
    </row>
    <row r="61" customFormat="false" ht="11.25" hidden="false" customHeight="false" outlineLevel="0" collapsed="false">
      <c r="BG61" s="517"/>
      <c r="BH61" s="517"/>
      <c r="BI61" s="517"/>
      <c r="BJ61" s="517"/>
      <c r="BK61" s="517"/>
      <c r="BL61" s="517"/>
      <c r="BM61" s="517"/>
      <c r="BN61" s="517"/>
      <c r="BO61" s="517"/>
      <c r="BP61" s="517"/>
      <c r="BQ61" s="517"/>
      <c r="BR61" s="517"/>
      <c r="BS61" s="517"/>
      <c r="BT61" s="517"/>
      <c r="BU61" s="517"/>
      <c r="BV61" s="517"/>
    </row>
    <row r="62" customFormat="false" ht="11.25" hidden="false" customHeight="false" outlineLevel="0" collapsed="false">
      <c r="BG62" s="517"/>
      <c r="BH62" s="517"/>
      <c r="BI62" s="517"/>
      <c r="BJ62" s="517"/>
      <c r="BK62" s="517"/>
      <c r="BL62" s="517"/>
      <c r="BM62" s="517"/>
      <c r="BN62" s="517"/>
      <c r="BO62" s="517"/>
      <c r="BP62" s="517"/>
      <c r="BQ62" s="517"/>
      <c r="BR62" s="517"/>
      <c r="BS62" s="517"/>
      <c r="BT62" s="517"/>
      <c r="BU62" s="517"/>
      <c r="BV62" s="517"/>
    </row>
    <row r="63" customFormat="false" ht="11.25" hidden="false" customHeight="false" outlineLevel="0" collapsed="false">
      <c r="BG63" s="517"/>
      <c r="BH63" s="517"/>
      <c r="BI63" s="517"/>
      <c r="BJ63" s="517"/>
      <c r="BK63" s="517"/>
      <c r="BL63" s="517"/>
      <c r="BM63" s="517"/>
      <c r="BN63" s="517"/>
      <c r="BO63" s="517"/>
      <c r="BP63" s="517"/>
      <c r="BQ63" s="517"/>
      <c r="BR63" s="517"/>
      <c r="BS63" s="517"/>
      <c r="BT63" s="517"/>
      <c r="BU63" s="517"/>
      <c r="BV63" s="517"/>
    </row>
    <row r="64" customFormat="false" ht="11.25" hidden="false" customHeight="false" outlineLevel="0" collapsed="false">
      <c r="BG64" s="517"/>
      <c r="BH64" s="517"/>
      <c r="BI64" s="517"/>
      <c r="BJ64" s="517"/>
      <c r="BK64" s="517"/>
      <c r="BL64" s="517"/>
      <c r="BM64" s="517"/>
      <c r="BN64" s="517"/>
      <c r="BO64" s="517"/>
      <c r="BP64" s="517"/>
      <c r="BQ64" s="517"/>
      <c r="BR64" s="517"/>
      <c r="BS64" s="517"/>
      <c r="BT64" s="517"/>
      <c r="BU64" s="517"/>
      <c r="BV64" s="517"/>
    </row>
    <row r="65" customFormat="false" ht="11.25" hidden="false" customHeight="false" outlineLevel="0" collapsed="false">
      <c r="BG65" s="517"/>
      <c r="BH65" s="517"/>
      <c r="BI65" s="517"/>
      <c r="BJ65" s="517"/>
      <c r="BK65" s="517"/>
      <c r="BL65" s="517"/>
      <c r="BM65" s="517"/>
      <c r="BN65" s="517"/>
      <c r="BO65" s="517"/>
      <c r="BP65" s="517"/>
      <c r="BQ65" s="517"/>
      <c r="BR65" s="517"/>
      <c r="BS65" s="517"/>
      <c r="BT65" s="517"/>
      <c r="BU65" s="517"/>
      <c r="BV65" s="517"/>
    </row>
    <row r="66" customFormat="false" ht="11.25" hidden="false" customHeight="false" outlineLevel="0" collapsed="false">
      <c r="BG66" s="517"/>
      <c r="BH66" s="517"/>
      <c r="BI66" s="517"/>
      <c r="BJ66" s="517"/>
      <c r="BK66" s="517"/>
      <c r="BL66" s="517"/>
      <c r="BM66" s="517"/>
      <c r="BN66" s="517"/>
      <c r="BO66" s="517"/>
      <c r="BP66" s="517"/>
      <c r="BQ66" s="517"/>
      <c r="BR66" s="517"/>
      <c r="BS66" s="517"/>
      <c r="BT66" s="517"/>
      <c r="BU66" s="517"/>
      <c r="BV66" s="517"/>
    </row>
    <row r="67" customFormat="false" ht="11.25" hidden="false" customHeight="false" outlineLevel="0" collapsed="false">
      <c r="BG67" s="517"/>
      <c r="BH67" s="517"/>
      <c r="BI67" s="517"/>
      <c r="BJ67" s="517"/>
      <c r="BK67" s="517"/>
      <c r="BL67" s="517"/>
      <c r="BM67" s="517"/>
      <c r="BN67" s="517"/>
      <c r="BO67" s="517"/>
      <c r="BP67" s="517"/>
      <c r="BQ67" s="517"/>
      <c r="BR67" s="517"/>
      <c r="BS67" s="517"/>
      <c r="BT67" s="517"/>
      <c r="BU67" s="517"/>
      <c r="BV67" s="517"/>
    </row>
    <row r="68" customFormat="false" ht="11.25" hidden="false" customHeight="false" outlineLevel="0" collapsed="false">
      <c r="BG68" s="517"/>
      <c r="BH68" s="517"/>
      <c r="BI68" s="517"/>
      <c r="BJ68" s="517"/>
      <c r="BK68" s="517"/>
      <c r="BL68" s="517"/>
      <c r="BM68" s="517"/>
      <c r="BN68" s="517"/>
      <c r="BO68" s="517"/>
      <c r="BP68" s="517"/>
      <c r="BQ68" s="517"/>
      <c r="BR68" s="517"/>
      <c r="BS68" s="517"/>
      <c r="BT68" s="517"/>
      <c r="BU68" s="517"/>
      <c r="BV68" s="517"/>
    </row>
    <row r="69" customFormat="false" ht="11.25" hidden="false" customHeight="false" outlineLevel="0" collapsed="false">
      <c r="BG69" s="517"/>
      <c r="BH69" s="517"/>
      <c r="BI69" s="517"/>
      <c r="BJ69" s="517"/>
      <c r="BK69" s="517"/>
      <c r="BL69" s="517"/>
      <c r="BM69" s="517"/>
      <c r="BN69" s="517"/>
      <c r="BO69" s="517"/>
      <c r="BP69" s="517"/>
      <c r="BQ69" s="517"/>
      <c r="BR69" s="517"/>
      <c r="BS69" s="517"/>
      <c r="BT69" s="517"/>
      <c r="BU69" s="517"/>
      <c r="BV69" s="517"/>
    </row>
    <row r="70" customFormat="false" ht="11.25" hidden="false" customHeight="false" outlineLevel="0" collapsed="false">
      <c r="BG70" s="517"/>
      <c r="BH70" s="517"/>
      <c r="BI70" s="517"/>
      <c r="BJ70" s="517"/>
      <c r="BK70" s="517"/>
      <c r="BL70" s="517"/>
      <c r="BM70" s="517"/>
      <c r="BN70" s="517"/>
      <c r="BO70" s="517"/>
      <c r="BP70" s="517"/>
      <c r="BQ70" s="517"/>
      <c r="BR70" s="517"/>
      <c r="BS70" s="517"/>
      <c r="BT70" s="517"/>
      <c r="BU70" s="517"/>
      <c r="BV70" s="517"/>
    </row>
    <row r="71" customFormat="false" ht="11.25" hidden="false" customHeight="false" outlineLevel="0" collapsed="false">
      <c r="BG71" s="517"/>
      <c r="BH71" s="517"/>
      <c r="BI71" s="517"/>
      <c r="BJ71" s="517"/>
      <c r="BK71" s="517"/>
      <c r="BL71" s="517"/>
      <c r="BM71" s="517"/>
      <c r="BN71" s="517"/>
      <c r="BO71" s="517"/>
      <c r="BP71" s="517"/>
      <c r="BQ71" s="517"/>
      <c r="BR71" s="517"/>
      <c r="BS71" s="517"/>
      <c r="BT71" s="517"/>
      <c r="BU71" s="517"/>
      <c r="BV71" s="517"/>
    </row>
    <row r="72" customFormat="false" ht="11.25" hidden="false" customHeight="false" outlineLevel="0" collapsed="false">
      <c r="BG72" s="517"/>
      <c r="BH72" s="517"/>
      <c r="BI72" s="517"/>
      <c r="BJ72" s="517"/>
      <c r="BK72" s="517"/>
      <c r="BL72" s="517"/>
      <c r="BM72" s="517"/>
      <c r="BN72" s="517"/>
      <c r="BO72" s="517"/>
      <c r="BP72" s="517"/>
      <c r="BQ72" s="517"/>
      <c r="BR72" s="517"/>
      <c r="BS72" s="517"/>
      <c r="BT72" s="517"/>
      <c r="BU72" s="517"/>
      <c r="BV72" s="517"/>
    </row>
    <row r="73" customFormat="false" ht="11.25" hidden="false" customHeight="false" outlineLevel="0" collapsed="false">
      <c r="BG73" s="517"/>
      <c r="BH73" s="517"/>
      <c r="BI73" s="517"/>
      <c r="BJ73" s="517"/>
      <c r="BK73" s="517"/>
      <c r="BL73" s="517"/>
      <c r="BM73" s="517"/>
      <c r="BN73" s="517"/>
      <c r="BO73" s="517"/>
      <c r="BP73" s="517"/>
      <c r="BQ73" s="517"/>
      <c r="BR73" s="517"/>
      <c r="BS73" s="517"/>
      <c r="BT73" s="517"/>
      <c r="BU73" s="517"/>
      <c r="BV73" s="517"/>
    </row>
    <row r="74" customFormat="false" ht="11.25" hidden="false" customHeight="false" outlineLevel="0" collapsed="false">
      <c r="BG74" s="517"/>
      <c r="BH74" s="517"/>
      <c r="BI74" s="517"/>
      <c r="BJ74" s="517"/>
      <c r="BK74" s="517"/>
      <c r="BL74" s="517"/>
      <c r="BM74" s="517"/>
      <c r="BN74" s="517"/>
      <c r="BO74" s="517"/>
      <c r="BP74" s="517"/>
      <c r="BQ74" s="517"/>
      <c r="BR74" s="517"/>
      <c r="BS74" s="517"/>
      <c r="BT74" s="517"/>
      <c r="BU74" s="517"/>
      <c r="BV74" s="517"/>
    </row>
    <row r="75" customFormat="false" ht="11.25" hidden="false" customHeight="false" outlineLevel="0" collapsed="false">
      <c r="BG75" s="517"/>
      <c r="BH75" s="517"/>
      <c r="BI75" s="517"/>
      <c r="BJ75" s="517"/>
      <c r="BK75" s="517"/>
      <c r="BL75" s="517"/>
      <c r="BM75" s="517"/>
      <c r="BN75" s="517"/>
      <c r="BO75" s="517"/>
      <c r="BP75" s="517"/>
      <c r="BQ75" s="517"/>
      <c r="BR75" s="517"/>
      <c r="BS75" s="517"/>
      <c r="BT75" s="517"/>
      <c r="BU75" s="517"/>
      <c r="BV75" s="517"/>
    </row>
    <row r="76" customFormat="false" ht="11.25" hidden="false" customHeight="false" outlineLevel="0" collapsed="false">
      <c r="BG76" s="517"/>
      <c r="BH76" s="517"/>
      <c r="BI76" s="517"/>
      <c r="BJ76" s="517"/>
      <c r="BK76" s="517"/>
      <c r="BL76" s="517"/>
      <c r="BM76" s="517"/>
      <c r="BN76" s="517"/>
      <c r="BO76" s="517"/>
      <c r="BP76" s="517"/>
      <c r="BQ76" s="517"/>
      <c r="BR76" s="517"/>
      <c r="BS76" s="517"/>
      <c r="BT76" s="517"/>
      <c r="BU76" s="517"/>
      <c r="BV76" s="517"/>
    </row>
    <row r="77" customFormat="false" ht="11.25" hidden="false" customHeight="false" outlineLevel="0" collapsed="false">
      <c r="BG77" s="517"/>
      <c r="BH77" s="517"/>
      <c r="BI77" s="517"/>
      <c r="BJ77" s="517"/>
      <c r="BK77" s="517"/>
      <c r="BL77" s="517"/>
      <c r="BM77" s="517"/>
      <c r="BN77" s="517"/>
      <c r="BO77" s="517"/>
      <c r="BP77" s="517"/>
      <c r="BQ77" s="517"/>
      <c r="BR77" s="517"/>
      <c r="BS77" s="517"/>
      <c r="BT77" s="517"/>
      <c r="BU77" s="517"/>
      <c r="BV77" s="517"/>
    </row>
    <row r="78" customFormat="false" ht="11.25" hidden="false" customHeight="false" outlineLevel="0" collapsed="false">
      <c r="BG78" s="517"/>
      <c r="BH78" s="517"/>
      <c r="BI78" s="517"/>
      <c r="BJ78" s="517"/>
      <c r="BK78" s="517"/>
      <c r="BL78" s="517"/>
      <c r="BM78" s="517"/>
      <c r="BN78" s="517"/>
      <c r="BO78" s="517"/>
      <c r="BP78" s="517"/>
      <c r="BQ78" s="517"/>
      <c r="BR78" s="517"/>
      <c r="BS78" s="517"/>
      <c r="BT78" s="517"/>
      <c r="BU78" s="517"/>
      <c r="BV78" s="517"/>
    </row>
    <row r="79" customFormat="false" ht="11.25" hidden="false" customHeight="false" outlineLevel="0" collapsed="false">
      <c r="BG79" s="517"/>
      <c r="BH79" s="517"/>
      <c r="BI79" s="517"/>
      <c r="BJ79" s="517"/>
      <c r="BK79" s="517"/>
      <c r="BL79" s="517"/>
      <c r="BM79" s="517"/>
      <c r="BN79" s="517"/>
      <c r="BO79" s="517"/>
      <c r="BP79" s="517"/>
      <c r="BQ79" s="517"/>
      <c r="BR79" s="517"/>
      <c r="BS79" s="517"/>
      <c r="BT79" s="517"/>
      <c r="BU79" s="517"/>
      <c r="BV79" s="517"/>
    </row>
    <row r="80" customFormat="false" ht="11.25" hidden="false" customHeight="false" outlineLevel="0" collapsed="false">
      <c r="BG80" s="517"/>
      <c r="BH80" s="517"/>
      <c r="BI80" s="517"/>
      <c r="BJ80" s="517"/>
      <c r="BK80" s="517"/>
      <c r="BL80" s="517"/>
      <c r="BM80" s="517"/>
      <c r="BN80" s="517"/>
      <c r="BO80" s="517"/>
      <c r="BP80" s="517"/>
      <c r="BQ80" s="517"/>
      <c r="BR80" s="517"/>
      <c r="BS80" s="517"/>
      <c r="BT80" s="517"/>
      <c r="BU80" s="517"/>
      <c r="BV80" s="517"/>
    </row>
    <row r="81" customFormat="false" ht="11.25" hidden="false" customHeight="false" outlineLevel="0" collapsed="false">
      <c r="BG81" s="517"/>
      <c r="BH81" s="517"/>
      <c r="BI81" s="517"/>
      <c r="BJ81" s="517"/>
      <c r="BK81" s="517"/>
      <c r="BL81" s="517"/>
      <c r="BM81" s="517"/>
      <c r="BN81" s="517"/>
      <c r="BO81" s="517"/>
      <c r="BP81" s="517"/>
      <c r="BQ81" s="517"/>
      <c r="BR81" s="517"/>
      <c r="BS81" s="517"/>
      <c r="BT81" s="517"/>
      <c r="BU81" s="517"/>
      <c r="BV81" s="517"/>
    </row>
    <row r="82" customFormat="false" ht="11.25" hidden="false" customHeight="false" outlineLevel="0" collapsed="false">
      <c r="BG82" s="517"/>
      <c r="BH82" s="517"/>
      <c r="BI82" s="517"/>
      <c r="BJ82" s="517"/>
      <c r="BK82" s="517"/>
      <c r="BL82" s="517"/>
      <c r="BM82" s="517"/>
      <c r="BN82" s="517"/>
      <c r="BO82" s="517"/>
      <c r="BP82" s="517"/>
      <c r="BQ82" s="517"/>
      <c r="BR82" s="517"/>
      <c r="BS82" s="517"/>
      <c r="BT82" s="517"/>
      <c r="BU82" s="517"/>
      <c r="BV82" s="517"/>
    </row>
    <row r="83" customFormat="false" ht="11.25" hidden="false" customHeight="false" outlineLevel="0" collapsed="false">
      <c r="BG83" s="517"/>
      <c r="BH83" s="517"/>
      <c r="BI83" s="517"/>
      <c r="BJ83" s="517"/>
      <c r="BK83" s="517"/>
      <c r="BL83" s="517"/>
      <c r="BM83" s="517"/>
      <c r="BN83" s="517"/>
      <c r="BO83" s="517"/>
      <c r="BP83" s="517"/>
      <c r="BQ83" s="517"/>
      <c r="BR83" s="517"/>
      <c r="BS83" s="517"/>
      <c r="BT83" s="517"/>
      <c r="BU83" s="517"/>
      <c r="BV83" s="517"/>
    </row>
    <row r="84" customFormat="false" ht="11.25" hidden="false" customHeight="false" outlineLevel="0" collapsed="false">
      <c r="BG84" s="517"/>
      <c r="BH84" s="517"/>
      <c r="BI84" s="517"/>
      <c r="BJ84" s="517"/>
      <c r="BK84" s="517"/>
      <c r="BL84" s="517"/>
      <c r="BM84" s="517"/>
      <c r="BN84" s="517"/>
      <c r="BO84" s="517"/>
      <c r="BP84" s="517"/>
      <c r="BQ84" s="517"/>
      <c r="BR84" s="517"/>
      <c r="BS84" s="517"/>
      <c r="BT84" s="517"/>
      <c r="BU84" s="517"/>
      <c r="BV84" s="517"/>
    </row>
    <row r="85" customFormat="false" ht="11.25" hidden="false" customHeight="false" outlineLevel="0" collapsed="false">
      <c r="BG85" s="517"/>
      <c r="BH85" s="517"/>
      <c r="BI85" s="517"/>
      <c r="BJ85" s="517"/>
      <c r="BK85" s="517"/>
      <c r="BL85" s="517"/>
      <c r="BM85" s="517"/>
      <c r="BN85" s="517"/>
      <c r="BO85" s="517"/>
      <c r="BP85" s="517"/>
      <c r="BQ85" s="517"/>
      <c r="BR85" s="517"/>
      <c r="BS85" s="517"/>
      <c r="BT85" s="517"/>
      <c r="BU85" s="517"/>
      <c r="BV85" s="517"/>
    </row>
    <row r="86" customFormat="false" ht="11.25" hidden="false" customHeight="false" outlineLevel="0" collapsed="false">
      <c r="BG86" s="517"/>
      <c r="BH86" s="517"/>
      <c r="BI86" s="517"/>
      <c r="BJ86" s="517"/>
      <c r="BK86" s="517"/>
      <c r="BL86" s="517"/>
      <c r="BM86" s="517"/>
      <c r="BN86" s="517"/>
      <c r="BO86" s="517"/>
      <c r="BP86" s="517"/>
      <c r="BQ86" s="517"/>
      <c r="BR86" s="517"/>
      <c r="BS86" s="517"/>
      <c r="BT86" s="517"/>
      <c r="BU86" s="517"/>
      <c r="BV86" s="517"/>
    </row>
    <row r="87" customFormat="false" ht="11.25" hidden="false" customHeight="false" outlineLevel="0" collapsed="false">
      <c r="BG87" s="517"/>
      <c r="BH87" s="517"/>
      <c r="BI87" s="517"/>
      <c r="BJ87" s="517"/>
      <c r="BK87" s="517"/>
      <c r="BL87" s="517"/>
      <c r="BM87" s="517"/>
      <c r="BN87" s="517"/>
      <c r="BO87" s="517"/>
      <c r="BP87" s="517"/>
      <c r="BQ87" s="517"/>
      <c r="BR87" s="517"/>
      <c r="BS87" s="517"/>
      <c r="BT87" s="517"/>
      <c r="BU87" s="517"/>
      <c r="BV87" s="517"/>
    </row>
    <row r="88" customFormat="false" ht="11.25" hidden="false" customHeight="false" outlineLevel="0" collapsed="false">
      <c r="BG88" s="517"/>
      <c r="BH88" s="517"/>
      <c r="BI88" s="517"/>
      <c r="BJ88" s="517"/>
      <c r="BK88" s="517"/>
      <c r="BL88" s="517"/>
      <c r="BM88" s="517"/>
      <c r="BN88" s="517"/>
      <c r="BO88" s="517"/>
      <c r="BP88" s="517"/>
      <c r="BQ88" s="517"/>
      <c r="BR88" s="517"/>
      <c r="BS88" s="517"/>
      <c r="BT88" s="517"/>
      <c r="BU88" s="517"/>
      <c r="BV88" s="517"/>
    </row>
    <row r="89" customFormat="false" ht="11.25" hidden="false" customHeight="false" outlineLevel="0" collapsed="false">
      <c r="BG89" s="517"/>
      <c r="BH89" s="517"/>
      <c r="BI89" s="517"/>
      <c r="BJ89" s="517"/>
      <c r="BK89" s="517"/>
      <c r="BL89" s="517"/>
      <c r="BM89" s="517"/>
      <c r="BN89" s="517"/>
      <c r="BO89" s="517"/>
      <c r="BP89" s="517"/>
      <c r="BQ89" s="517"/>
      <c r="BR89" s="517"/>
      <c r="BS89" s="517"/>
      <c r="BT89" s="517"/>
      <c r="BU89" s="517"/>
      <c r="BV89" s="517"/>
    </row>
    <row r="90" customFormat="false" ht="11.25" hidden="false" customHeight="false" outlineLevel="0" collapsed="false">
      <c r="BG90" s="517"/>
      <c r="BH90" s="517"/>
      <c r="BI90" s="517"/>
      <c r="BJ90" s="517"/>
      <c r="BK90" s="517"/>
      <c r="BL90" s="517"/>
      <c r="BM90" s="517"/>
      <c r="BN90" s="517"/>
      <c r="BO90" s="517"/>
      <c r="BP90" s="517"/>
      <c r="BQ90" s="517"/>
      <c r="BR90" s="517"/>
      <c r="BS90" s="517"/>
      <c r="BT90" s="517"/>
      <c r="BU90" s="517"/>
      <c r="BV90" s="517"/>
    </row>
    <row r="91" customFormat="false" ht="11.25" hidden="false" customHeight="false" outlineLevel="0" collapsed="false">
      <c r="BG91" s="517"/>
      <c r="BH91" s="517"/>
      <c r="BI91" s="517"/>
      <c r="BJ91" s="517"/>
      <c r="BK91" s="517"/>
      <c r="BL91" s="517"/>
      <c r="BM91" s="517"/>
      <c r="BN91" s="517"/>
      <c r="BO91" s="517"/>
      <c r="BP91" s="517"/>
      <c r="BQ91" s="517"/>
      <c r="BR91" s="517"/>
      <c r="BS91" s="517"/>
      <c r="BT91" s="517"/>
      <c r="BU91" s="517"/>
      <c r="BV91" s="517"/>
    </row>
    <row r="92" customFormat="false" ht="11.25" hidden="false" customHeight="false" outlineLevel="0" collapsed="false">
      <c r="BG92" s="517"/>
      <c r="BH92" s="517"/>
      <c r="BI92" s="517"/>
      <c r="BJ92" s="517"/>
      <c r="BK92" s="517"/>
      <c r="BL92" s="517"/>
      <c r="BM92" s="517"/>
      <c r="BN92" s="517"/>
      <c r="BO92" s="517"/>
      <c r="BP92" s="517"/>
      <c r="BQ92" s="517"/>
      <c r="BR92" s="517"/>
      <c r="BS92" s="517"/>
      <c r="BT92" s="517"/>
      <c r="BU92" s="517"/>
      <c r="BV92" s="517"/>
    </row>
    <row r="93" customFormat="false" ht="11.25" hidden="false" customHeight="false" outlineLevel="0" collapsed="false">
      <c r="BG93" s="517"/>
      <c r="BH93" s="517"/>
      <c r="BI93" s="517"/>
      <c r="BJ93" s="517"/>
      <c r="BK93" s="517"/>
      <c r="BL93" s="517"/>
      <c r="BM93" s="517"/>
      <c r="BN93" s="517"/>
      <c r="BO93" s="517"/>
      <c r="BP93" s="517"/>
      <c r="BQ93" s="517"/>
      <c r="BR93" s="517"/>
      <c r="BS93" s="517"/>
      <c r="BT93" s="517"/>
      <c r="BU93" s="517"/>
      <c r="BV93" s="517"/>
    </row>
    <row r="94" customFormat="false" ht="11.25" hidden="false" customHeight="false" outlineLevel="0" collapsed="false">
      <c r="BG94" s="517"/>
      <c r="BH94" s="517"/>
      <c r="BI94" s="517"/>
      <c r="BJ94" s="517"/>
      <c r="BK94" s="517"/>
      <c r="BL94" s="517"/>
      <c r="BM94" s="517"/>
      <c r="BN94" s="517"/>
      <c r="BO94" s="517"/>
      <c r="BP94" s="517"/>
      <c r="BQ94" s="517"/>
      <c r="BR94" s="517"/>
      <c r="BS94" s="517"/>
      <c r="BT94" s="517"/>
      <c r="BU94" s="517"/>
      <c r="BV94" s="517"/>
    </row>
    <row r="95" customFormat="false" ht="11.25" hidden="false" customHeight="false" outlineLevel="0" collapsed="false">
      <c r="BG95" s="517"/>
      <c r="BH95" s="517"/>
      <c r="BI95" s="517"/>
      <c r="BJ95" s="517"/>
      <c r="BK95" s="517"/>
      <c r="BL95" s="517"/>
      <c r="BM95" s="517"/>
      <c r="BN95" s="517"/>
      <c r="BO95" s="517"/>
      <c r="BP95" s="517"/>
      <c r="BQ95" s="517"/>
      <c r="BR95" s="517"/>
      <c r="BS95" s="517"/>
      <c r="BT95" s="517"/>
      <c r="BU95" s="517"/>
      <c r="BV95" s="517"/>
    </row>
    <row r="96" customFormat="false" ht="11.25" hidden="false" customHeight="false" outlineLevel="0" collapsed="false">
      <c r="BG96" s="517"/>
      <c r="BH96" s="517"/>
      <c r="BI96" s="517"/>
      <c r="BJ96" s="517"/>
      <c r="BK96" s="517"/>
      <c r="BL96" s="517"/>
      <c r="BM96" s="517"/>
      <c r="BN96" s="517"/>
      <c r="BO96" s="517"/>
      <c r="BP96" s="517"/>
      <c r="BQ96" s="517"/>
      <c r="BR96" s="517"/>
      <c r="BS96" s="517"/>
      <c r="BT96" s="517"/>
      <c r="BU96" s="517"/>
      <c r="BV96" s="517"/>
    </row>
    <row r="97" customFormat="false" ht="11.25" hidden="false" customHeight="false" outlineLevel="0" collapsed="false">
      <c r="BG97" s="517"/>
      <c r="BH97" s="517"/>
      <c r="BI97" s="517"/>
      <c r="BJ97" s="517"/>
      <c r="BK97" s="517"/>
      <c r="BL97" s="517"/>
      <c r="BM97" s="517"/>
      <c r="BN97" s="517"/>
      <c r="BO97" s="517"/>
      <c r="BP97" s="517"/>
      <c r="BQ97" s="517"/>
      <c r="BR97" s="517"/>
      <c r="BS97" s="517"/>
      <c r="BT97" s="517"/>
      <c r="BU97" s="517"/>
      <c r="BV97" s="517"/>
    </row>
    <row r="98" customFormat="false" ht="11.25" hidden="false" customHeight="false" outlineLevel="0" collapsed="false">
      <c r="BG98" s="517"/>
      <c r="BH98" s="517"/>
      <c r="BI98" s="517"/>
      <c r="BJ98" s="517"/>
      <c r="BK98" s="517"/>
      <c r="BL98" s="517"/>
      <c r="BM98" s="517"/>
      <c r="BN98" s="517"/>
      <c r="BO98" s="517"/>
      <c r="BP98" s="517"/>
      <c r="BQ98" s="517"/>
      <c r="BR98" s="517"/>
      <c r="BS98" s="517"/>
      <c r="BT98" s="517"/>
      <c r="BU98" s="517"/>
      <c r="BV98" s="517"/>
    </row>
    <row r="99" customFormat="false" ht="11.25" hidden="false" customHeight="false" outlineLevel="0" collapsed="false">
      <c r="BG99" s="517"/>
      <c r="BH99" s="517"/>
      <c r="BI99" s="517"/>
      <c r="BJ99" s="517"/>
      <c r="BK99" s="517"/>
      <c r="BL99" s="517"/>
      <c r="BM99" s="517"/>
      <c r="BN99" s="517"/>
      <c r="BO99" s="517"/>
      <c r="BP99" s="517"/>
      <c r="BQ99" s="517"/>
      <c r="BR99" s="517"/>
      <c r="BS99" s="517"/>
      <c r="BT99" s="517"/>
      <c r="BU99" s="517"/>
      <c r="BV99" s="517"/>
    </row>
    <row r="100" customFormat="false" ht="11.25" hidden="false" customHeight="false" outlineLevel="0" collapsed="false">
      <c r="BG100" s="517"/>
      <c r="BH100" s="517"/>
      <c r="BI100" s="517"/>
      <c r="BJ100" s="517"/>
      <c r="BK100" s="517"/>
      <c r="BL100" s="517"/>
      <c r="BM100" s="517"/>
      <c r="BN100" s="517"/>
      <c r="BO100" s="517"/>
      <c r="BP100" s="517"/>
      <c r="BQ100" s="517"/>
      <c r="BR100" s="517"/>
      <c r="BS100" s="517"/>
      <c r="BT100" s="517"/>
      <c r="BU100" s="517"/>
      <c r="BV100" s="517"/>
    </row>
    <row r="101" customFormat="false" ht="11.25" hidden="false" customHeight="false" outlineLevel="0" collapsed="false">
      <c r="BG101" s="517"/>
      <c r="BH101" s="517"/>
      <c r="BI101" s="517"/>
      <c r="BJ101" s="517"/>
      <c r="BK101" s="517"/>
      <c r="BL101" s="517"/>
      <c r="BM101" s="517"/>
      <c r="BN101" s="517"/>
      <c r="BO101" s="517"/>
      <c r="BP101" s="517"/>
      <c r="BQ101" s="517"/>
      <c r="BR101" s="517"/>
      <c r="BS101" s="517"/>
      <c r="BT101" s="517"/>
      <c r="BU101" s="517"/>
      <c r="BV101" s="517"/>
    </row>
    <row r="102" customFormat="false" ht="11.25" hidden="false" customHeight="false" outlineLevel="0" collapsed="false">
      <c r="BG102" s="517"/>
      <c r="BH102" s="517"/>
      <c r="BI102" s="517"/>
      <c r="BJ102" s="517"/>
      <c r="BK102" s="517"/>
      <c r="BL102" s="517"/>
      <c r="BM102" s="517"/>
      <c r="BN102" s="517"/>
      <c r="BO102" s="517"/>
      <c r="BP102" s="517"/>
      <c r="BQ102" s="517"/>
      <c r="BR102" s="517"/>
      <c r="BS102" s="517"/>
      <c r="BT102" s="517"/>
      <c r="BU102" s="517"/>
      <c r="BV102" s="517"/>
    </row>
    <row r="103" customFormat="false" ht="11.25" hidden="false" customHeight="false" outlineLevel="0" collapsed="false">
      <c r="BG103" s="517"/>
      <c r="BH103" s="517"/>
      <c r="BI103" s="517"/>
      <c r="BJ103" s="517"/>
      <c r="BK103" s="517"/>
      <c r="BL103" s="517"/>
      <c r="BM103" s="517"/>
      <c r="BN103" s="517"/>
      <c r="BO103" s="517"/>
      <c r="BP103" s="517"/>
      <c r="BQ103" s="517"/>
      <c r="BR103" s="517"/>
      <c r="BS103" s="517"/>
      <c r="BT103" s="517"/>
      <c r="BU103" s="517"/>
      <c r="BV103" s="517"/>
    </row>
    <row r="104" customFormat="false" ht="11.25" hidden="false" customHeight="false" outlineLevel="0" collapsed="false">
      <c r="BG104" s="517"/>
      <c r="BH104" s="517"/>
      <c r="BI104" s="517"/>
      <c r="BJ104" s="517"/>
      <c r="BK104" s="517"/>
      <c r="BL104" s="517"/>
      <c r="BM104" s="517"/>
      <c r="BN104" s="517"/>
      <c r="BO104" s="517"/>
      <c r="BP104" s="517"/>
      <c r="BQ104" s="517"/>
      <c r="BR104" s="517"/>
      <c r="BS104" s="517"/>
      <c r="BT104" s="517"/>
      <c r="BU104" s="517"/>
      <c r="BV104" s="517"/>
    </row>
    <row r="105" customFormat="false" ht="11.25" hidden="false" customHeight="false" outlineLevel="0" collapsed="false">
      <c r="BG105" s="517"/>
      <c r="BH105" s="517"/>
      <c r="BI105" s="517"/>
      <c r="BJ105" s="517"/>
      <c r="BK105" s="517"/>
      <c r="BL105" s="517"/>
      <c r="BM105" s="517"/>
      <c r="BN105" s="517"/>
      <c r="BO105" s="517"/>
      <c r="BP105" s="517"/>
      <c r="BQ105" s="517"/>
      <c r="BR105" s="517"/>
      <c r="BS105" s="517"/>
      <c r="BT105" s="517"/>
      <c r="BU105" s="517"/>
      <c r="BV105" s="517"/>
    </row>
    <row r="106" customFormat="false" ht="11.25" hidden="false" customHeight="false" outlineLevel="0" collapsed="false">
      <c r="BG106" s="517"/>
      <c r="BH106" s="517"/>
      <c r="BI106" s="517"/>
      <c r="BJ106" s="517"/>
      <c r="BK106" s="517"/>
      <c r="BL106" s="517"/>
      <c r="BM106" s="517"/>
      <c r="BN106" s="517"/>
      <c r="BO106" s="517"/>
      <c r="BP106" s="517"/>
      <c r="BQ106" s="517"/>
      <c r="BR106" s="517"/>
      <c r="BS106" s="517"/>
      <c r="BT106" s="517"/>
      <c r="BU106" s="517"/>
      <c r="BV106" s="517"/>
    </row>
    <row r="107" customFormat="false" ht="11.25" hidden="false" customHeight="false" outlineLevel="0" collapsed="false">
      <c r="BG107" s="517"/>
      <c r="BH107" s="517"/>
      <c r="BI107" s="517"/>
      <c r="BJ107" s="517"/>
      <c r="BK107" s="517"/>
      <c r="BL107" s="517"/>
      <c r="BM107" s="517"/>
      <c r="BN107" s="517"/>
      <c r="BO107" s="517"/>
      <c r="BP107" s="517"/>
      <c r="BQ107" s="517"/>
      <c r="BR107" s="517"/>
      <c r="BS107" s="517"/>
      <c r="BT107" s="517"/>
      <c r="BU107" s="517"/>
      <c r="BV107" s="517"/>
    </row>
    <row r="108" customFormat="false" ht="11.25" hidden="false" customHeight="false" outlineLevel="0" collapsed="false">
      <c r="BG108" s="517"/>
      <c r="BH108" s="517"/>
      <c r="BI108" s="517"/>
      <c r="BJ108" s="517"/>
      <c r="BK108" s="517"/>
      <c r="BL108" s="517"/>
      <c r="BM108" s="517"/>
      <c r="BN108" s="517"/>
      <c r="BO108" s="517"/>
      <c r="BP108" s="517"/>
      <c r="BQ108" s="517"/>
      <c r="BR108" s="517"/>
      <c r="BS108" s="517"/>
      <c r="BT108" s="517"/>
      <c r="BU108" s="517"/>
      <c r="BV108" s="517"/>
    </row>
    <row r="109" customFormat="false" ht="11.25" hidden="false" customHeight="false" outlineLevel="0" collapsed="false">
      <c r="BG109" s="517"/>
      <c r="BH109" s="517"/>
      <c r="BI109" s="517"/>
      <c r="BJ109" s="517"/>
      <c r="BK109" s="517"/>
      <c r="BL109" s="517"/>
      <c r="BM109" s="517"/>
      <c r="BN109" s="517"/>
      <c r="BO109" s="517"/>
      <c r="BP109" s="517"/>
      <c r="BQ109" s="517"/>
      <c r="BR109" s="517"/>
      <c r="BS109" s="517"/>
      <c r="BT109" s="517"/>
      <c r="BU109" s="517"/>
      <c r="BV109" s="517"/>
    </row>
    <row r="110" customFormat="false" ht="11.25" hidden="false" customHeight="false" outlineLevel="0" collapsed="false">
      <c r="BG110" s="517"/>
      <c r="BH110" s="517"/>
      <c r="BI110" s="517"/>
      <c r="BJ110" s="517"/>
      <c r="BK110" s="517"/>
      <c r="BL110" s="517"/>
      <c r="BM110" s="517"/>
      <c r="BN110" s="517"/>
      <c r="BO110" s="517"/>
      <c r="BP110" s="517"/>
      <c r="BQ110" s="517"/>
      <c r="BR110" s="517"/>
      <c r="BS110" s="517"/>
      <c r="BT110" s="517"/>
      <c r="BU110" s="517"/>
      <c r="BV110" s="517"/>
    </row>
    <row r="111" customFormat="false" ht="11.25" hidden="false" customHeight="false" outlineLevel="0" collapsed="false">
      <c r="BG111" s="517"/>
      <c r="BH111" s="517"/>
      <c r="BI111" s="517"/>
      <c r="BJ111" s="517"/>
      <c r="BK111" s="517"/>
      <c r="BL111" s="517"/>
      <c r="BM111" s="517"/>
      <c r="BN111" s="517"/>
      <c r="BO111" s="517"/>
      <c r="BP111" s="517"/>
      <c r="BQ111" s="517"/>
      <c r="BR111" s="517"/>
      <c r="BS111" s="517"/>
      <c r="BT111" s="517"/>
      <c r="BU111" s="517"/>
      <c r="BV111" s="517"/>
    </row>
    <row r="112" customFormat="false" ht="11.25" hidden="false" customHeight="false" outlineLevel="0" collapsed="false">
      <c r="BG112" s="517"/>
      <c r="BH112" s="517"/>
      <c r="BI112" s="517"/>
      <c r="BJ112" s="517"/>
      <c r="BK112" s="517"/>
      <c r="BL112" s="517"/>
      <c r="BM112" s="517"/>
      <c r="BN112" s="517"/>
      <c r="BO112" s="517"/>
      <c r="BP112" s="517"/>
      <c r="BQ112" s="517"/>
      <c r="BR112" s="517"/>
      <c r="BS112" s="517"/>
      <c r="BT112" s="517"/>
      <c r="BU112" s="517"/>
      <c r="BV112" s="517"/>
    </row>
    <row r="113" customFormat="false" ht="11.25" hidden="false" customHeight="false" outlineLevel="0" collapsed="false">
      <c r="BG113" s="517"/>
      <c r="BH113" s="517"/>
      <c r="BI113" s="517"/>
      <c r="BJ113" s="517"/>
      <c r="BK113" s="517"/>
      <c r="BL113" s="517"/>
      <c r="BM113" s="517"/>
      <c r="BN113" s="517"/>
      <c r="BO113" s="517"/>
      <c r="BP113" s="517"/>
      <c r="BQ113" s="517"/>
      <c r="BR113" s="517"/>
      <c r="BS113" s="517"/>
      <c r="BT113" s="517"/>
      <c r="BU113" s="517"/>
      <c r="BV113" s="517"/>
    </row>
    <row r="114" customFormat="false" ht="11.25" hidden="false" customHeight="false" outlineLevel="0" collapsed="false">
      <c r="BG114" s="517"/>
      <c r="BH114" s="517"/>
      <c r="BI114" s="517"/>
      <c r="BJ114" s="517"/>
      <c r="BK114" s="517"/>
      <c r="BL114" s="517"/>
      <c r="BM114" s="517"/>
      <c r="BN114" s="517"/>
      <c r="BO114" s="517"/>
      <c r="BP114" s="517"/>
      <c r="BQ114" s="517"/>
      <c r="BR114" s="517"/>
      <c r="BS114" s="517"/>
      <c r="BT114" s="517"/>
      <c r="BU114" s="517"/>
      <c r="BV114" s="517"/>
    </row>
    <row r="115" customFormat="false" ht="11.25" hidden="false" customHeight="false" outlineLevel="0" collapsed="false">
      <c r="BG115" s="517"/>
      <c r="BH115" s="517"/>
      <c r="BI115" s="517"/>
      <c r="BJ115" s="517"/>
      <c r="BK115" s="517"/>
      <c r="BL115" s="517"/>
      <c r="BM115" s="517"/>
      <c r="BN115" s="517"/>
      <c r="BO115" s="517"/>
      <c r="BP115" s="517"/>
      <c r="BQ115" s="517"/>
      <c r="BR115" s="517"/>
      <c r="BS115" s="517"/>
      <c r="BT115" s="517"/>
      <c r="BU115" s="517"/>
      <c r="BV115" s="517"/>
    </row>
    <row r="116" customFormat="false" ht="11.25" hidden="false" customHeight="false" outlineLevel="0" collapsed="false">
      <c r="BG116" s="517"/>
      <c r="BH116" s="517"/>
      <c r="BI116" s="517"/>
      <c r="BJ116" s="517"/>
      <c r="BK116" s="517"/>
      <c r="BL116" s="517"/>
      <c r="BM116" s="517"/>
      <c r="BN116" s="517"/>
      <c r="BO116" s="517"/>
      <c r="BP116" s="517"/>
      <c r="BQ116" s="517"/>
      <c r="BR116" s="517"/>
      <c r="BS116" s="517"/>
      <c r="BT116" s="517"/>
      <c r="BU116" s="517"/>
      <c r="BV116" s="517"/>
    </row>
    <row r="117" customFormat="false" ht="11.25" hidden="false" customHeight="false" outlineLevel="0" collapsed="false">
      <c r="BG117" s="517"/>
      <c r="BH117" s="517"/>
      <c r="BI117" s="517"/>
      <c r="BJ117" s="517"/>
      <c r="BK117" s="517"/>
      <c r="BL117" s="517"/>
      <c r="BM117" s="517"/>
      <c r="BN117" s="517"/>
      <c r="BO117" s="517"/>
      <c r="BP117" s="517"/>
      <c r="BQ117" s="517"/>
      <c r="BR117" s="517"/>
      <c r="BS117" s="517"/>
      <c r="BT117" s="517"/>
      <c r="BU117" s="517"/>
      <c r="BV117" s="517"/>
    </row>
    <row r="118" customFormat="false" ht="11.25" hidden="false" customHeight="false" outlineLevel="0" collapsed="false">
      <c r="BG118" s="517"/>
      <c r="BH118" s="517"/>
      <c r="BI118" s="517"/>
      <c r="BJ118" s="517"/>
      <c r="BK118" s="517"/>
      <c r="BL118" s="517"/>
      <c r="BM118" s="517"/>
      <c r="BN118" s="517"/>
      <c r="BO118" s="517"/>
      <c r="BP118" s="517"/>
      <c r="BQ118" s="517"/>
      <c r="BR118" s="517"/>
      <c r="BS118" s="517"/>
      <c r="BT118" s="517"/>
      <c r="BU118" s="517"/>
      <c r="BV118" s="517"/>
    </row>
    <row r="119" customFormat="false" ht="11.25" hidden="false" customHeight="false" outlineLevel="0" collapsed="false">
      <c r="BG119" s="517"/>
      <c r="BH119" s="517"/>
      <c r="BI119" s="517"/>
      <c r="BJ119" s="517"/>
      <c r="BK119" s="517"/>
      <c r="BL119" s="517"/>
      <c r="BM119" s="517"/>
      <c r="BN119" s="517"/>
      <c r="BO119" s="517"/>
      <c r="BP119" s="517"/>
      <c r="BQ119" s="517"/>
      <c r="BR119" s="517"/>
      <c r="BS119" s="517"/>
      <c r="BT119" s="517"/>
      <c r="BU119" s="517"/>
      <c r="BV119" s="517"/>
    </row>
    <row r="120" customFormat="false" ht="11.25" hidden="false" customHeight="false" outlineLevel="0" collapsed="false">
      <c r="BG120" s="517"/>
      <c r="BH120" s="517"/>
      <c r="BI120" s="517"/>
      <c r="BJ120" s="517"/>
      <c r="BK120" s="517"/>
      <c r="BL120" s="517"/>
      <c r="BM120" s="517"/>
      <c r="BN120" s="517"/>
      <c r="BO120" s="517"/>
      <c r="BP120" s="517"/>
      <c r="BQ120" s="517"/>
      <c r="BR120" s="517"/>
      <c r="BS120" s="517"/>
      <c r="BT120" s="517"/>
      <c r="BU120" s="517"/>
      <c r="BV120" s="517"/>
    </row>
    <row r="121" customFormat="false" ht="11.25" hidden="false" customHeight="false" outlineLevel="0" collapsed="false">
      <c r="BG121" s="517"/>
      <c r="BH121" s="517"/>
      <c r="BI121" s="517"/>
      <c r="BJ121" s="517"/>
      <c r="BK121" s="517"/>
      <c r="BL121" s="517"/>
      <c r="BM121" s="517"/>
      <c r="BN121" s="517"/>
      <c r="BO121" s="517"/>
      <c r="BP121" s="517"/>
      <c r="BQ121" s="517"/>
      <c r="BR121" s="517"/>
      <c r="BS121" s="517"/>
      <c r="BT121" s="517"/>
      <c r="BU121" s="517"/>
      <c r="BV121" s="517"/>
    </row>
    <row r="122" customFormat="false" ht="11.25" hidden="false" customHeight="false" outlineLevel="0" collapsed="false">
      <c r="BG122" s="517"/>
      <c r="BH122" s="517"/>
      <c r="BI122" s="517"/>
      <c r="BJ122" s="517"/>
      <c r="BK122" s="517"/>
      <c r="BL122" s="517"/>
      <c r="BM122" s="517"/>
      <c r="BN122" s="517"/>
      <c r="BO122" s="517"/>
      <c r="BP122" s="517"/>
      <c r="BQ122" s="517"/>
      <c r="BR122" s="517"/>
      <c r="BS122" s="517"/>
      <c r="BT122" s="517"/>
      <c r="BU122" s="517"/>
      <c r="BV122" s="517"/>
    </row>
    <row r="123" customFormat="false" ht="11.25" hidden="false" customHeight="false" outlineLevel="0" collapsed="false">
      <c r="BG123" s="517"/>
      <c r="BH123" s="517"/>
      <c r="BI123" s="517"/>
      <c r="BJ123" s="517"/>
      <c r="BK123" s="517"/>
      <c r="BL123" s="517"/>
      <c r="BM123" s="517"/>
      <c r="BN123" s="517"/>
      <c r="BO123" s="517"/>
      <c r="BP123" s="517"/>
      <c r="BQ123" s="517"/>
      <c r="BR123" s="517"/>
      <c r="BS123" s="517"/>
      <c r="BT123" s="517"/>
      <c r="BU123" s="517"/>
      <c r="BV123" s="517"/>
    </row>
    <row r="124" customFormat="false" ht="11.25" hidden="false" customHeight="false" outlineLevel="0" collapsed="false">
      <c r="BG124" s="517"/>
      <c r="BH124" s="517"/>
      <c r="BI124" s="517"/>
      <c r="BJ124" s="517"/>
      <c r="BK124" s="517"/>
      <c r="BL124" s="517"/>
      <c r="BM124" s="517"/>
      <c r="BN124" s="517"/>
      <c r="BO124" s="517"/>
      <c r="BP124" s="517"/>
      <c r="BQ124" s="517"/>
      <c r="BR124" s="517"/>
      <c r="BS124" s="517"/>
      <c r="BT124" s="517"/>
      <c r="BU124" s="517"/>
      <c r="BV124" s="517"/>
    </row>
    <row r="125" customFormat="false" ht="11.25" hidden="false" customHeight="false" outlineLevel="0" collapsed="false">
      <c r="BG125" s="517"/>
      <c r="BH125" s="517"/>
      <c r="BI125" s="517"/>
      <c r="BJ125" s="517"/>
      <c r="BK125" s="517"/>
      <c r="BL125" s="517"/>
      <c r="BM125" s="517"/>
      <c r="BN125" s="517"/>
      <c r="BO125" s="517"/>
      <c r="BP125" s="517"/>
      <c r="BQ125" s="517"/>
      <c r="BR125" s="517"/>
      <c r="BS125" s="517"/>
      <c r="BT125" s="517"/>
      <c r="BU125" s="517"/>
      <c r="BV125" s="517"/>
    </row>
    <row r="126" customFormat="false" ht="11.25" hidden="false" customHeight="false" outlineLevel="0" collapsed="false">
      <c r="BG126" s="517"/>
      <c r="BH126" s="517"/>
      <c r="BI126" s="517"/>
      <c r="BJ126" s="517"/>
      <c r="BK126" s="517"/>
      <c r="BL126" s="517"/>
      <c r="BM126" s="517"/>
      <c r="BN126" s="517"/>
      <c r="BO126" s="517"/>
      <c r="BP126" s="517"/>
      <c r="BQ126" s="517"/>
      <c r="BR126" s="517"/>
      <c r="BS126" s="517"/>
      <c r="BT126" s="517"/>
      <c r="BU126" s="517"/>
      <c r="BV126" s="517"/>
    </row>
    <row r="127" customFormat="false" ht="11.25" hidden="false" customHeight="false" outlineLevel="0" collapsed="false">
      <c r="BG127" s="517"/>
      <c r="BH127" s="517"/>
      <c r="BI127" s="517"/>
      <c r="BJ127" s="517"/>
      <c r="BK127" s="517"/>
      <c r="BL127" s="517"/>
      <c r="BM127" s="517"/>
      <c r="BN127" s="517"/>
      <c r="BO127" s="517"/>
      <c r="BP127" s="517"/>
      <c r="BQ127" s="517"/>
      <c r="BR127" s="517"/>
      <c r="BS127" s="517"/>
      <c r="BT127" s="517"/>
      <c r="BU127" s="517"/>
      <c r="BV127" s="517"/>
    </row>
    <row r="128" customFormat="false" ht="11.25" hidden="false" customHeight="false" outlineLevel="0" collapsed="false">
      <c r="BG128" s="517"/>
      <c r="BH128" s="517"/>
      <c r="BI128" s="517"/>
      <c r="BJ128" s="517"/>
      <c r="BK128" s="517"/>
      <c r="BL128" s="517"/>
      <c r="BM128" s="517"/>
      <c r="BN128" s="517"/>
      <c r="BO128" s="517"/>
      <c r="BP128" s="517"/>
      <c r="BQ128" s="517"/>
      <c r="BR128" s="517"/>
      <c r="BS128" s="517"/>
      <c r="BT128" s="517"/>
      <c r="BU128" s="517"/>
      <c r="BV128" s="517"/>
    </row>
    <row r="129" customFormat="false" ht="11.25" hidden="false" customHeight="false" outlineLevel="0" collapsed="false">
      <c r="BG129" s="517"/>
      <c r="BH129" s="517"/>
      <c r="BI129" s="517"/>
      <c r="BJ129" s="517"/>
      <c r="BK129" s="517"/>
      <c r="BL129" s="517"/>
      <c r="BM129" s="517"/>
      <c r="BN129" s="517"/>
      <c r="BO129" s="517"/>
      <c r="BP129" s="517"/>
      <c r="BQ129" s="517"/>
      <c r="BR129" s="517"/>
      <c r="BS129" s="517"/>
      <c r="BT129" s="517"/>
      <c r="BU129" s="517"/>
      <c r="BV129" s="517"/>
    </row>
    <row r="130" customFormat="false" ht="11.25" hidden="false" customHeight="false" outlineLevel="0" collapsed="false">
      <c r="BG130" s="517"/>
      <c r="BH130" s="517"/>
      <c r="BI130" s="517"/>
      <c r="BJ130" s="517"/>
      <c r="BK130" s="517"/>
      <c r="BL130" s="517"/>
      <c r="BM130" s="517"/>
      <c r="BN130" s="517"/>
      <c r="BO130" s="517"/>
      <c r="BP130" s="517"/>
      <c r="BQ130" s="517"/>
      <c r="BR130" s="517"/>
      <c r="BS130" s="517"/>
      <c r="BT130" s="517"/>
      <c r="BU130" s="517"/>
      <c r="BV130" s="517"/>
    </row>
    <row r="131" customFormat="false" ht="11.25" hidden="false" customHeight="false" outlineLevel="0" collapsed="false">
      <c r="BG131" s="517"/>
      <c r="BH131" s="517"/>
      <c r="BI131" s="517"/>
      <c r="BJ131" s="517"/>
      <c r="BK131" s="517"/>
      <c r="BL131" s="517"/>
      <c r="BM131" s="517"/>
      <c r="BN131" s="517"/>
      <c r="BO131" s="517"/>
      <c r="BP131" s="517"/>
      <c r="BQ131" s="517"/>
      <c r="BR131" s="517"/>
      <c r="BS131" s="517"/>
      <c r="BT131" s="517"/>
      <c r="BU131" s="517"/>
      <c r="BV131" s="517"/>
    </row>
    <row r="132" customFormat="false" ht="11.25" hidden="false" customHeight="false" outlineLevel="0" collapsed="false">
      <c r="BG132" s="517"/>
      <c r="BH132" s="517"/>
      <c r="BI132" s="517"/>
      <c r="BJ132" s="517"/>
      <c r="BK132" s="517"/>
      <c r="BL132" s="517"/>
      <c r="BM132" s="517"/>
      <c r="BN132" s="517"/>
      <c r="BO132" s="517"/>
      <c r="BP132" s="517"/>
      <c r="BQ132" s="517"/>
      <c r="BR132" s="517"/>
      <c r="BS132" s="517"/>
      <c r="BT132" s="517"/>
      <c r="BU132" s="517"/>
      <c r="BV132" s="517"/>
    </row>
    <row r="133" customFormat="false" ht="11.25" hidden="false" customHeight="false" outlineLevel="0" collapsed="false">
      <c r="BG133" s="517"/>
      <c r="BH133" s="517"/>
      <c r="BI133" s="517"/>
      <c r="BJ133" s="517"/>
      <c r="BK133" s="517"/>
      <c r="BL133" s="517"/>
      <c r="BM133" s="517"/>
      <c r="BN133" s="517"/>
      <c r="BO133" s="517"/>
      <c r="BP133" s="517"/>
      <c r="BQ133" s="517"/>
      <c r="BR133" s="517"/>
      <c r="BS133" s="517"/>
      <c r="BT133" s="517"/>
      <c r="BU133" s="517"/>
      <c r="BV133" s="517"/>
    </row>
    <row r="134" customFormat="false" ht="11.25" hidden="false" customHeight="false" outlineLevel="0" collapsed="false">
      <c r="BG134" s="517"/>
      <c r="BH134" s="517"/>
      <c r="BI134" s="517"/>
      <c r="BJ134" s="517"/>
      <c r="BK134" s="517"/>
      <c r="BL134" s="517"/>
      <c r="BM134" s="517"/>
      <c r="BN134" s="517"/>
      <c r="BO134" s="517"/>
      <c r="BP134" s="517"/>
      <c r="BQ134" s="517"/>
      <c r="BR134" s="517"/>
      <c r="BS134" s="517"/>
      <c r="BT134" s="517"/>
      <c r="BU134" s="517"/>
      <c r="BV134" s="517"/>
    </row>
    <row r="135" customFormat="false" ht="11.25" hidden="false" customHeight="false" outlineLevel="0" collapsed="false">
      <c r="BG135" s="517"/>
      <c r="BH135" s="517"/>
      <c r="BI135" s="517"/>
      <c r="BJ135" s="517"/>
      <c r="BK135" s="517"/>
      <c r="BL135" s="517"/>
      <c r="BM135" s="517"/>
      <c r="BN135" s="517"/>
      <c r="BO135" s="517"/>
      <c r="BP135" s="517"/>
      <c r="BQ135" s="517"/>
      <c r="BR135" s="517"/>
      <c r="BS135" s="517"/>
      <c r="BT135" s="517"/>
      <c r="BU135" s="517"/>
      <c r="BV135" s="517"/>
    </row>
    <row r="136" customFormat="false" ht="11.25" hidden="false" customHeight="false" outlineLevel="0" collapsed="false">
      <c r="BG136" s="517"/>
      <c r="BH136" s="517"/>
      <c r="BI136" s="517"/>
      <c r="BJ136" s="517"/>
      <c r="BK136" s="517"/>
      <c r="BL136" s="517"/>
      <c r="BM136" s="517"/>
      <c r="BN136" s="517"/>
      <c r="BO136" s="517"/>
      <c r="BP136" s="517"/>
      <c r="BQ136" s="517"/>
      <c r="BR136" s="517"/>
      <c r="BS136" s="517"/>
      <c r="BT136" s="517"/>
      <c r="BU136" s="517"/>
      <c r="BV136" s="517"/>
    </row>
    <row r="137" customFormat="false" ht="11.25" hidden="false" customHeight="false" outlineLevel="0" collapsed="false">
      <c r="BG137" s="517"/>
      <c r="BH137" s="517"/>
      <c r="BI137" s="517"/>
      <c r="BJ137" s="517"/>
      <c r="BK137" s="517"/>
      <c r="BL137" s="517"/>
      <c r="BM137" s="517"/>
      <c r="BN137" s="517"/>
      <c r="BO137" s="517"/>
      <c r="BP137" s="517"/>
      <c r="BQ137" s="517"/>
      <c r="BR137" s="517"/>
      <c r="BS137" s="517"/>
      <c r="BT137" s="517"/>
      <c r="BU137" s="517"/>
      <c r="BV137" s="517"/>
    </row>
    <row r="138" customFormat="false" ht="11.25" hidden="false" customHeight="false" outlineLevel="0" collapsed="false">
      <c r="BG138" s="517"/>
      <c r="BH138" s="517"/>
      <c r="BI138" s="517"/>
      <c r="BJ138" s="517"/>
      <c r="BK138" s="517"/>
      <c r="BL138" s="517"/>
      <c r="BM138" s="517"/>
      <c r="BN138" s="517"/>
      <c r="BO138" s="517"/>
      <c r="BP138" s="517"/>
      <c r="BQ138" s="517"/>
      <c r="BR138" s="517"/>
      <c r="BS138" s="517"/>
      <c r="BT138" s="517"/>
      <c r="BU138" s="517"/>
      <c r="BV138" s="517"/>
    </row>
    <row r="139" customFormat="false" ht="11.25" hidden="false" customHeight="false" outlineLevel="0" collapsed="false">
      <c r="BG139" s="517"/>
      <c r="BH139" s="517"/>
      <c r="BI139" s="517"/>
      <c r="BJ139" s="517"/>
      <c r="BK139" s="517"/>
      <c r="BL139" s="517"/>
      <c r="BM139" s="517"/>
      <c r="BN139" s="517"/>
      <c r="BO139" s="517"/>
      <c r="BP139" s="517"/>
      <c r="BQ139" s="517"/>
      <c r="BR139" s="517"/>
      <c r="BS139" s="517"/>
      <c r="BT139" s="517"/>
      <c r="BU139" s="517"/>
      <c r="BV139" s="517"/>
    </row>
    <row r="140" customFormat="false" ht="11.25" hidden="false" customHeight="false" outlineLevel="0" collapsed="false">
      <c r="BG140" s="517"/>
      <c r="BH140" s="517"/>
      <c r="BI140" s="517"/>
      <c r="BJ140" s="517"/>
      <c r="BK140" s="517"/>
      <c r="BL140" s="517"/>
      <c r="BM140" s="517"/>
      <c r="BN140" s="517"/>
      <c r="BO140" s="517"/>
      <c r="BP140" s="517"/>
      <c r="BQ140" s="517"/>
      <c r="BR140" s="517"/>
      <c r="BS140" s="517"/>
      <c r="BT140" s="517"/>
      <c r="BU140" s="517"/>
      <c r="BV140" s="517"/>
    </row>
    <row r="141" customFormat="false" ht="11.25" hidden="false" customHeight="false" outlineLevel="0" collapsed="false">
      <c r="BG141" s="517"/>
      <c r="BH141" s="517"/>
      <c r="BI141" s="517"/>
      <c r="BJ141" s="517"/>
      <c r="BK141" s="517"/>
      <c r="BL141" s="517"/>
      <c r="BM141" s="517"/>
      <c r="BN141" s="517"/>
      <c r="BO141" s="517"/>
      <c r="BP141" s="517"/>
      <c r="BQ141" s="517"/>
      <c r="BR141" s="517"/>
      <c r="BS141" s="517"/>
      <c r="BT141" s="517"/>
      <c r="BU141" s="517"/>
      <c r="BV141" s="517"/>
    </row>
    <row r="142" customFormat="false" ht="11.25" hidden="false" customHeight="false" outlineLevel="0" collapsed="false">
      <c r="BG142" s="517"/>
      <c r="BH142" s="517"/>
      <c r="BI142" s="517"/>
      <c r="BJ142" s="517"/>
      <c r="BK142" s="517"/>
      <c r="BL142" s="517"/>
      <c r="BM142" s="517"/>
      <c r="BN142" s="517"/>
      <c r="BO142" s="517"/>
      <c r="BP142" s="517"/>
      <c r="BQ142" s="517"/>
      <c r="BR142" s="517"/>
      <c r="BS142" s="517"/>
      <c r="BT142" s="517"/>
      <c r="BU142" s="517"/>
      <c r="BV142" s="517"/>
    </row>
    <row r="143" customFormat="false" ht="11.25" hidden="false" customHeight="false" outlineLevel="0" collapsed="false">
      <c r="BG143" s="517"/>
      <c r="BH143" s="517"/>
      <c r="BI143" s="517"/>
      <c r="BJ143" s="517"/>
      <c r="BK143" s="517"/>
      <c r="BL143" s="517"/>
      <c r="BM143" s="517"/>
      <c r="BN143" s="517"/>
      <c r="BO143" s="517"/>
      <c r="BP143" s="517"/>
      <c r="BQ143" s="517"/>
      <c r="BR143" s="517"/>
      <c r="BS143" s="517"/>
      <c r="BT143" s="517"/>
      <c r="BU143" s="517"/>
      <c r="BV143" s="517"/>
    </row>
    <row r="144" customFormat="false" ht="11.25" hidden="false" customHeight="false" outlineLevel="0" collapsed="false">
      <c r="BG144" s="517"/>
      <c r="BH144" s="517"/>
      <c r="BI144" s="517"/>
      <c r="BJ144" s="517"/>
      <c r="BK144" s="517"/>
      <c r="BL144" s="517"/>
      <c r="BM144" s="517"/>
      <c r="BN144" s="517"/>
      <c r="BO144" s="517"/>
      <c r="BP144" s="517"/>
      <c r="BQ144" s="517"/>
      <c r="BR144" s="517"/>
      <c r="BS144" s="517"/>
      <c r="BT144" s="517"/>
      <c r="BU144" s="517"/>
      <c r="BV144" s="517"/>
    </row>
    <row r="145" customFormat="false" ht="11.25" hidden="false" customHeight="false" outlineLevel="0" collapsed="false">
      <c r="BG145" s="517"/>
      <c r="BH145" s="517"/>
      <c r="BI145" s="517"/>
      <c r="BJ145" s="517"/>
      <c r="BK145" s="517"/>
      <c r="BL145" s="517"/>
      <c r="BM145" s="517"/>
      <c r="BN145" s="517"/>
      <c r="BO145" s="517"/>
      <c r="BP145" s="517"/>
      <c r="BQ145" s="517"/>
      <c r="BR145" s="517"/>
      <c r="BS145" s="517"/>
      <c r="BT145" s="517"/>
      <c r="BU145" s="517"/>
      <c r="BV145" s="517"/>
    </row>
    <row r="146" customFormat="false" ht="11.25" hidden="false" customHeight="false" outlineLevel="0" collapsed="false">
      <c r="BG146" s="517"/>
      <c r="BH146" s="517"/>
      <c r="BI146" s="517"/>
      <c r="BJ146" s="517"/>
      <c r="BK146" s="517"/>
      <c r="BL146" s="517"/>
      <c r="BM146" s="517"/>
      <c r="BN146" s="517"/>
      <c r="BO146" s="517"/>
      <c r="BP146" s="517"/>
      <c r="BQ146" s="517"/>
      <c r="BR146" s="517"/>
      <c r="BS146" s="517"/>
      <c r="BT146" s="517"/>
      <c r="BU146" s="517"/>
      <c r="BV146" s="517"/>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V15" activeCellId="0" sqref="BV15"/>
    </sheetView>
  </sheetViews>
  <sheetFormatPr defaultColWidth="9.84765625" defaultRowHeight="11.25" zeroHeight="false" outlineLevelRow="0" outlineLevelCol="0"/>
  <cols>
    <col collapsed="false" customWidth="true" hidden="false" outlineLevel="0" max="1" min="1" style="518" width="8.28"/>
    <col collapsed="false" customWidth="true" hidden="false" outlineLevel="0" max="2" min="2" style="518" width="42.85"/>
    <col collapsed="false" customWidth="true" hidden="false" outlineLevel="0" max="74" min="3" style="518" width="7.28"/>
    <col collapsed="false" customWidth="false" hidden="false" outlineLevel="0" max="257" min="75" style="518" width="9.85"/>
  </cols>
  <sheetData>
    <row r="1" customFormat="false" ht="13.15" hidden="false" customHeight="true" outlineLevel="0" collapsed="false">
      <c r="A1" s="28" t="s">
        <v>28</v>
      </c>
      <c r="B1" s="519" t="s">
        <v>1053</v>
      </c>
      <c r="C1" s="519"/>
      <c r="D1" s="519"/>
      <c r="E1" s="519"/>
      <c r="F1" s="519"/>
      <c r="G1" s="519"/>
      <c r="H1" s="519"/>
      <c r="I1" s="519"/>
      <c r="J1" s="519"/>
      <c r="K1" s="519"/>
      <c r="L1" s="519"/>
      <c r="M1" s="519"/>
      <c r="N1" s="519"/>
      <c r="O1" s="519"/>
      <c r="P1" s="519"/>
      <c r="Q1" s="519"/>
      <c r="R1" s="519"/>
      <c r="S1" s="519"/>
      <c r="T1" s="519"/>
      <c r="U1" s="519"/>
      <c r="V1" s="519"/>
      <c r="W1" s="519"/>
      <c r="X1" s="519"/>
      <c r="Y1" s="519"/>
      <c r="Z1" s="519"/>
      <c r="AA1" s="519"/>
      <c r="AB1" s="519"/>
      <c r="AC1" s="519"/>
      <c r="AD1" s="519"/>
      <c r="AE1" s="519"/>
      <c r="AF1" s="519"/>
      <c r="AG1" s="519"/>
      <c r="AH1" s="519"/>
      <c r="AI1" s="519"/>
      <c r="AJ1" s="519"/>
      <c r="AK1" s="519"/>
      <c r="AL1" s="519"/>
      <c r="AM1" s="520"/>
    </row>
    <row r="2" s="12"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21"/>
      <c r="B5" s="522" t="s">
        <v>76</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4"/>
      <c r="BH5" s="524"/>
      <c r="BI5" s="524"/>
      <c r="BJ5" s="524"/>
      <c r="BK5" s="524"/>
      <c r="BL5" s="524"/>
      <c r="BM5" s="524"/>
      <c r="BN5" s="524"/>
      <c r="BO5" s="524"/>
      <c r="BP5" s="524"/>
      <c r="BQ5" s="524"/>
      <c r="BR5" s="524"/>
      <c r="BS5" s="524"/>
      <c r="BT5" s="524"/>
      <c r="BU5" s="524"/>
      <c r="BV5" s="524"/>
    </row>
    <row r="6" customFormat="false" ht="11.1" hidden="false" customHeight="true" outlineLevel="0" collapsed="false">
      <c r="A6" s="72"/>
      <c r="B6" s="73" t="s">
        <v>77</v>
      </c>
      <c r="C6" s="525"/>
      <c r="D6" s="525"/>
      <c r="E6" s="525"/>
      <c r="F6" s="525"/>
      <c r="G6" s="525"/>
      <c r="H6" s="525"/>
      <c r="I6" s="525"/>
      <c r="J6" s="525"/>
      <c r="K6" s="525"/>
      <c r="L6" s="525"/>
      <c r="M6" s="525"/>
      <c r="N6" s="525"/>
      <c r="O6" s="525"/>
      <c r="P6" s="525"/>
      <c r="Q6" s="525"/>
      <c r="R6" s="525"/>
      <c r="S6" s="525"/>
      <c r="T6" s="525"/>
      <c r="U6" s="525"/>
      <c r="V6" s="525"/>
      <c r="W6" s="525"/>
      <c r="X6" s="525"/>
      <c r="Y6" s="525"/>
      <c r="Z6" s="525"/>
      <c r="AA6" s="525"/>
      <c r="AB6" s="525"/>
      <c r="AC6" s="525"/>
      <c r="AD6" s="525"/>
      <c r="AE6" s="525"/>
      <c r="AF6" s="525"/>
      <c r="AG6" s="525"/>
      <c r="AH6" s="525"/>
      <c r="AI6" s="525"/>
      <c r="AJ6" s="525"/>
      <c r="AK6" s="525"/>
      <c r="AL6" s="525"/>
      <c r="AM6" s="525"/>
      <c r="AN6" s="525"/>
      <c r="AO6" s="525"/>
      <c r="AP6" s="525"/>
      <c r="AQ6" s="525"/>
      <c r="AR6" s="525"/>
      <c r="AS6" s="525"/>
      <c r="AT6" s="525"/>
      <c r="AU6" s="525"/>
      <c r="AV6" s="525"/>
      <c r="AW6" s="525"/>
      <c r="AX6" s="525"/>
      <c r="AY6" s="525"/>
      <c r="AZ6" s="525"/>
      <c r="BA6" s="525"/>
      <c r="BB6" s="525"/>
      <c r="BC6" s="525"/>
      <c r="BD6" s="525"/>
      <c r="BE6" s="525"/>
      <c r="BF6" s="525"/>
      <c r="BG6" s="526"/>
      <c r="BH6" s="526"/>
      <c r="BI6" s="526"/>
      <c r="BJ6" s="526"/>
      <c r="BK6" s="526"/>
      <c r="BL6" s="526"/>
      <c r="BM6" s="526"/>
      <c r="BN6" s="526"/>
      <c r="BO6" s="526"/>
      <c r="BP6" s="526"/>
      <c r="BQ6" s="526"/>
      <c r="BR6" s="526"/>
      <c r="BS6" s="526"/>
      <c r="BT6" s="526"/>
      <c r="BU6" s="526"/>
      <c r="BV6" s="526"/>
    </row>
    <row r="7" customFormat="false" ht="11.1" hidden="false" customHeight="true" outlineLevel="0" collapsed="false">
      <c r="A7" s="74" t="s">
        <v>78</v>
      </c>
      <c r="B7" s="75" t="s">
        <v>1054</v>
      </c>
      <c r="C7" s="76" t="n">
        <v>13035.4148148148</v>
      </c>
      <c r="D7" s="76" t="n">
        <v>13052.4037037037</v>
      </c>
      <c r="E7" s="76" t="n">
        <v>13080.4814814815</v>
      </c>
      <c r="F7" s="76" t="n">
        <v>13137.5888888889</v>
      </c>
      <c r="G7" s="76" t="n">
        <v>13174.3888888889</v>
      </c>
      <c r="H7" s="76" t="n">
        <v>13208.8222222222</v>
      </c>
      <c r="I7" s="76" t="n">
        <v>13243.6592592593</v>
      </c>
      <c r="J7" s="76" t="n">
        <v>13271.2814814815</v>
      </c>
      <c r="K7" s="76" t="n">
        <v>13294.4592592593</v>
      </c>
      <c r="L7" s="76" t="n">
        <v>13324.362962963</v>
      </c>
      <c r="M7" s="76" t="n">
        <v>13330.2740740741</v>
      </c>
      <c r="N7" s="76" t="n">
        <v>13323.362962963</v>
      </c>
      <c r="O7" s="76" t="n">
        <v>13271.2888888889</v>
      </c>
      <c r="P7" s="76" t="n">
        <v>13262.9888888889</v>
      </c>
      <c r="Q7" s="76" t="n">
        <v>13266.1222222222</v>
      </c>
      <c r="R7" s="76" t="n">
        <v>13320.7185185185</v>
      </c>
      <c r="S7" s="76" t="n">
        <v>13316.6962962963</v>
      </c>
      <c r="T7" s="76" t="n">
        <v>13294.0851851852</v>
      </c>
      <c r="U7" s="76" t="n">
        <v>13254.737037037</v>
      </c>
      <c r="V7" s="76" t="n">
        <v>13193.5592592593</v>
      </c>
      <c r="W7" s="76" t="n">
        <v>13112.4037037037</v>
      </c>
      <c r="X7" s="76" t="n">
        <v>12972.3222222222</v>
      </c>
      <c r="Y7" s="76" t="n">
        <v>12880.4222222222</v>
      </c>
      <c r="Z7" s="76" t="n">
        <v>12797.7555555556</v>
      </c>
      <c r="AA7" s="76" t="n">
        <v>12707.2407407407</v>
      </c>
      <c r="AB7" s="76" t="n">
        <v>12655.8518518519</v>
      </c>
      <c r="AC7" s="76" t="n">
        <v>12626.5074074074</v>
      </c>
      <c r="AD7" s="76" t="n">
        <v>12637.4740740741</v>
      </c>
      <c r="AE7" s="76" t="n">
        <v>12638.5185185185</v>
      </c>
      <c r="AF7" s="76" t="n">
        <v>12647.9074074074</v>
      </c>
      <c r="AG7" s="76" t="n">
        <v>12667.0185185185</v>
      </c>
      <c r="AH7" s="76" t="n">
        <v>12692.062962963</v>
      </c>
      <c r="AI7" s="76" t="n">
        <v>12724.4185185185</v>
      </c>
      <c r="AJ7" s="76" t="n">
        <v>12773.062962963</v>
      </c>
      <c r="AK7" s="76" t="n">
        <v>12813.3074074074</v>
      </c>
      <c r="AL7" s="76" t="n">
        <v>12854.1296296296</v>
      </c>
      <c r="AM7" s="76" t="n">
        <v>12896.8037037037</v>
      </c>
      <c r="AN7" s="76" t="n">
        <v>12937.8259259259</v>
      </c>
      <c r="AO7" s="76" t="n">
        <v>12978.4703703704</v>
      </c>
      <c r="AP7" s="76" t="n">
        <v>13024.1148148148</v>
      </c>
      <c r="AQ7" s="76" t="n">
        <v>13059.9703703704</v>
      </c>
      <c r="AR7" s="76" t="n">
        <v>13091.4148148148</v>
      </c>
      <c r="AS7" s="76" t="n">
        <v>13113.2481481482</v>
      </c>
      <c r="AT7" s="76" t="n">
        <v>13139.7703703704</v>
      </c>
      <c r="AU7" s="76" t="n">
        <v>13165.7814814815</v>
      </c>
      <c r="AV7" s="76" t="n">
        <v>13200.1851851852</v>
      </c>
      <c r="AW7" s="76" t="n">
        <v>13218.4962962963</v>
      </c>
      <c r="AX7" s="76" t="n">
        <v>13229.6185185185</v>
      </c>
      <c r="AY7" s="76" t="n">
        <v>13220.8851851852</v>
      </c>
      <c r="AZ7" s="76" t="n">
        <v>13227.1296296296</v>
      </c>
      <c r="BA7" s="76" t="n">
        <v>13235.6851851852</v>
      </c>
      <c r="BB7" s="76" t="n">
        <v>13248.5177777778</v>
      </c>
      <c r="BC7" s="76" t="n">
        <v>13260.2211111111</v>
      </c>
      <c r="BD7" s="76" t="n">
        <v>13272.7611111111</v>
      </c>
      <c r="BE7" s="76" t="n">
        <v>13286.3911111111</v>
      </c>
      <c r="BF7" s="76" t="n">
        <v>13300.4144444444</v>
      </c>
      <c r="BG7" s="76" t="n">
        <v>13315.0844444444</v>
      </c>
      <c r="BH7" s="77" t="n">
        <v>13327.87</v>
      </c>
      <c r="BI7" s="77" t="n">
        <v>13345.73</v>
      </c>
      <c r="BJ7" s="77" t="n">
        <v>13366.14</v>
      </c>
      <c r="BK7" s="77" t="n">
        <v>13391.93</v>
      </c>
      <c r="BL7" s="77" t="n">
        <v>13415.29</v>
      </c>
      <c r="BM7" s="77" t="n">
        <v>13439.04</v>
      </c>
      <c r="BN7" s="77" t="n">
        <v>13464.78</v>
      </c>
      <c r="BO7" s="77" t="n">
        <v>13488.16</v>
      </c>
      <c r="BP7" s="77" t="n">
        <v>13510.76</v>
      </c>
      <c r="BQ7" s="77" t="n">
        <v>13530.27</v>
      </c>
      <c r="BR7" s="77" t="n">
        <v>13553.06</v>
      </c>
      <c r="BS7" s="77" t="n">
        <v>13576.81</v>
      </c>
      <c r="BT7" s="77" t="n">
        <v>13601.53</v>
      </c>
      <c r="BU7" s="77" t="n">
        <v>13627.21</v>
      </c>
      <c r="BV7" s="77" t="n">
        <v>13653.85</v>
      </c>
    </row>
    <row r="8" customFormat="false" ht="11.1" hidden="false" customHeight="true" outlineLevel="0" collapsed="false">
      <c r="A8" s="72"/>
      <c r="B8" s="73" t="s">
        <v>86</v>
      </c>
      <c r="C8" s="527"/>
      <c r="D8" s="527"/>
      <c r="E8" s="527"/>
      <c r="F8" s="527"/>
      <c r="G8" s="527"/>
      <c r="H8" s="527"/>
      <c r="I8" s="527"/>
      <c r="J8" s="527"/>
      <c r="K8" s="527"/>
      <c r="L8" s="527"/>
      <c r="M8" s="527"/>
      <c r="N8" s="527"/>
      <c r="O8" s="527"/>
      <c r="P8" s="527"/>
      <c r="Q8" s="527"/>
      <c r="R8" s="527"/>
      <c r="S8" s="527"/>
      <c r="T8" s="527"/>
      <c r="U8" s="527"/>
      <c r="V8" s="527"/>
      <c r="W8" s="527"/>
      <c r="X8" s="527"/>
      <c r="Y8" s="527"/>
      <c r="Z8" s="527"/>
      <c r="AA8" s="527"/>
      <c r="AB8" s="527"/>
      <c r="AC8" s="527"/>
      <c r="AD8" s="527"/>
      <c r="AE8" s="527"/>
      <c r="AF8" s="527"/>
      <c r="AG8" s="527"/>
      <c r="AH8" s="527"/>
      <c r="AI8" s="527"/>
      <c r="AJ8" s="527"/>
      <c r="AK8" s="527"/>
      <c r="AL8" s="527"/>
      <c r="AM8" s="527"/>
      <c r="AN8" s="527"/>
      <c r="AO8" s="527"/>
      <c r="AP8" s="527"/>
      <c r="AQ8" s="527"/>
      <c r="AR8" s="527"/>
      <c r="AS8" s="527"/>
      <c r="AT8" s="527"/>
      <c r="AU8" s="527"/>
      <c r="AV8" s="527"/>
      <c r="AW8" s="527"/>
      <c r="AX8" s="527"/>
      <c r="AY8" s="528"/>
      <c r="AZ8" s="528"/>
      <c r="BA8" s="528"/>
      <c r="BB8" s="528"/>
      <c r="BC8" s="528"/>
      <c r="BD8" s="528"/>
      <c r="BE8" s="528"/>
      <c r="BF8" s="528"/>
      <c r="BG8" s="528"/>
      <c r="BH8" s="529"/>
      <c r="BI8" s="529"/>
      <c r="BJ8" s="529"/>
      <c r="BK8" s="529"/>
      <c r="BL8" s="529"/>
      <c r="BM8" s="529"/>
      <c r="BN8" s="529"/>
      <c r="BO8" s="529"/>
      <c r="BP8" s="529"/>
      <c r="BQ8" s="529"/>
      <c r="BR8" s="529"/>
      <c r="BS8" s="529"/>
      <c r="BT8" s="529"/>
      <c r="BU8" s="529"/>
      <c r="BV8" s="529"/>
    </row>
    <row r="9" customFormat="false" ht="11.1" hidden="false" customHeight="true" outlineLevel="0" collapsed="false">
      <c r="A9" s="74" t="s">
        <v>87</v>
      </c>
      <c r="B9" s="75" t="s">
        <v>1055</v>
      </c>
      <c r="C9" s="76" t="n">
        <v>9825.91851851852</v>
      </c>
      <c r="D9" s="76" t="n">
        <v>9837.39629629629</v>
      </c>
      <c r="E9" s="76" t="n">
        <v>9845.58518518518</v>
      </c>
      <c r="F9" s="76" t="n">
        <v>9842.54444444444</v>
      </c>
      <c r="G9" s="76" t="n">
        <v>9850.11111111111</v>
      </c>
      <c r="H9" s="76" t="n">
        <v>9860.34444444444</v>
      </c>
      <c r="I9" s="76" t="n">
        <v>9874.47407407407</v>
      </c>
      <c r="J9" s="76" t="n">
        <v>9889.11851851852</v>
      </c>
      <c r="K9" s="76" t="n">
        <v>9905.50740740741</v>
      </c>
      <c r="L9" s="76" t="n">
        <v>9912.7962962963</v>
      </c>
      <c r="M9" s="76" t="n">
        <v>9940.80740740741</v>
      </c>
      <c r="N9" s="76" t="n">
        <v>9978.6962962963</v>
      </c>
      <c r="O9" s="76" t="n">
        <v>10031.0703703704</v>
      </c>
      <c r="P9" s="76" t="n">
        <v>10085.2592592593</v>
      </c>
      <c r="Q9" s="76" t="n">
        <v>10145.8703703704</v>
      </c>
      <c r="R9" s="76" t="n">
        <v>10286.0444444444</v>
      </c>
      <c r="S9" s="76" t="n">
        <v>10304.6444444444</v>
      </c>
      <c r="T9" s="76" t="n">
        <v>10274.8111111111</v>
      </c>
      <c r="U9" s="76" t="n">
        <v>10098.0407407407</v>
      </c>
      <c r="V9" s="76" t="n">
        <v>10045.2185185185</v>
      </c>
      <c r="W9" s="76" t="n">
        <v>10017.8407407407</v>
      </c>
      <c r="X9" s="76" t="n">
        <v>10063.3296296296</v>
      </c>
      <c r="Y9" s="76" t="n">
        <v>10051.2740740741</v>
      </c>
      <c r="Z9" s="76" t="n">
        <v>10029.0962962963</v>
      </c>
      <c r="AA9" s="76" t="n">
        <v>9968.01111111111</v>
      </c>
      <c r="AB9" s="76" t="n">
        <v>9947.17777777778</v>
      </c>
      <c r="AC9" s="76" t="n">
        <v>9937.81111111111</v>
      </c>
      <c r="AD9" s="76" t="n">
        <v>9976.53333333334</v>
      </c>
      <c r="AE9" s="76" t="n">
        <v>9962.63333333334</v>
      </c>
      <c r="AF9" s="76" t="n">
        <v>9932.73333333333</v>
      </c>
      <c r="AG9" s="76" t="n">
        <v>9847.2037037037</v>
      </c>
      <c r="AH9" s="76" t="n">
        <v>9815.02592592592</v>
      </c>
      <c r="AI9" s="76" t="n">
        <v>9796.57037037037</v>
      </c>
      <c r="AJ9" s="76" t="n">
        <v>9790.68148148148</v>
      </c>
      <c r="AK9" s="76" t="n">
        <v>9800.53703703704</v>
      </c>
      <c r="AL9" s="76" t="n">
        <v>9824.98148148148</v>
      </c>
      <c r="AM9" s="76" t="n">
        <v>9880.77037037037</v>
      </c>
      <c r="AN9" s="76" t="n">
        <v>9921.82592592593</v>
      </c>
      <c r="AO9" s="76" t="n">
        <v>9964.90370370371</v>
      </c>
      <c r="AP9" s="76" t="n">
        <v>10024.3592592593</v>
      </c>
      <c r="AQ9" s="76" t="n">
        <v>10060.7148148148</v>
      </c>
      <c r="AR9" s="76" t="n">
        <v>10088.3259259259</v>
      </c>
      <c r="AS9" s="76" t="n">
        <v>10098.3481481481</v>
      </c>
      <c r="AT9" s="76" t="n">
        <v>10115.1037037037</v>
      </c>
      <c r="AU9" s="76" t="n">
        <v>10129.7481481481</v>
      </c>
      <c r="AV9" s="76" t="n">
        <v>10140.4148148148</v>
      </c>
      <c r="AW9" s="76" t="n">
        <v>10152.237037037</v>
      </c>
      <c r="AX9" s="76" t="n">
        <v>10163.3481481481</v>
      </c>
      <c r="AY9" s="76" t="n">
        <v>10173.7333333333</v>
      </c>
      <c r="AZ9" s="76" t="n">
        <v>10183.4333333333</v>
      </c>
      <c r="BA9" s="76" t="n">
        <v>10192.4333333333</v>
      </c>
      <c r="BB9" s="76" t="n">
        <v>10202.7377777778</v>
      </c>
      <c r="BC9" s="76" t="n">
        <v>10208.8344444444</v>
      </c>
      <c r="BD9" s="76" t="n">
        <v>10212.7277777778</v>
      </c>
      <c r="BE9" s="76" t="n">
        <v>10204.6918518518</v>
      </c>
      <c r="BF9" s="76" t="n">
        <v>10211.472962963</v>
      </c>
      <c r="BG9" s="76" t="n">
        <v>10223.3451851852</v>
      </c>
      <c r="BH9" s="77" t="n">
        <v>10247.11</v>
      </c>
      <c r="BI9" s="77" t="n">
        <v>10264.06</v>
      </c>
      <c r="BJ9" s="77" t="n">
        <v>10281.01</v>
      </c>
      <c r="BK9" s="77" t="n">
        <v>10295.85</v>
      </c>
      <c r="BL9" s="77" t="n">
        <v>10314.34</v>
      </c>
      <c r="BM9" s="77" t="n">
        <v>10334.39</v>
      </c>
      <c r="BN9" s="77" t="n">
        <v>10364.17</v>
      </c>
      <c r="BO9" s="77" t="n">
        <v>10381.2</v>
      </c>
      <c r="BP9" s="77" t="n">
        <v>10393.67</v>
      </c>
      <c r="BQ9" s="77" t="n">
        <v>10395.52</v>
      </c>
      <c r="BR9" s="77" t="n">
        <v>10403.39</v>
      </c>
      <c r="BS9" s="77" t="n">
        <v>10411.23</v>
      </c>
      <c r="BT9" s="77" t="n">
        <v>10419.05</v>
      </c>
      <c r="BU9" s="77" t="n">
        <v>10426.83</v>
      </c>
      <c r="BV9" s="77" t="n">
        <v>10434.59</v>
      </c>
    </row>
    <row r="10" customFormat="false" ht="11.1" hidden="false" customHeight="true" outlineLevel="0" collapsed="false">
      <c r="A10" s="521"/>
      <c r="B10" s="530" t="s">
        <v>1056</v>
      </c>
      <c r="C10" s="531"/>
      <c r="D10" s="531"/>
      <c r="E10" s="531"/>
      <c r="F10" s="531"/>
      <c r="G10" s="531"/>
      <c r="H10" s="531"/>
      <c r="I10" s="531"/>
      <c r="J10" s="531"/>
      <c r="K10" s="531"/>
      <c r="L10" s="531"/>
      <c r="M10" s="531"/>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c r="AL10" s="531"/>
      <c r="AM10" s="531"/>
      <c r="AN10" s="531"/>
      <c r="AO10" s="531"/>
      <c r="AP10" s="531"/>
      <c r="AQ10" s="531"/>
      <c r="AR10" s="531"/>
      <c r="AS10" s="531"/>
      <c r="AT10" s="531"/>
      <c r="AU10" s="531"/>
      <c r="AV10" s="531"/>
      <c r="AW10" s="531"/>
      <c r="AX10" s="531"/>
      <c r="AY10" s="531"/>
      <c r="AZ10" s="531"/>
      <c r="BA10" s="531"/>
      <c r="BB10" s="531"/>
      <c r="BC10" s="531"/>
      <c r="BD10" s="531"/>
      <c r="BE10" s="531"/>
      <c r="BF10" s="531"/>
      <c r="BG10" s="531"/>
      <c r="BH10" s="532"/>
      <c r="BI10" s="532"/>
      <c r="BJ10" s="532"/>
      <c r="BK10" s="532"/>
      <c r="BL10" s="532"/>
      <c r="BM10" s="532"/>
      <c r="BN10" s="532"/>
      <c r="BO10" s="532"/>
      <c r="BP10" s="532"/>
      <c r="BQ10" s="532"/>
      <c r="BR10" s="532"/>
      <c r="BS10" s="532"/>
      <c r="BT10" s="532"/>
      <c r="BU10" s="532"/>
      <c r="BV10" s="532"/>
    </row>
    <row r="11" customFormat="false" ht="11.1" hidden="false" customHeight="true" outlineLevel="0" collapsed="false">
      <c r="A11" s="533" t="s">
        <v>1057</v>
      </c>
      <c r="B11" s="534" t="s">
        <v>1058</v>
      </c>
      <c r="C11" s="76" t="n">
        <v>2125.52592592593</v>
      </c>
      <c r="D11" s="76" t="n">
        <v>2126.18148148148</v>
      </c>
      <c r="E11" s="76" t="n">
        <v>2129.59259259259</v>
      </c>
      <c r="F11" s="76" t="n">
        <v>2143.27037037037</v>
      </c>
      <c r="G11" s="76" t="n">
        <v>2146.55925925926</v>
      </c>
      <c r="H11" s="76" t="n">
        <v>2146.97037037037</v>
      </c>
      <c r="I11" s="76" t="n">
        <v>2143.52592592593</v>
      </c>
      <c r="J11" s="76" t="n">
        <v>2138.91481481481</v>
      </c>
      <c r="K11" s="76" t="n">
        <v>2132.15925925926</v>
      </c>
      <c r="L11" s="76" t="n">
        <v>2123.12592592593</v>
      </c>
      <c r="M11" s="76" t="n">
        <v>2112.18148148148</v>
      </c>
      <c r="N11" s="76" t="n">
        <v>2099.19259259259</v>
      </c>
      <c r="O11" s="76" t="n">
        <v>2078.7962962963</v>
      </c>
      <c r="P11" s="76" t="n">
        <v>2065.74074074074</v>
      </c>
      <c r="Q11" s="76" t="n">
        <v>2054.66296296296</v>
      </c>
      <c r="R11" s="76" t="n">
        <v>2053.87407407407</v>
      </c>
      <c r="S11" s="76" t="n">
        <v>2040.51851851852</v>
      </c>
      <c r="T11" s="76" t="n">
        <v>2022.90740740741</v>
      </c>
      <c r="U11" s="76" t="n">
        <v>2006.10740740741</v>
      </c>
      <c r="V11" s="76" t="n">
        <v>1976.18518518519</v>
      </c>
      <c r="W11" s="76" t="n">
        <v>1938.20740740741</v>
      </c>
      <c r="X11" s="76" t="n">
        <v>1886.14444444445</v>
      </c>
      <c r="Y11" s="76" t="n">
        <v>1836.57777777778</v>
      </c>
      <c r="Z11" s="76" t="n">
        <v>1783.47777777778</v>
      </c>
      <c r="AA11" s="76" t="n">
        <v>1708.17777777778</v>
      </c>
      <c r="AB11" s="76" t="n">
        <v>1662.01111111111</v>
      </c>
      <c r="AC11" s="76" t="n">
        <v>1626.31111111111</v>
      </c>
      <c r="AD11" s="76" t="n">
        <v>1603.4037037037</v>
      </c>
      <c r="AE11" s="76" t="n">
        <v>1586.89259259259</v>
      </c>
      <c r="AF11" s="76" t="n">
        <v>1579.1037037037</v>
      </c>
      <c r="AG11" s="76" t="n">
        <v>1594.31851851852</v>
      </c>
      <c r="AH11" s="76" t="n">
        <v>1593.26296296296</v>
      </c>
      <c r="AI11" s="76" t="n">
        <v>1590.21851851852</v>
      </c>
      <c r="AJ11" s="76" t="n">
        <v>1579.62962962963</v>
      </c>
      <c r="AK11" s="76" t="n">
        <v>1576.77407407407</v>
      </c>
      <c r="AL11" s="76" t="n">
        <v>1576.0962962963</v>
      </c>
      <c r="AM11" s="76" t="n">
        <v>1570.5</v>
      </c>
      <c r="AN11" s="76" t="n">
        <v>1579.5</v>
      </c>
      <c r="AO11" s="76" t="n">
        <v>1596</v>
      </c>
      <c r="AP11" s="76" t="n">
        <v>1639.25925925926</v>
      </c>
      <c r="AQ11" s="76" t="n">
        <v>1656.31481481481</v>
      </c>
      <c r="AR11" s="76" t="n">
        <v>1666.42592592593</v>
      </c>
      <c r="AS11" s="76" t="n">
        <v>1657.23703703704</v>
      </c>
      <c r="AT11" s="76" t="n">
        <v>1662.72592592593</v>
      </c>
      <c r="AU11" s="76" t="n">
        <v>1670.53703703704</v>
      </c>
      <c r="AV11" s="76" t="n">
        <v>1687.51481481482</v>
      </c>
      <c r="AW11" s="76" t="n">
        <v>1694.83703703704</v>
      </c>
      <c r="AX11" s="76" t="n">
        <v>1699.34814814815</v>
      </c>
      <c r="AY11" s="76" t="n">
        <v>1692.78148148148</v>
      </c>
      <c r="AZ11" s="76" t="n">
        <v>1697.87037037037</v>
      </c>
      <c r="BA11" s="76" t="n">
        <v>1706.34814814815</v>
      </c>
      <c r="BB11" s="76" t="n">
        <v>1724.54118518519</v>
      </c>
      <c r="BC11" s="76" t="n">
        <v>1735.05196296296</v>
      </c>
      <c r="BD11" s="76" t="n">
        <v>1744.20685185185</v>
      </c>
      <c r="BE11" s="76" t="n">
        <v>1749.9817037037</v>
      </c>
      <c r="BF11" s="76" t="n">
        <v>1757.94292592593</v>
      </c>
      <c r="BG11" s="76" t="n">
        <v>1766.06637037037</v>
      </c>
      <c r="BH11" s="77" t="n">
        <v>1776.395</v>
      </c>
      <c r="BI11" s="77" t="n">
        <v>1783.311</v>
      </c>
      <c r="BJ11" s="77" t="n">
        <v>1788.856</v>
      </c>
      <c r="BK11" s="77" t="n">
        <v>1790.401</v>
      </c>
      <c r="BL11" s="77" t="n">
        <v>1795.179</v>
      </c>
      <c r="BM11" s="77" t="n">
        <v>1800.56</v>
      </c>
      <c r="BN11" s="77" t="n">
        <v>1807.18</v>
      </c>
      <c r="BO11" s="77" t="n">
        <v>1813.288</v>
      </c>
      <c r="BP11" s="77" t="n">
        <v>1819.522</v>
      </c>
      <c r="BQ11" s="77" t="n">
        <v>1825.083</v>
      </c>
      <c r="BR11" s="77" t="n">
        <v>1832.165</v>
      </c>
      <c r="BS11" s="77" t="n">
        <v>1839.969</v>
      </c>
      <c r="BT11" s="77" t="n">
        <v>1848.497</v>
      </c>
      <c r="BU11" s="77" t="n">
        <v>1857.747</v>
      </c>
      <c r="BV11" s="77" t="n">
        <v>1867.72</v>
      </c>
    </row>
    <row r="12" customFormat="false" ht="11.1" hidden="false" customHeight="true" outlineLevel="0" collapsed="false">
      <c r="A12" s="521"/>
      <c r="B12" s="535" t="s">
        <v>1059</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33" t="s">
        <v>1060</v>
      </c>
      <c r="B13" s="534" t="s">
        <v>1058</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3</v>
      </c>
      <c r="L13" s="218" t="n">
        <v>17.796</v>
      </c>
      <c r="M13" s="218" t="n">
        <v>20.2213333333333</v>
      </c>
      <c r="N13" s="218" t="n">
        <v>22.4506666666667</v>
      </c>
      <c r="O13" s="218" t="n">
        <v>32.0354074074075</v>
      </c>
      <c r="P13" s="218" t="n">
        <v>28.2091851851852</v>
      </c>
      <c r="Q13" s="218" t="n">
        <v>18.5234074074074</v>
      </c>
      <c r="R13" s="218" t="n">
        <v>-9.78518518518519</v>
      </c>
      <c r="S13" s="218" t="n">
        <v>-21.6176296296296</v>
      </c>
      <c r="T13" s="218" t="n">
        <v>-29.7371851851852</v>
      </c>
      <c r="U13" s="218" t="n">
        <v>-31.8653333333333</v>
      </c>
      <c r="V13" s="218" t="n">
        <v>-34.268</v>
      </c>
      <c r="W13" s="218" t="n">
        <v>-34.6666666666667</v>
      </c>
      <c r="X13" s="218" t="n">
        <v>-28.5048888888889</v>
      </c>
      <c r="Y13" s="218" t="n">
        <v>-28.3128888888889</v>
      </c>
      <c r="Z13" s="218" t="n">
        <v>-29.5342222222222</v>
      </c>
      <c r="AA13" s="218" t="n">
        <v>-34.4622222222222</v>
      </c>
      <c r="AB13" s="218" t="n">
        <v>-36.7902222222222</v>
      </c>
      <c r="AC13" s="218" t="n">
        <v>-38.8115555555556</v>
      </c>
      <c r="AD13" s="218" t="n">
        <v>-40.8314074074074</v>
      </c>
      <c r="AE13" s="218" t="n">
        <v>-42.0105185185185</v>
      </c>
      <c r="AF13" s="218" t="n">
        <v>-42.6540740740741</v>
      </c>
      <c r="AG13" s="218" t="n">
        <v>-47.6165925925926</v>
      </c>
      <c r="AH13" s="218" t="n">
        <v>-43.5481481481482</v>
      </c>
      <c r="AI13" s="218" t="n">
        <v>-35.3032592592593</v>
      </c>
      <c r="AJ13" s="218" t="n">
        <v>-14.3515555555556</v>
      </c>
      <c r="AK13" s="218" t="n">
        <v>-4.15155555555558</v>
      </c>
      <c r="AL13" s="218" t="n">
        <v>3.82711111111109</v>
      </c>
      <c r="AM13" s="218" t="n">
        <v>10.2979259259259</v>
      </c>
      <c r="AN13" s="218" t="n">
        <v>13.2988148148148</v>
      </c>
      <c r="AO13" s="218" t="n">
        <v>13.5432592592593</v>
      </c>
      <c r="AP13" s="218" t="n">
        <v>3.37614814814814</v>
      </c>
      <c r="AQ13" s="218" t="n">
        <v>3.84903703703703</v>
      </c>
      <c r="AR13" s="218" t="n">
        <v>7.30681481481481</v>
      </c>
      <c r="AS13" s="218" t="n">
        <v>18.2994074074074</v>
      </c>
      <c r="AT13" s="218" t="n">
        <v>24.3145185185185</v>
      </c>
      <c r="AU13" s="218" t="n">
        <v>29.9020740740741</v>
      </c>
      <c r="AV13" s="218" t="n">
        <v>37.7299259259259</v>
      </c>
      <c r="AW13" s="218" t="n">
        <v>40.4614814814815</v>
      </c>
      <c r="AX13" s="218" t="n">
        <v>40.7645925925926</v>
      </c>
      <c r="AY13" s="218" t="n">
        <v>35.8961481481482</v>
      </c>
      <c r="AZ13" s="218" t="n">
        <v>33.3997037037037</v>
      </c>
      <c r="BA13" s="218" t="n">
        <v>30.5321481481481</v>
      </c>
      <c r="BB13" s="218" t="n">
        <v>26.6524281481482</v>
      </c>
      <c r="BC13" s="218" t="n">
        <v>23.5234403703704</v>
      </c>
      <c r="BD13" s="218" t="n">
        <v>20.5041314814815</v>
      </c>
      <c r="BE13" s="218" t="n">
        <v>16.9616718518519</v>
      </c>
      <c r="BF13" s="218" t="n">
        <v>14.636342962963</v>
      </c>
      <c r="BG13" s="218" t="n">
        <v>12.8953151851852</v>
      </c>
      <c r="BH13" s="219" t="n">
        <v>12.7212082222222</v>
      </c>
      <c r="BI13" s="219" t="n">
        <v>11.4118178888889</v>
      </c>
      <c r="BJ13" s="219" t="n">
        <v>9.94976388888889</v>
      </c>
      <c r="BK13" s="219" t="n">
        <v>7.06860651851852</v>
      </c>
      <c r="BL13" s="219" t="n">
        <v>6.25105496296297</v>
      </c>
      <c r="BM13" s="219" t="n">
        <v>6.23066951851853</v>
      </c>
      <c r="BN13" s="219" t="n">
        <v>8.42317033333333</v>
      </c>
      <c r="BO13" s="219" t="n">
        <v>8.935327</v>
      </c>
      <c r="BP13" s="219" t="n">
        <v>9.18285966666667</v>
      </c>
      <c r="BQ13" s="219" t="n">
        <v>8.78153351851852</v>
      </c>
      <c r="BR13" s="219" t="n">
        <v>8.7879942962963</v>
      </c>
      <c r="BS13" s="219" t="n">
        <v>8.81800718518519</v>
      </c>
      <c r="BT13" s="219" t="n">
        <v>8.87157218518519</v>
      </c>
      <c r="BU13" s="219" t="n">
        <v>8.9486892962963</v>
      </c>
      <c r="BV13" s="219" t="n">
        <v>9.04935851851852</v>
      </c>
    </row>
    <row r="14" customFormat="false" ht="11.1" hidden="false" customHeight="true" outlineLevel="0" collapsed="false">
      <c r="A14" s="521"/>
      <c r="B14" s="530" t="s">
        <v>1061</v>
      </c>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7"/>
      <c r="BI14" s="537"/>
      <c r="BJ14" s="537"/>
      <c r="BK14" s="537"/>
      <c r="BL14" s="537"/>
      <c r="BM14" s="537"/>
      <c r="BN14" s="537"/>
      <c r="BO14" s="537"/>
      <c r="BP14" s="537"/>
      <c r="BQ14" s="537"/>
      <c r="BR14" s="537"/>
      <c r="BS14" s="537"/>
      <c r="BT14" s="537"/>
      <c r="BU14" s="537"/>
      <c r="BV14" s="537"/>
    </row>
    <row r="15" customFormat="false" ht="11.1" hidden="false" customHeight="true" outlineLevel="0" collapsed="false">
      <c r="A15" s="533" t="s">
        <v>1062</v>
      </c>
      <c r="B15" s="534" t="s">
        <v>1063</v>
      </c>
      <c r="C15" s="328" t="n">
        <v>122.026291082837</v>
      </c>
      <c r="D15" s="328" t="n">
        <v>122.119843592384</v>
      </c>
      <c r="E15" s="328" t="n">
        <v>122.209834764166</v>
      </c>
      <c r="F15" s="328" t="n">
        <v>122.296895466595</v>
      </c>
      <c r="G15" s="328" t="n">
        <v>122.38116045293</v>
      </c>
      <c r="H15" s="328" t="n">
        <v>122.463214663898</v>
      </c>
      <c r="I15" s="328" t="n">
        <v>122.543426580647</v>
      </c>
      <c r="J15" s="328" t="n">
        <v>122.621395503028</v>
      </c>
      <c r="K15" s="328" t="n">
        <v>122.696504271312</v>
      </c>
      <c r="L15" s="328" t="n">
        <v>122.767932168847</v>
      </c>
      <c r="M15" s="328" t="n">
        <v>122.835885997033</v>
      </c>
      <c r="N15" s="328" t="n">
        <v>122.900369000347</v>
      </c>
      <c r="O15" s="328" t="n">
        <v>122.961429768237</v>
      </c>
      <c r="P15" s="328" t="n">
        <v>123.01908935095</v>
      </c>
      <c r="Q15" s="328" t="n">
        <v>123.073414143706</v>
      </c>
      <c r="R15" s="328" t="n">
        <v>123.124685543203</v>
      </c>
      <c r="S15" s="328" t="n">
        <v>123.172977852569</v>
      </c>
      <c r="T15" s="328" t="n">
        <v>123.218580376411</v>
      </c>
      <c r="U15" s="328" t="n">
        <v>123.261866123522</v>
      </c>
      <c r="V15" s="328" t="n">
        <v>123.302732293688</v>
      </c>
      <c r="W15" s="328" t="n">
        <v>123.341159790882</v>
      </c>
      <c r="X15" s="328" t="n">
        <v>123.376825612982</v>
      </c>
      <c r="Y15" s="328" t="n">
        <v>123.409587354955</v>
      </c>
      <c r="Z15" s="328" t="n">
        <v>123.438998705673</v>
      </c>
      <c r="AA15" s="328" t="n">
        <v>123.464197266532</v>
      </c>
      <c r="AB15" s="328" t="n">
        <v>123.485198149357</v>
      </c>
      <c r="AC15" s="328" t="n">
        <v>123.501600378496</v>
      </c>
      <c r="AD15" s="328" t="n">
        <v>123.513560334794</v>
      </c>
      <c r="AE15" s="328" t="n">
        <v>123.521557184324</v>
      </c>
      <c r="AF15" s="328" t="n">
        <v>123.526627449656</v>
      </c>
      <c r="AG15" s="328" t="n">
        <v>123.530641354142</v>
      </c>
      <c r="AH15" s="328" t="n">
        <v>123.533497486886</v>
      </c>
      <c r="AI15" s="328" t="n">
        <v>123.535928137774</v>
      </c>
      <c r="AJ15" s="328" t="n">
        <v>123.538671869038</v>
      </c>
      <c r="AK15" s="328" t="n">
        <v>123.541365671907</v>
      </c>
      <c r="AL15" s="328" t="n">
        <v>123.543652809953</v>
      </c>
      <c r="AM15" s="328" t="n">
        <v>123.545257378776</v>
      </c>
      <c r="AN15" s="328" t="n">
        <v>123.546398162604</v>
      </c>
      <c r="AO15" s="328" t="n">
        <v>123.547374777687</v>
      </c>
      <c r="AP15" s="328" t="n">
        <v>123.548526576247</v>
      </c>
      <c r="AQ15" s="328" t="n">
        <v>123.549723618142</v>
      </c>
      <c r="AR15" s="328" t="n">
        <v>123.550875699195</v>
      </c>
      <c r="AS15" s="328" t="n">
        <v>123.551682643798</v>
      </c>
      <c r="AT15" s="328" t="n">
        <v>123.552084568318</v>
      </c>
      <c r="AU15" s="328" t="n">
        <v>123.551811617692</v>
      </c>
      <c r="AV15" s="328" t="n">
        <v>123.550751331672</v>
      </c>
      <c r="AW15" s="328" t="n">
        <v>123.549117335201</v>
      </c>
      <c r="AX15" s="328" t="n">
        <v>123.547280648043</v>
      </c>
      <c r="AY15" s="328" t="n">
        <v>123.5456255268</v>
      </c>
      <c r="AZ15" s="328" t="n">
        <v>123.543973080008</v>
      </c>
      <c r="BA15" s="328" t="n">
        <v>123.542157653047</v>
      </c>
      <c r="BB15" s="328" t="n">
        <v>123.540142375501</v>
      </c>
      <c r="BC15" s="328" t="n">
        <v>123.538074466788</v>
      </c>
      <c r="BD15" s="328" t="n">
        <v>123.536229930534</v>
      </c>
      <c r="BE15" s="328" t="n">
        <v>123.534913595805</v>
      </c>
      <c r="BF15" s="328" t="n">
        <v>123.53400187351</v>
      </c>
      <c r="BG15" s="328" t="n">
        <v>123.5334</v>
      </c>
      <c r="BH15" s="329" t="n">
        <v>123.5331</v>
      </c>
      <c r="BI15" s="329" t="n">
        <v>123.5331</v>
      </c>
      <c r="BJ15" s="329" t="n">
        <v>123.5335</v>
      </c>
      <c r="BK15" s="329" t="n">
        <v>123.5346</v>
      </c>
      <c r="BL15" s="329" t="n">
        <v>123.5363</v>
      </c>
      <c r="BM15" s="329" t="n">
        <v>123.5386</v>
      </c>
      <c r="BN15" s="329" t="n">
        <v>123.5415</v>
      </c>
      <c r="BO15" s="329" t="n">
        <v>123.545</v>
      </c>
      <c r="BP15" s="329" t="n">
        <v>123.5489</v>
      </c>
      <c r="BQ15" s="329" t="n">
        <v>123.5531</v>
      </c>
      <c r="BR15" s="329" t="n">
        <v>123.5578</v>
      </c>
      <c r="BS15" s="329" t="n">
        <v>123.5632</v>
      </c>
      <c r="BT15" s="329" t="n">
        <v>123.5693</v>
      </c>
      <c r="BU15" s="329" t="n">
        <v>123.576</v>
      </c>
      <c r="BV15" s="329" t="n">
        <v>123.5829</v>
      </c>
    </row>
    <row r="16" customFormat="false" ht="11.1" hidden="false" customHeight="true" outlineLevel="0" collapsed="false">
      <c r="A16" s="521"/>
      <c r="B16" s="530" t="s">
        <v>1064</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33" t="s">
        <v>1065</v>
      </c>
      <c r="B17" s="534" t="s">
        <v>1066</v>
      </c>
      <c r="C17" s="328" t="n">
        <v>137.073728395062</v>
      </c>
      <c r="D17" s="328" t="n">
        <v>137.230987654321</v>
      </c>
      <c r="E17" s="328" t="n">
        <v>137.371283950617</v>
      </c>
      <c r="F17" s="328" t="n">
        <v>137.519654320988</v>
      </c>
      <c r="G17" s="328" t="n">
        <v>137.60724691358</v>
      </c>
      <c r="H17" s="328" t="n">
        <v>137.659098765432</v>
      </c>
      <c r="I17" s="328" t="n">
        <v>137.599012345679</v>
      </c>
      <c r="J17" s="328" t="n">
        <v>137.636530864198</v>
      </c>
      <c r="K17" s="328" t="n">
        <v>137.695456790124</v>
      </c>
      <c r="L17" s="328" t="n">
        <v>137.835296296296</v>
      </c>
      <c r="M17" s="328" t="n">
        <v>137.892407407407</v>
      </c>
      <c r="N17" s="328" t="n">
        <v>137.926296296296</v>
      </c>
      <c r="O17" s="328" t="n">
        <v>137.981160493827</v>
      </c>
      <c r="P17" s="328" t="n">
        <v>137.935456790123</v>
      </c>
      <c r="Q17" s="328" t="n">
        <v>137.833382716049</v>
      </c>
      <c r="R17" s="328" t="n">
        <v>137.640469135803</v>
      </c>
      <c r="S17" s="328" t="n">
        <v>137.45150617284</v>
      </c>
      <c r="T17" s="328" t="n">
        <v>137.232024691358</v>
      </c>
      <c r="U17" s="328" t="n">
        <v>137.071456790123</v>
      </c>
      <c r="V17" s="328" t="n">
        <v>136.723864197531</v>
      </c>
      <c r="W17" s="328" t="n">
        <v>136.278679012346</v>
      </c>
      <c r="X17" s="328" t="n">
        <v>135.697777777778</v>
      </c>
      <c r="Y17" s="328" t="n">
        <v>135.086</v>
      </c>
      <c r="Z17" s="328" t="n">
        <v>134.405222222222</v>
      </c>
      <c r="AA17" s="328" t="n">
        <v>133.50537037037</v>
      </c>
      <c r="AB17" s="328" t="n">
        <v>132.799148148148</v>
      </c>
      <c r="AC17" s="328" t="n">
        <v>132.136481481481</v>
      </c>
      <c r="AD17" s="328" t="n">
        <v>131.447839506173</v>
      </c>
      <c r="AE17" s="328" t="n">
        <v>130.924432098765</v>
      </c>
      <c r="AF17" s="328" t="n">
        <v>130.496728395062</v>
      </c>
      <c r="AG17" s="328" t="n">
        <v>130.224086419753</v>
      </c>
      <c r="AH17" s="328" t="n">
        <v>129.943271604938</v>
      </c>
      <c r="AI17" s="328" t="n">
        <v>129.713641975309</v>
      </c>
      <c r="AJ17" s="328" t="n">
        <v>129.539444444444</v>
      </c>
      <c r="AK17" s="328" t="n">
        <v>129.409</v>
      </c>
      <c r="AL17" s="328" t="n">
        <v>129.326555555556</v>
      </c>
      <c r="AM17" s="328" t="n">
        <v>129.246777777778</v>
      </c>
      <c r="AN17" s="328" t="n">
        <v>129.294333333333</v>
      </c>
      <c r="AO17" s="328" t="n">
        <v>129.423888888889</v>
      </c>
      <c r="AP17" s="328" t="n">
        <v>129.849666666667</v>
      </c>
      <c r="AQ17" s="328" t="n">
        <v>129.982555555556</v>
      </c>
      <c r="AR17" s="328" t="n">
        <v>130.036777777778</v>
      </c>
      <c r="AS17" s="328" t="n">
        <v>129.860333333333</v>
      </c>
      <c r="AT17" s="328" t="n">
        <v>129.871222222222</v>
      </c>
      <c r="AU17" s="328" t="n">
        <v>129.917444444444</v>
      </c>
      <c r="AV17" s="328" t="n">
        <v>130.019888888889</v>
      </c>
      <c r="AW17" s="328" t="n">
        <v>130.121111111111</v>
      </c>
      <c r="AX17" s="328" t="n">
        <v>130.242</v>
      </c>
      <c r="AY17" s="328" t="n">
        <v>130.402111111111</v>
      </c>
      <c r="AZ17" s="328" t="n">
        <v>130.547666666667</v>
      </c>
      <c r="BA17" s="328" t="n">
        <v>130.698222222222</v>
      </c>
      <c r="BB17" s="328" t="n">
        <v>130.909298765432</v>
      </c>
      <c r="BC17" s="328" t="n">
        <v>131.028213580247</v>
      </c>
      <c r="BD17" s="328" t="n">
        <v>131.110487654321</v>
      </c>
      <c r="BE17" s="328" t="n">
        <v>131.101533333333</v>
      </c>
      <c r="BF17" s="328" t="n">
        <v>131.151466666667</v>
      </c>
      <c r="BG17" s="328" t="n">
        <v>131.2057</v>
      </c>
      <c r="BH17" s="329" t="n">
        <v>131.2514</v>
      </c>
      <c r="BI17" s="329" t="n">
        <v>131.3239</v>
      </c>
      <c r="BJ17" s="329" t="n">
        <v>131.4102</v>
      </c>
      <c r="BK17" s="329" t="n">
        <v>131.5055</v>
      </c>
      <c r="BL17" s="329" t="n">
        <v>131.6235</v>
      </c>
      <c r="BM17" s="329" t="n">
        <v>131.7593</v>
      </c>
      <c r="BN17" s="329" t="n">
        <v>131.9445</v>
      </c>
      <c r="BO17" s="329" t="n">
        <v>132.0919</v>
      </c>
      <c r="BP17" s="329" t="n">
        <v>132.2333</v>
      </c>
      <c r="BQ17" s="329" t="n">
        <v>132.3625</v>
      </c>
      <c r="BR17" s="329" t="n">
        <v>132.4962</v>
      </c>
      <c r="BS17" s="329" t="n">
        <v>132.6284</v>
      </c>
      <c r="BT17" s="329" t="n">
        <v>132.759</v>
      </c>
      <c r="BU17" s="329" t="n">
        <v>132.888</v>
      </c>
      <c r="BV17" s="329" t="n">
        <v>133.0155</v>
      </c>
    </row>
    <row r="18" customFormat="false" ht="11.1" hidden="false" customHeight="true" outlineLevel="0" collapsed="false">
      <c r="A18" s="521"/>
      <c r="B18" s="530" t="s">
        <v>1067</v>
      </c>
      <c r="C18" s="538"/>
      <c r="D18" s="538"/>
      <c r="E18" s="538"/>
      <c r="F18" s="538"/>
      <c r="G18" s="538"/>
      <c r="H18" s="538"/>
      <c r="I18" s="538"/>
      <c r="J18" s="538"/>
      <c r="K18" s="538"/>
      <c r="L18" s="538"/>
      <c r="M18" s="538"/>
      <c r="N18" s="538"/>
      <c r="O18" s="538"/>
      <c r="P18" s="538"/>
      <c r="Q18" s="538"/>
      <c r="R18" s="538"/>
      <c r="S18" s="538"/>
      <c r="T18" s="538"/>
      <c r="U18" s="538"/>
      <c r="V18" s="538"/>
      <c r="W18" s="538"/>
      <c r="X18" s="538"/>
      <c r="Y18" s="538"/>
      <c r="Z18" s="538"/>
      <c r="AA18" s="538"/>
      <c r="AB18" s="538"/>
      <c r="AC18" s="538"/>
      <c r="AD18" s="538"/>
      <c r="AE18" s="538"/>
      <c r="AF18" s="538"/>
      <c r="AG18" s="538"/>
      <c r="AH18" s="538"/>
      <c r="AI18" s="538"/>
      <c r="AJ18" s="538"/>
      <c r="AK18" s="538"/>
      <c r="AL18" s="538"/>
      <c r="AM18" s="538"/>
      <c r="AN18" s="538"/>
      <c r="AO18" s="538"/>
      <c r="AP18" s="538"/>
      <c r="AQ18" s="538"/>
      <c r="AR18" s="538"/>
      <c r="AS18" s="538"/>
      <c r="AT18" s="538"/>
      <c r="AU18" s="538"/>
      <c r="AV18" s="538"/>
      <c r="AW18" s="538"/>
      <c r="AX18" s="538"/>
      <c r="AY18" s="538"/>
      <c r="AZ18" s="538"/>
      <c r="BA18" s="538"/>
      <c r="BB18" s="538"/>
      <c r="BC18" s="538"/>
      <c r="BD18" s="538"/>
      <c r="BE18" s="538"/>
      <c r="BF18" s="538"/>
      <c r="BG18" s="538"/>
      <c r="BH18" s="539"/>
      <c r="BI18" s="539"/>
      <c r="BJ18" s="539"/>
      <c r="BK18" s="539"/>
      <c r="BL18" s="539"/>
      <c r="BM18" s="539"/>
      <c r="BN18" s="539"/>
      <c r="BO18" s="539"/>
      <c r="BP18" s="539"/>
      <c r="BQ18" s="539"/>
      <c r="BR18" s="539"/>
      <c r="BS18" s="539"/>
      <c r="BT18" s="539"/>
      <c r="BU18" s="539"/>
      <c r="BV18" s="539"/>
    </row>
    <row r="19" s="541" customFormat="true" ht="11.1" hidden="false" customHeight="true" outlineLevel="0" collapsed="false">
      <c r="A19" s="540" t="s">
        <v>1068</v>
      </c>
      <c r="B19" s="534" t="s">
        <v>1066</v>
      </c>
      <c r="C19" s="328" t="n">
        <v>90.7959370370371</v>
      </c>
      <c r="D19" s="328" t="n">
        <v>90.9421037037037</v>
      </c>
      <c r="E19" s="328" t="n">
        <v>91.0705592592593</v>
      </c>
      <c r="F19" s="328" t="n">
        <v>91.1833037037037</v>
      </c>
      <c r="G19" s="328" t="n">
        <v>91.274837037037</v>
      </c>
      <c r="H19" s="328" t="n">
        <v>91.3471592592593</v>
      </c>
      <c r="I19" s="328" t="n">
        <v>91.3581271604939</v>
      </c>
      <c r="J19" s="328" t="n">
        <v>91.4236345679013</v>
      </c>
      <c r="K19" s="328" t="n">
        <v>91.5015382716049</v>
      </c>
      <c r="L19" s="328" t="n">
        <v>91.6373345679012</v>
      </c>
      <c r="M19" s="328" t="n">
        <v>91.7059086419753</v>
      </c>
      <c r="N19" s="328" t="n">
        <v>91.7527567901234</v>
      </c>
      <c r="O19" s="328" t="n">
        <v>91.7961160493827</v>
      </c>
      <c r="P19" s="328" t="n">
        <v>91.7858345679012</v>
      </c>
      <c r="Q19" s="328" t="n">
        <v>91.740149382716</v>
      </c>
      <c r="R19" s="328" t="n">
        <v>91.6488185185185</v>
      </c>
      <c r="S19" s="328" t="n">
        <v>91.5400074074074</v>
      </c>
      <c r="T19" s="328" t="n">
        <v>91.4034740740741</v>
      </c>
      <c r="U19" s="328" t="n">
        <v>91.2740283950618</v>
      </c>
      <c r="V19" s="328" t="n">
        <v>91.0559432098766</v>
      </c>
      <c r="W19" s="328" t="n">
        <v>90.7840283950618</v>
      </c>
      <c r="X19" s="328" t="n">
        <v>90.4239432098765</v>
      </c>
      <c r="Y19" s="328" t="n">
        <v>90.0701246913579</v>
      </c>
      <c r="Z19" s="328" t="n">
        <v>89.6882320987653</v>
      </c>
      <c r="AA19" s="328" t="n">
        <v>89.2025666666667</v>
      </c>
      <c r="AB19" s="328" t="n">
        <v>88.8213</v>
      </c>
      <c r="AC19" s="328" t="n">
        <v>88.4687333333334</v>
      </c>
      <c r="AD19" s="328" t="n">
        <v>88.0955728395062</v>
      </c>
      <c r="AE19" s="328" t="n">
        <v>87.8373765432099</v>
      </c>
      <c r="AF19" s="328" t="n">
        <v>87.644850617284</v>
      </c>
      <c r="AG19" s="328" t="n">
        <v>87.5791061728395</v>
      </c>
      <c r="AH19" s="328" t="n">
        <v>87.472087654321</v>
      </c>
      <c r="AI19" s="328" t="n">
        <v>87.3849061728395</v>
      </c>
      <c r="AJ19" s="328" t="n">
        <v>87.3062530864198</v>
      </c>
      <c r="AK19" s="328" t="n">
        <v>87.2672271604939</v>
      </c>
      <c r="AL19" s="328" t="n">
        <v>87.2565197530865</v>
      </c>
      <c r="AM19" s="328" t="n">
        <v>87.2758987654321</v>
      </c>
      <c r="AN19" s="328" t="n">
        <v>87.3205024691358</v>
      </c>
      <c r="AO19" s="328" t="n">
        <v>87.3920987654321</v>
      </c>
      <c r="AP19" s="328" t="n">
        <v>87.5361987654322</v>
      </c>
      <c r="AQ19" s="328" t="n">
        <v>87.6276469135803</v>
      </c>
      <c r="AR19" s="328" t="n">
        <v>87.7119543209877</v>
      </c>
      <c r="AS19" s="328" t="n">
        <v>87.7572444444445</v>
      </c>
      <c r="AT19" s="328" t="n">
        <v>87.8511777777778</v>
      </c>
      <c r="AU19" s="328" t="n">
        <v>87.9618777777778</v>
      </c>
      <c r="AV19" s="328" t="n">
        <v>88.1114728395062</v>
      </c>
      <c r="AW19" s="328" t="n">
        <v>88.2391098765432</v>
      </c>
      <c r="AX19" s="328" t="n">
        <v>88.3669172839506</v>
      </c>
      <c r="AY19" s="328" t="n">
        <v>88.4877740740741</v>
      </c>
      <c r="AZ19" s="328" t="n">
        <v>88.6212629629629</v>
      </c>
      <c r="BA19" s="328" t="n">
        <v>88.7602629629629</v>
      </c>
      <c r="BB19" s="328" t="n">
        <v>88.9435856395062</v>
      </c>
      <c r="BC19" s="328" t="n">
        <v>89.0644991876543</v>
      </c>
      <c r="BD19" s="328" t="n">
        <v>89.1618151728395</v>
      </c>
      <c r="BE19" s="328" t="n">
        <v>89.1885063950618</v>
      </c>
      <c r="BF19" s="328" t="n">
        <v>89.273897654321</v>
      </c>
      <c r="BG19" s="328" t="n">
        <v>89.3709617506173</v>
      </c>
      <c r="BH19" s="329" t="n">
        <v>89.47238</v>
      </c>
      <c r="BI19" s="329" t="n">
        <v>89.59828</v>
      </c>
      <c r="BJ19" s="329" t="n">
        <v>89.74134</v>
      </c>
      <c r="BK19" s="329" t="n">
        <v>89.91957</v>
      </c>
      <c r="BL19" s="329" t="n">
        <v>90.08344</v>
      </c>
      <c r="BM19" s="329" t="n">
        <v>90.25097</v>
      </c>
      <c r="BN19" s="329" t="n">
        <v>90.43102</v>
      </c>
      <c r="BO19" s="329" t="n">
        <v>90.59919</v>
      </c>
      <c r="BP19" s="329" t="n">
        <v>90.76437</v>
      </c>
      <c r="BQ19" s="329" t="n">
        <v>90.93402</v>
      </c>
      <c r="BR19" s="329" t="n">
        <v>91.08759</v>
      </c>
      <c r="BS19" s="329" t="n">
        <v>91.23255</v>
      </c>
      <c r="BT19" s="329" t="n">
        <v>91.36891</v>
      </c>
      <c r="BU19" s="329" t="n">
        <v>91.49667</v>
      </c>
      <c r="BV19" s="329" t="n">
        <v>91.61582</v>
      </c>
    </row>
    <row r="20" s="541" customFormat="true" ht="11.1" hidden="false" customHeight="true" outlineLevel="0" collapsed="false">
      <c r="A20" s="540"/>
      <c r="B20" s="534"/>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8"/>
      <c r="BH20" s="329"/>
      <c r="BI20" s="329"/>
      <c r="BJ20" s="329"/>
      <c r="BK20" s="329"/>
      <c r="BL20" s="329"/>
      <c r="BM20" s="329"/>
      <c r="BN20" s="329"/>
      <c r="BO20" s="329"/>
      <c r="BP20" s="329"/>
      <c r="BQ20" s="329"/>
      <c r="BR20" s="329"/>
      <c r="BS20" s="329"/>
      <c r="BT20" s="329"/>
      <c r="BU20" s="329"/>
      <c r="BV20" s="329"/>
    </row>
    <row r="21" customFormat="false" ht="11.1" hidden="false" customHeight="true" outlineLevel="0" collapsed="false">
      <c r="A21" s="521"/>
      <c r="B21" s="542" t="s">
        <v>1069</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33" t="s">
        <v>1070</v>
      </c>
      <c r="B22" s="534" t="s">
        <v>1071</v>
      </c>
      <c r="C22" s="328" t="n">
        <v>98.6717827160494</v>
      </c>
      <c r="D22" s="328" t="n">
        <v>99.0349901234569</v>
      </c>
      <c r="E22" s="328" t="n">
        <v>99.3997271604939</v>
      </c>
      <c r="F22" s="328" t="n">
        <v>99.8914555555556</v>
      </c>
      <c r="G22" s="328" t="n">
        <v>100.165155555556</v>
      </c>
      <c r="H22" s="328" t="n">
        <v>100.346288888889</v>
      </c>
      <c r="I22" s="328" t="n">
        <v>100.346322222222</v>
      </c>
      <c r="J22" s="328" t="n">
        <v>100.408722222222</v>
      </c>
      <c r="K22" s="328" t="n">
        <v>100.444955555556</v>
      </c>
      <c r="L22" s="328" t="n">
        <v>100.468795061728</v>
      </c>
      <c r="M22" s="328" t="n">
        <v>100.442365432099</v>
      </c>
      <c r="N22" s="328" t="n">
        <v>100.379439506173</v>
      </c>
      <c r="O22" s="328" t="n">
        <v>100.438234567901</v>
      </c>
      <c r="P22" s="328" t="n">
        <v>100.18365308642</v>
      </c>
      <c r="Q22" s="328" t="n">
        <v>99.773912345679</v>
      </c>
      <c r="R22" s="328" t="n">
        <v>99.2177086419753</v>
      </c>
      <c r="S22" s="328" t="n">
        <v>98.4911271604939</v>
      </c>
      <c r="T22" s="328" t="n">
        <v>97.6028641975309</v>
      </c>
      <c r="U22" s="328" t="n">
        <v>96.4605345679013</v>
      </c>
      <c r="V22" s="328" t="n">
        <v>95.3181975308642</v>
      </c>
      <c r="W22" s="328" t="n">
        <v>94.0834679012346</v>
      </c>
      <c r="X22" s="328" t="n">
        <v>92.7318864197531</v>
      </c>
      <c r="Y22" s="328" t="n">
        <v>91.3307160493827</v>
      </c>
      <c r="Z22" s="328" t="n">
        <v>89.8554975308642</v>
      </c>
      <c r="AA22" s="328" t="n">
        <v>87.9044530864198</v>
      </c>
      <c r="AB22" s="328" t="n">
        <v>86.5824716049383</v>
      </c>
      <c r="AC22" s="328" t="n">
        <v>85.487775308642</v>
      </c>
      <c r="AD22" s="328" t="n">
        <v>84.3758012345679</v>
      </c>
      <c r="AE22" s="328" t="n">
        <v>83.9190975308642</v>
      </c>
      <c r="AF22" s="328" t="n">
        <v>83.8731012345679</v>
      </c>
      <c r="AG22" s="328" t="n">
        <v>84.7747111111111</v>
      </c>
      <c r="AH22" s="328" t="n">
        <v>85.1474555555555</v>
      </c>
      <c r="AI22" s="328" t="n">
        <v>85.5282333333333</v>
      </c>
      <c r="AJ22" s="328" t="n">
        <v>85.8485160493827</v>
      </c>
      <c r="AK22" s="328" t="n">
        <v>86.2967567901235</v>
      </c>
      <c r="AL22" s="328" t="n">
        <v>86.8044271604938</v>
      </c>
      <c r="AM22" s="328" t="n">
        <v>87.4780703703704</v>
      </c>
      <c r="AN22" s="328" t="n">
        <v>88.0246925925926</v>
      </c>
      <c r="AO22" s="328" t="n">
        <v>88.5508370370371</v>
      </c>
      <c r="AP22" s="328" t="n">
        <v>89.0356790123457</v>
      </c>
      <c r="AQ22" s="328" t="n">
        <v>89.5364864197531</v>
      </c>
      <c r="AR22" s="328" t="n">
        <v>90.0324345679012</v>
      </c>
      <c r="AS22" s="328" t="n">
        <v>90.632461728395</v>
      </c>
      <c r="AT22" s="328" t="n">
        <v>91.0369876543209</v>
      </c>
      <c r="AU22" s="328" t="n">
        <v>91.3549506172839</v>
      </c>
      <c r="AV22" s="328" t="n">
        <v>91.4149580246914</v>
      </c>
      <c r="AW22" s="328" t="n">
        <v>91.6883395061728</v>
      </c>
      <c r="AX22" s="328" t="n">
        <v>92.0037024691358</v>
      </c>
      <c r="AY22" s="328" t="n">
        <v>92.540962962963</v>
      </c>
      <c r="AZ22" s="328" t="n">
        <v>92.8053518518519</v>
      </c>
      <c r="BA22" s="328" t="n">
        <v>92.9767851851852</v>
      </c>
      <c r="BB22" s="328" t="n">
        <v>92.8411493827161</v>
      </c>
      <c r="BC22" s="328" t="n">
        <v>92.9872567901235</v>
      </c>
      <c r="BD22" s="328" t="n">
        <v>93.2009938271605</v>
      </c>
      <c r="BE22" s="328" t="n">
        <v>93.6745348148148</v>
      </c>
      <c r="BF22" s="328" t="n">
        <v>93.8794003703703</v>
      </c>
      <c r="BG22" s="328" t="n">
        <v>94.0077648148148</v>
      </c>
      <c r="BH22" s="329" t="n">
        <v>93.92068</v>
      </c>
      <c r="BI22" s="329" t="n">
        <v>94.00025</v>
      </c>
      <c r="BJ22" s="329" t="n">
        <v>94.10753</v>
      </c>
      <c r="BK22" s="329" t="n">
        <v>94.26137</v>
      </c>
      <c r="BL22" s="329" t="n">
        <v>94.40993</v>
      </c>
      <c r="BM22" s="329" t="n">
        <v>94.57205</v>
      </c>
      <c r="BN22" s="329" t="n">
        <v>94.761</v>
      </c>
      <c r="BO22" s="329" t="n">
        <v>94.94031</v>
      </c>
      <c r="BP22" s="329" t="n">
        <v>95.12325</v>
      </c>
      <c r="BQ22" s="329" t="n">
        <v>95.31109</v>
      </c>
      <c r="BR22" s="329" t="n">
        <v>95.50032</v>
      </c>
      <c r="BS22" s="329" t="n">
        <v>95.69221</v>
      </c>
      <c r="BT22" s="329" t="n">
        <v>95.88677</v>
      </c>
      <c r="BU22" s="329" t="n">
        <v>96.08399</v>
      </c>
      <c r="BV22" s="329" t="n">
        <v>96.28388</v>
      </c>
    </row>
    <row r="23" customFormat="false" ht="11.1" hidden="false" customHeight="true" outlineLevel="0" collapsed="false">
      <c r="A23" s="543" t="s">
        <v>90</v>
      </c>
      <c r="B23" s="80" t="s">
        <v>1072</v>
      </c>
      <c r="C23" s="328" t="n">
        <v>98.3608024691358</v>
      </c>
      <c r="D23" s="328" t="n">
        <v>98.8061839506173</v>
      </c>
      <c r="E23" s="328" t="n">
        <v>99.2547135802469</v>
      </c>
      <c r="F23" s="328" t="n">
        <v>99.8687320987655</v>
      </c>
      <c r="G23" s="328" t="n">
        <v>100.201802469136</v>
      </c>
      <c r="H23" s="328" t="n">
        <v>100.416265432099</v>
      </c>
      <c r="I23" s="328" t="n">
        <v>100.377197530864</v>
      </c>
      <c r="J23" s="328" t="n">
        <v>100.455638271605</v>
      </c>
      <c r="K23" s="328" t="n">
        <v>100.516664197531</v>
      </c>
      <c r="L23" s="328" t="n">
        <v>100.61900617284</v>
      </c>
      <c r="M23" s="328" t="n">
        <v>100.601154320988</v>
      </c>
      <c r="N23" s="328" t="n">
        <v>100.521839506173</v>
      </c>
      <c r="O23" s="328" t="n">
        <v>100.563224691358</v>
      </c>
      <c r="P23" s="328" t="n">
        <v>100.224361728395</v>
      </c>
      <c r="Q23" s="328" t="n">
        <v>99.6874135802469</v>
      </c>
      <c r="R23" s="328" t="n">
        <v>98.8989827160494</v>
      </c>
      <c r="S23" s="328" t="n">
        <v>98.005912345679</v>
      </c>
      <c r="T23" s="328" t="n">
        <v>96.9548049382716</v>
      </c>
      <c r="U23" s="328" t="n">
        <v>95.8332358024692</v>
      </c>
      <c r="V23" s="328" t="n">
        <v>94.4003728395062</v>
      </c>
      <c r="W23" s="328" t="n">
        <v>92.7437913580247</v>
      </c>
      <c r="X23" s="328" t="n">
        <v>90.5345037037037</v>
      </c>
      <c r="Y23" s="328" t="n">
        <v>88.6772259259259</v>
      </c>
      <c r="Z23" s="328" t="n">
        <v>86.8429703703703</v>
      </c>
      <c r="AA23" s="328" t="n">
        <v>84.6098358024691</v>
      </c>
      <c r="AB23" s="328" t="n">
        <v>83.1380506172839</v>
      </c>
      <c r="AC23" s="328" t="n">
        <v>82.0057135802469</v>
      </c>
      <c r="AD23" s="328" t="n">
        <v>81.1131012345679</v>
      </c>
      <c r="AE23" s="328" t="n">
        <v>80.7344530864198</v>
      </c>
      <c r="AF23" s="328" t="n">
        <v>80.7700456790123</v>
      </c>
      <c r="AG23" s="328" t="n">
        <v>81.7896320987654</v>
      </c>
      <c r="AH23" s="328" t="n">
        <v>82.2263913580247</v>
      </c>
      <c r="AI23" s="328" t="n">
        <v>82.6500765432099</v>
      </c>
      <c r="AJ23" s="328" t="n">
        <v>82.9903419753086</v>
      </c>
      <c r="AK23" s="328" t="n">
        <v>83.4406382716049</v>
      </c>
      <c r="AL23" s="328" t="n">
        <v>83.9306197530864</v>
      </c>
      <c r="AM23" s="328" t="n">
        <v>84.4691604938272</v>
      </c>
      <c r="AN23" s="328" t="n">
        <v>85.0318567901235</v>
      </c>
      <c r="AO23" s="328" t="n">
        <v>85.6275827160494</v>
      </c>
      <c r="AP23" s="328" t="n">
        <v>86.4031135802469</v>
      </c>
      <c r="AQ23" s="328" t="n">
        <v>86.9548172839506</v>
      </c>
      <c r="AR23" s="328" t="n">
        <v>87.4294691358024</v>
      </c>
      <c r="AS23" s="328" t="n">
        <v>87.7782493827161</v>
      </c>
      <c r="AT23" s="328" t="n">
        <v>88.135412345679</v>
      </c>
      <c r="AU23" s="328" t="n">
        <v>88.452138271605</v>
      </c>
      <c r="AV23" s="328" t="n">
        <v>88.5481209876543</v>
      </c>
      <c r="AW23" s="328" t="n">
        <v>88.9192024691358</v>
      </c>
      <c r="AX23" s="328" t="n">
        <v>89.3850765432099</v>
      </c>
      <c r="AY23" s="328" t="n">
        <v>90.2795061728395</v>
      </c>
      <c r="AZ23" s="328" t="n">
        <v>90.6846432098766</v>
      </c>
      <c r="BA23" s="328" t="n">
        <v>90.934250617284</v>
      </c>
      <c r="BB23" s="328" t="n">
        <v>90.7685135802469</v>
      </c>
      <c r="BC23" s="328" t="n">
        <v>90.9019228395062</v>
      </c>
      <c r="BD23" s="328" t="n">
        <v>91.0746635802469</v>
      </c>
      <c r="BE23" s="328" t="n">
        <v>91.3518261728395</v>
      </c>
      <c r="BF23" s="328" t="n">
        <v>91.5544120987654</v>
      </c>
      <c r="BG23" s="328" t="n">
        <v>91.747511728395</v>
      </c>
      <c r="BH23" s="329" t="n">
        <v>91.91099</v>
      </c>
      <c r="BI23" s="329" t="n">
        <v>92.10022</v>
      </c>
      <c r="BJ23" s="329" t="n">
        <v>92.29506</v>
      </c>
      <c r="BK23" s="329" t="n">
        <v>92.47726</v>
      </c>
      <c r="BL23" s="329" t="n">
        <v>92.69704</v>
      </c>
      <c r="BM23" s="329" t="n">
        <v>92.93614</v>
      </c>
      <c r="BN23" s="329" t="n">
        <v>93.21122</v>
      </c>
      <c r="BO23" s="329" t="n">
        <v>93.47646</v>
      </c>
      <c r="BP23" s="329" t="n">
        <v>93.74854</v>
      </c>
      <c r="BQ23" s="329" t="n">
        <v>94.03439</v>
      </c>
      <c r="BR23" s="329" t="n">
        <v>94.31489</v>
      </c>
      <c r="BS23" s="329" t="n">
        <v>94.59701</v>
      </c>
      <c r="BT23" s="329" t="n">
        <v>94.88074</v>
      </c>
      <c r="BU23" s="329" t="n">
        <v>95.16607</v>
      </c>
      <c r="BV23" s="329" t="n">
        <v>95.45302</v>
      </c>
    </row>
    <row r="24" customFormat="false" ht="10.9" hidden="false" customHeight="true" outlineLevel="0" collapsed="false">
      <c r="A24" s="544" t="s">
        <v>1073</v>
      </c>
      <c r="B24" s="545" t="s">
        <v>1074</v>
      </c>
      <c r="C24" s="328" t="n">
        <v>99.8988172839506</v>
      </c>
      <c r="D24" s="328" t="n">
        <v>99.9179098765432</v>
      </c>
      <c r="E24" s="328" t="n">
        <v>99.9344728395062</v>
      </c>
      <c r="F24" s="328" t="n">
        <v>99.8649308641976</v>
      </c>
      <c r="G24" s="328" t="n">
        <v>99.9391160493827</v>
      </c>
      <c r="H24" s="328" t="n">
        <v>100.07345308642</v>
      </c>
      <c r="I24" s="328" t="n">
        <v>100.577028395062</v>
      </c>
      <c r="J24" s="328" t="n">
        <v>100.599854320988</v>
      </c>
      <c r="K24" s="328" t="n">
        <v>100.451017283951</v>
      </c>
      <c r="L24" s="328" t="n">
        <v>99.6921716049383</v>
      </c>
      <c r="M24" s="328" t="n">
        <v>99.5287679012346</v>
      </c>
      <c r="N24" s="328" t="n">
        <v>99.5224604938272</v>
      </c>
      <c r="O24" s="328" t="n">
        <v>100.075812345679</v>
      </c>
      <c r="P24" s="328" t="n">
        <v>100.081775308642</v>
      </c>
      <c r="Q24" s="328" t="n">
        <v>99.942912345679</v>
      </c>
      <c r="R24" s="328" t="n">
        <v>99.5482061728395</v>
      </c>
      <c r="S24" s="328" t="n">
        <v>99.2029543209877</v>
      </c>
      <c r="T24" s="328" t="n">
        <v>98.7961395061729</v>
      </c>
      <c r="U24" s="328" t="n">
        <v>98.0076086419753</v>
      </c>
      <c r="V24" s="328" t="n">
        <v>97.7177827160494</v>
      </c>
      <c r="W24" s="328" t="n">
        <v>97.6065086419753</v>
      </c>
      <c r="X24" s="328" t="n">
        <v>98.0824728395062</v>
      </c>
      <c r="Y24" s="328" t="n">
        <v>98.0217876543211</v>
      </c>
      <c r="Z24" s="328" t="n">
        <v>97.8331395061729</v>
      </c>
      <c r="AA24" s="328" t="n">
        <v>97.0535012345679</v>
      </c>
      <c r="AB24" s="328" t="n">
        <v>96.9561975308642</v>
      </c>
      <c r="AC24" s="328" t="n">
        <v>97.0782012345679</v>
      </c>
      <c r="AD24" s="328" t="n">
        <v>97.8442234567901</v>
      </c>
      <c r="AE24" s="328" t="n">
        <v>98.0863086419753</v>
      </c>
      <c r="AF24" s="328" t="n">
        <v>98.2291679012346</v>
      </c>
      <c r="AG24" s="328" t="n">
        <v>97.9948901234568</v>
      </c>
      <c r="AH24" s="328" t="n">
        <v>98.1477308641976</v>
      </c>
      <c r="AI24" s="328" t="n">
        <v>98.4097790123457</v>
      </c>
      <c r="AJ24" s="328" t="n">
        <v>98.8928814814815</v>
      </c>
      <c r="AK24" s="328" t="n">
        <v>99.2894592592593</v>
      </c>
      <c r="AL24" s="328" t="n">
        <v>99.7113592592593</v>
      </c>
      <c r="AM24" s="328" t="n">
        <v>100.277104938272</v>
      </c>
      <c r="AN24" s="328" t="n">
        <v>100.660756790123</v>
      </c>
      <c r="AO24" s="328" t="n">
        <v>100.980838271605</v>
      </c>
      <c r="AP24" s="328" t="n">
        <v>100.988924691358</v>
      </c>
      <c r="AQ24" s="328" t="n">
        <v>101.368183950617</v>
      </c>
      <c r="AR24" s="328" t="n">
        <v>101.870191358025</v>
      </c>
      <c r="AS24" s="328" t="n">
        <v>102.850240740741</v>
      </c>
      <c r="AT24" s="328" t="n">
        <v>103.331274074074</v>
      </c>
      <c r="AU24" s="328" t="n">
        <v>103.668585185185</v>
      </c>
      <c r="AV24" s="328" t="n">
        <v>103.862830864198</v>
      </c>
      <c r="AW24" s="328" t="n">
        <v>103.912204938272</v>
      </c>
      <c r="AX24" s="328" t="n">
        <v>103.817364197531</v>
      </c>
      <c r="AY24" s="328" t="n">
        <v>103.322950617284</v>
      </c>
      <c r="AZ24" s="328" t="n">
        <v>103.131198765432</v>
      </c>
      <c r="BA24" s="328" t="n">
        <v>102.986750617284</v>
      </c>
      <c r="BB24" s="328" t="n">
        <v>102.892203703704</v>
      </c>
      <c r="BC24" s="328" t="n">
        <v>102.840414814815</v>
      </c>
      <c r="BD24" s="328" t="n">
        <v>102.833981481481</v>
      </c>
      <c r="BE24" s="328" t="n">
        <v>102.924735802469</v>
      </c>
      <c r="BF24" s="328" t="n">
        <v>102.970139506173</v>
      </c>
      <c r="BG24" s="328" t="n">
        <v>103.022024691358</v>
      </c>
      <c r="BH24" s="329" t="n">
        <v>103.0962</v>
      </c>
      <c r="BI24" s="329" t="n">
        <v>103.1492</v>
      </c>
      <c r="BJ24" s="329" t="n">
        <v>103.1968</v>
      </c>
      <c r="BK24" s="329" t="n">
        <v>103.2031</v>
      </c>
      <c r="BL24" s="329" t="n">
        <v>103.2669</v>
      </c>
      <c r="BM24" s="329" t="n">
        <v>103.3523</v>
      </c>
      <c r="BN24" s="329" t="n">
        <v>103.4664</v>
      </c>
      <c r="BO24" s="329" t="n">
        <v>103.5898</v>
      </c>
      <c r="BP24" s="329" t="n">
        <v>103.7295</v>
      </c>
      <c r="BQ24" s="329" t="n">
        <v>103.9051</v>
      </c>
      <c r="BR24" s="329" t="n">
        <v>104.0628</v>
      </c>
      <c r="BS24" s="329" t="n">
        <v>104.2222</v>
      </c>
      <c r="BT24" s="329" t="n">
        <v>104.3833</v>
      </c>
      <c r="BU24" s="329" t="n">
        <v>104.546</v>
      </c>
      <c r="BV24" s="329" t="n">
        <v>104.7104</v>
      </c>
    </row>
    <row r="25" customFormat="false" ht="10.9" hidden="false" customHeight="true" outlineLevel="0" collapsed="false">
      <c r="A25" s="544" t="s">
        <v>1075</v>
      </c>
      <c r="B25" s="545" t="s">
        <v>1076</v>
      </c>
      <c r="C25" s="328" t="n">
        <v>100.510239506173</v>
      </c>
      <c r="D25" s="328" t="n">
        <v>100.414598765432</v>
      </c>
      <c r="E25" s="328" t="n">
        <v>100.279261728395</v>
      </c>
      <c r="F25" s="328" t="n">
        <v>100.066460493827</v>
      </c>
      <c r="G25" s="328" t="n">
        <v>99.8800567901235</v>
      </c>
      <c r="H25" s="328" t="n">
        <v>99.6822827160494</v>
      </c>
      <c r="I25" s="328" t="n">
        <v>99.1835925925926</v>
      </c>
      <c r="J25" s="328" t="n">
        <v>99.180237037037</v>
      </c>
      <c r="K25" s="328" t="n">
        <v>99.3826703703704</v>
      </c>
      <c r="L25" s="328" t="n">
        <v>100.254719753086</v>
      </c>
      <c r="M25" s="328" t="n">
        <v>100.520860493827</v>
      </c>
      <c r="N25" s="328" t="n">
        <v>100.644919753086</v>
      </c>
      <c r="O25" s="328" t="n">
        <v>100.622319753086</v>
      </c>
      <c r="P25" s="328" t="n">
        <v>100.465649382716</v>
      </c>
      <c r="Q25" s="328" t="n">
        <v>100.170330864198</v>
      </c>
      <c r="R25" s="328" t="n">
        <v>99.8198111111111</v>
      </c>
      <c r="S25" s="328" t="n">
        <v>99.1846111111111</v>
      </c>
      <c r="T25" s="328" t="n">
        <v>98.3481777777778</v>
      </c>
      <c r="U25" s="328" t="n">
        <v>97.8392666666667</v>
      </c>
      <c r="V25" s="328" t="n">
        <v>96.2038</v>
      </c>
      <c r="W25" s="328" t="n">
        <v>93.9705333333334</v>
      </c>
      <c r="X25" s="328" t="n">
        <v>89.4407061728395</v>
      </c>
      <c r="Y25" s="328" t="n">
        <v>87.2859098765432</v>
      </c>
      <c r="Z25" s="328" t="n">
        <v>85.8073839506173</v>
      </c>
      <c r="AA25" s="328" t="n">
        <v>85.7883234567901</v>
      </c>
      <c r="AB25" s="328" t="n">
        <v>85.0749419753086</v>
      </c>
      <c r="AC25" s="328" t="n">
        <v>84.4504345679012</v>
      </c>
      <c r="AD25" s="328" t="n">
        <v>83.4699074074074</v>
      </c>
      <c r="AE25" s="328" t="n">
        <v>83.3568185185185</v>
      </c>
      <c r="AF25" s="328" t="n">
        <v>83.6662740740741</v>
      </c>
      <c r="AG25" s="328" t="n">
        <v>85.0593160493827</v>
      </c>
      <c r="AH25" s="328" t="n">
        <v>85.7180790123456</v>
      </c>
      <c r="AI25" s="328" t="n">
        <v>86.3036049382716</v>
      </c>
      <c r="AJ25" s="328" t="n">
        <v>86.7275481481482</v>
      </c>
      <c r="AK25" s="328" t="n">
        <v>87.2328592592593</v>
      </c>
      <c r="AL25" s="328" t="n">
        <v>87.7311925925926</v>
      </c>
      <c r="AM25" s="328" t="n">
        <v>88.3151555555556</v>
      </c>
      <c r="AN25" s="328" t="n">
        <v>88.7300777777778</v>
      </c>
      <c r="AO25" s="328" t="n">
        <v>89.0685666666667</v>
      </c>
      <c r="AP25" s="328" t="n">
        <v>89.4505481481482</v>
      </c>
      <c r="AQ25" s="328" t="n">
        <v>89.546225925926</v>
      </c>
      <c r="AR25" s="328" t="n">
        <v>89.475525925926</v>
      </c>
      <c r="AS25" s="328" t="n">
        <v>88.8621864197531</v>
      </c>
      <c r="AT25" s="328" t="n">
        <v>88.7409271604938</v>
      </c>
      <c r="AU25" s="328" t="n">
        <v>88.7354864197531</v>
      </c>
      <c r="AV25" s="328" t="n">
        <v>88.9547580246914</v>
      </c>
      <c r="AW25" s="328" t="n">
        <v>89.0992839506173</v>
      </c>
      <c r="AX25" s="328" t="n">
        <v>89.2779580246914</v>
      </c>
      <c r="AY25" s="328" t="n">
        <v>89.8941827160494</v>
      </c>
      <c r="AZ25" s="328" t="n">
        <v>89.838601234568</v>
      </c>
      <c r="BA25" s="328" t="n">
        <v>89.5146160493828</v>
      </c>
      <c r="BB25" s="328" t="n">
        <v>88.3042459259259</v>
      </c>
      <c r="BC25" s="328" t="n">
        <v>87.9069392592593</v>
      </c>
      <c r="BD25" s="328" t="n">
        <v>87.7047148148148</v>
      </c>
      <c r="BE25" s="328" t="n">
        <v>87.9653730864198</v>
      </c>
      <c r="BF25" s="328" t="n">
        <v>87.9524627160494</v>
      </c>
      <c r="BG25" s="328" t="n">
        <v>87.9337841975309</v>
      </c>
      <c r="BH25" s="329" t="n">
        <v>87.88638</v>
      </c>
      <c r="BI25" s="329" t="n">
        <v>87.87338</v>
      </c>
      <c r="BJ25" s="329" t="n">
        <v>87.87183</v>
      </c>
      <c r="BK25" s="329" t="n">
        <v>87.88703</v>
      </c>
      <c r="BL25" s="329" t="n">
        <v>87.90441</v>
      </c>
      <c r="BM25" s="329" t="n">
        <v>87.92926</v>
      </c>
      <c r="BN25" s="329" t="n">
        <v>87.93611</v>
      </c>
      <c r="BO25" s="329" t="n">
        <v>87.99504</v>
      </c>
      <c r="BP25" s="329" t="n">
        <v>88.08055</v>
      </c>
      <c r="BQ25" s="329" t="n">
        <v>88.22837</v>
      </c>
      <c r="BR25" s="329" t="n">
        <v>88.34028</v>
      </c>
      <c r="BS25" s="329" t="n">
        <v>88.452</v>
      </c>
      <c r="BT25" s="329" t="n">
        <v>88.56353</v>
      </c>
      <c r="BU25" s="329" t="n">
        <v>88.67486</v>
      </c>
      <c r="BV25" s="329" t="n">
        <v>88.786</v>
      </c>
    </row>
    <row r="26" customFormat="false" ht="10.9" hidden="false" customHeight="true" outlineLevel="0" collapsed="false">
      <c r="A26" s="544" t="s">
        <v>1077</v>
      </c>
      <c r="B26" s="545" t="s">
        <v>1078</v>
      </c>
      <c r="C26" s="328" t="n">
        <v>98.3488469135803</v>
      </c>
      <c r="D26" s="328" t="n">
        <v>98.9076839506173</v>
      </c>
      <c r="E26" s="328" t="n">
        <v>99.3879691358025</v>
      </c>
      <c r="F26" s="328" t="n">
        <v>99.7863345679013</v>
      </c>
      <c r="G26" s="328" t="n">
        <v>100.112041975309</v>
      </c>
      <c r="H26" s="328" t="n">
        <v>100.36172345679</v>
      </c>
      <c r="I26" s="328" t="n">
        <v>100.538386419753</v>
      </c>
      <c r="J26" s="328" t="n">
        <v>100.633760493827</v>
      </c>
      <c r="K26" s="328" t="n">
        <v>100.65085308642</v>
      </c>
      <c r="L26" s="328" t="n">
        <v>100.764671604938</v>
      </c>
      <c r="M26" s="328" t="n">
        <v>100.493945679012</v>
      </c>
      <c r="N26" s="328" t="n">
        <v>100.013682716049</v>
      </c>
      <c r="O26" s="328" t="n">
        <v>99.1970037037037</v>
      </c>
      <c r="P26" s="328" t="n">
        <v>98.3928259259259</v>
      </c>
      <c r="Q26" s="328" t="n">
        <v>97.4742703703704</v>
      </c>
      <c r="R26" s="328" t="n">
        <v>96.5743197530864</v>
      </c>
      <c r="S26" s="328" t="n">
        <v>95.3272716049383</v>
      </c>
      <c r="T26" s="328" t="n">
        <v>93.8661086419753</v>
      </c>
      <c r="U26" s="328" t="n">
        <v>91.8176308641975</v>
      </c>
      <c r="V26" s="328" t="n">
        <v>90.2081382716049</v>
      </c>
      <c r="W26" s="328" t="n">
        <v>88.6644308641975</v>
      </c>
      <c r="X26" s="328" t="n">
        <v>87.0612691358025</v>
      </c>
      <c r="Y26" s="328" t="n">
        <v>85.7430617283951</v>
      </c>
      <c r="Z26" s="328" t="n">
        <v>84.5845691358025</v>
      </c>
      <c r="AA26" s="328" t="n">
        <v>83.3376827160494</v>
      </c>
      <c r="AB26" s="328" t="n">
        <v>82.6847012345679</v>
      </c>
      <c r="AC26" s="328" t="n">
        <v>82.3775160493827</v>
      </c>
      <c r="AD26" s="328" t="n">
        <v>82.7835</v>
      </c>
      <c r="AE26" s="328" t="n">
        <v>82.8923777777778</v>
      </c>
      <c r="AF26" s="328" t="n">
        <v>83.0715222222222</v>
      </c>
      <c r="AG26" s="328" t="n">
        <v>83.268612345679</v>
      </c>
      <c r="AH26" s="328" t="n">
        <v>83.6275308641975</v>
      </c>
      <c r="AI26" s="328" t="n">
        <v>84.0959567901235</v>
      </c>
      <c r="AJ26" s="328" t="n">
        <v>84.8521962962963</v>
      </c>
      <c r="AK26" s="328" t="n">
        <v>85.4059074074074</v>
      </c>
      <c r="AL26" s="328" t="n">
        <v>85.9353962962963</v>
      </c>
      <c r="AM26" s="328" t="n">
        <v>86.7266827160495</v>
      </c>
      <c r="AN26" s="328" t="n">
        <v>86.9932123456791</v>
      </c>
      <c r="AO26" s="328" t="n">
        <v>87.0210049382717</v>
      </c>
      <c r="AP26" s="328" t="n">
        <v>86.3675074074074</v>
      </c>
      <c r="AQ26" s="328" t="n">
        <v>86.2497407407408</v>
      </c>
      <c r="AR26" s="328" t="n">
        <v>86.2251518518519</v>
      </c>
      <c r="AS26" s="328" t="n">
        <v>86.3709160493827</v>
      </c>
      <c r="AT26" s="328" t="n">
        <v>86.4748012345679</v>
      </c>
      <c r="AU26" s="328" t="n">
        <v>86.6139827160494</v>
      </c>
      <c r="AV26" s="328" t="n">
        <v>86.6796654320988</v>
      </c>
      <c r="AW26" s="328" t="n">
        <v>86.9710358024692</v>
      </c>
      <c r="AX26" s="328" t="n">
        <v>87.3792987654322</v>
      </c>
      <c r="AY26" s="328" t="n">
        <v>88.2632246913581</v>
      </c>
      <c r="AZ26" s="328" t="n">
        <v>88.6361950617285</v>
      </c>
      <c r="BA26" s="328" t="n">
        <v>88.8569802469137</v>
      </c>
      <c r="BB26" s="328" t="n">
        <v>88.8353535802469</v>
      </c>
      <c r="BC26" s="328" t="n">
        <v>88.8194383950617</v>
      </c>
      <c r="BD26" s="328" t="n">
        <v>88.7190080246913</v>
      </c>
      <c r="BE26" s="328" t="n">
        <v>88.3570708641975</v>
      </c>
      <c r="BF26" s="328" t="n">
        <v>88.2203538271605</v>
      </c>
      <c r="BG26" s="328" t="n">
        <v>88.131865308642</v>
      </c>
      <c r="BH26" s="329" t="n">
        <v>88.11798</v>
      </c>
      <c r="BI26" s="329" t="n">
        <v>88.10617</v>
      </c>
      <c r="BJ26" s="329" t="n">
        <v>88.1228</v>
      </c>
      <c r="BK26" s="329" t="n">
        <v>88.17771</v>
      </c>
      <c r="BL26" s="329" t="n">
        <v>88.24386</v>
      </c>
      <c r="BM26" s="329" t="n">
        <v>88.3311</v>
      </c>
      <c r="BN26" s="329" t="n">
        <v>88.43138</v>
      </c>
      <c r="BO26" s="329" t="n">
        <v>88.56678</v>
      </c>
      <c r="BP26" s="329" t="n">
        <v>88.72927</v>
      </c>
      <c r="BQ26" s="329" t="n">
        <v>88.96784</v>
      </c>
      <c r="BR26" s="329" t="n">
        <v>89.14777</v>
      </c>
      <c r="BS26" s="329" t="n">
        <v>89.31804</v>
      </c>
      <c r="BT26" s="329" t="n">
        <v>89.47865</v>
      </c>
      <c r="BU26" s="329" t="n">
        <v>89.62961</v>
      </c>
      <c r="BV26" s="329" t="n">
        <v>89.77091</v>
      </c>
    </row>
    <row r="27" customFormat="false" ht="10.9" hidden="false" customHeight="true" outlineLevel="0" collapsed="false">
      <c r="A27" s="544" t="s">
        <v>1079</v>
      </c>
      <c r="B27" s="545" t="s">
        <v>1080</v>
      </c>
      <c r="C27" s="328" t="n">
        <v>100.684103703704</v>
      </c>
      <c r="D27" s="328" t="n">
        <v>101.019192592593</v>
      </c>
      <c r="E27" s="328" t="n">
        <v>101.079803703704</v>
      </c>
      <c r="F27" s="328" t="n">
        <v>100.450060493827</v>
      </c>
      <c r="G27" s="328" t="n">
        <v>100.27362345679</v>
      </c>
      <c r="H27" s="328" t="n">
        <v>100.134616049383</v>
      </c>
      <c r="I27" s="328" t="n">
        <v>100.212104938272</v>
      </c>
      <c r="J27" s="328" t="n">
        <v>100.013656790123</v>
      </c>
      <c r="K27" s="328" t="n">
        <v>99.718338271605</v>
      </c>
      <c r="L27" s="328" t="n">
        <v>99.0861098765432</v>
      </c>
      <c r="M27" s="328" t="n">
        <v>98.7770802469136</v>
      </c>
      <c r="N27" s="328" t="n">
        <v>98.5512098765432</v>
      </c>
      <c r="O27" s="328" t="n">
        <v>98.6442765432099</v>
      </c>
      <c r="P27" s="328" t="n">
        <v>98.4078913580247</v>
      </c>
      <c r="Q27" s="328" t="n">
        <v>98.0778320987654</v>
      </c>
      <c r="R27" s="328" t="n">
        <v>98.0997086419753</v>
      </c>
      <c r="S27" s="328" t="n">
        <v>97.2480938271605</v>
      </c>
      <c r="T27" s="328" t="n">
        <v>95.9685975308642</v>
      </c>
      <c r="U27" s="328" t="n">
        <v>92.5104790123457</v>
      </c>
      <c r="V27" s="328" t="n">
        <v>91.688275308642</v>
      </c>
      <c r="W27" s="328" t="n">
        <v>91.7512456790124</v>
      </c>
      <c r="X27" s="328" t="n">
        <v>94.5407185185185</v>
      </c>
      <c r="Y27" s="328" t="n">
        <v>94.9930407407407</v>
      </c>
      <c r="Z27" s="328" t="n">
        <v>94.9495407407407</v>
      </c>
      <c r="AA27" s="328" t="n">
        <v>93.297838271605</v>
      </c>
      <c r="AB27" s="328" t="n">
        <v>93.0969790123457</v>
      </c>
      <c r="AC27" s="328" t="n">
        <v>93.2345827160494</v>
      </c>
      <c r="AD27" s="328" t="n">
        <v>94.2649654320988</v>
      </c>
      <c r="AE27" s="328" t="n">
        <v>94.6637580246914</v>
      </c>
      <c r="AF27" s="328" t="n">
        <v>94.9852765432099</v>
      </c>
      <c r="AG27" s="328" t="n">
        <v>95.4477333333333</v>
      </c>
      <c r="AH27" s="328" t="n">
        <v>95.4510444444444</v>
      </c>
      <c r="AI27" s="328" t="n">
        <v>95.2134222222222</v>
      </c>
      <c r="AJ27" s="328" t="n">
        <v>94.3480913580247</v>
      </c>
      <c r="AK27" s="328" t="n">
        <v>93.9186839506173</v>
      </c>
      <c r="AL27" s="328" t="n">
        <v>93.538424691358</v>
      </c>
      <c r="AM27" s="328" t="n">
        <v>92.5461086419753</v>
      </c>
      <c r="AN27" s="328" t="n">
        <v>92.7600493827161</v>
      </c>
      <c r="AO27" s="328" t="n">
        <v>93.5190419753087</v>
      </c>
      <c r="AP27" s="328" t="n">
        <v>95.9580543209877</v>
      </c>
      <c r="AQ27" s="328" t="n">
        <v>96.955924691358</v>
      </c>
      <c r="AR27" s="328" t="n">
        <v>97.6476209876543</v>
      </c>
      <c r="AS27" s="328" t="n">
        <v>97.7972024691358</v>
      </c>
      <c r="AT27" s="328" t="n">
        <v>98.0535061728395</v>
      </c>
      <c r="AU27" s="328" t="n">
        <v>98.1805913580247</v>
      </c>
      <c r="AV27" s="328" t="n">
        <v>98.2655740740741</v>
      </c>
      <c r="AW27" s="328" t="n">
        <v>98.0688851851852</v>
      </c>
      <c r="AX27" s="328" t="n">
        <v>97.6776407407408</v>
      </c>
      <c r="AY27" s="328" t="n">
        <v>96.4787987654321</v>
      </c>
      <c r="AZ27" s="328" t="n">
        <v>96.158224691358</v>
      </c>
      <c r="BA27" s="328" t="n">
        <v>96.1028765432099</v>
      </c>
      <c r="BB27" s="328" t="n">
        <v>96.5773637037037</v>
      </c>
      <c r="BC27" s="328" t="n">
        <v>96.8540103703704</v>
      </c>
      <c r="BD27" s="328" t="n">
        <v>97.1974259259259</v>
      </c>
      <c r="BE27" s="328" t="n">
        <v>97.8392301234568</v>
      </c>
      <c r="BF27" s="328" t="n">
        <v>98.1424686419753</v>
      </c>
      <c r="BG27" s="328" t="n">
        <v>98.3387612345679</v>
      </c>
      <c r="BH27" s="329" t="n">
        <v>98.29466</v>
      </c>
      <c r="BI27" s="329" t="n">
        <v>98.37715</v>
      </c>
      <c r="BJ27" s="329" t="n">
        <v>98.45278</v>
      </c>
      <c r="BK27" s="329" t="n">
        <v>98.50902</v>
      </c>
      <c r="BL27" s="329" t="n">
        <v>98.58034</v>
      </c>
      <c r="BM27" s="329" t="n">
        <v>98.65421</v>
      </c>
      <c r="BN27" s="329" t="n">
        <v>98.73843</v>
      </c>
      <c r="BO27" s="329" t="n">
        <v>98.81153</v>
      </c>
      <c r="BP27" s="329" t="n">
        <v>98.88132</v>
      </c>
      <c r="BQ27" s="329" t="n">
        <v>98.96089</v>
      </c>
      <c r="BR27" s="329" t="n">
        <v>99.01425</v>
      </c>
      <c r="BS27" s="329" t="n">
        <v>99.05447</v>
      </c>
      <c r="BT27" s="329" t="n">
        <v>99.08158</v>
      </c>
      <c r="BU27" s="329" t="n">
        <v>99.09556</v>
      </c>
      <c r="BV27" s="329" t="n">
        <v>99.09641</v>
      </c>
    </row>
    <row r="28" customFormat="false" ht="10.9" hidden="false" customHeight="true" outlineLevel="0" collapsed="false">
      <c r="A28" s="544" t="s">
        <v>1081</v>
      </c>
      <c r="B28" s="545" t="s">
        <v>1082</v>
      </c>
      <c r="C28" s="328" t="n">
        <v>100.310683950617</v>
      </c>
      <c r="D28" s="328" t="n">
        <v>100.592343209877</v>
      </c>
      <c r="E28" s="328" t="n">
        <v>100.783672839506</v>
      </c>
      <c r="F28" s="328" t="n">
        <v>100.846919753086</v>
      </c>
      <c r="G28" s="328" t="n">
        <v>100.885904938272</v>
      </c>
      <c r="H28" s="328" t="n">
        <v>100.862875308642</v>
      </c>
      <c r="I28" s="328" t="n">
        <v>101.049598765432</v>
      </c>
      <c r="J28" s="328" t="n">
        <v>100.698713580247</v>
      </c>
      <c r="K28" s="328" t="n">
        <v>100.081987654321</v>
      </c>
      <c r="L28" s="328" t="n">
        <v>98.6727790123457</v>
      </c>
      <c r="M28" s="328" t="n">
        <v>97.9193530864198</v>
      </c>
      <c r="N28" s="328" t="n">
        <v>97.2950679012346</v>
      </c>
      <c r="O28" s="328" t="n">
        <v>97.5250395061729</v>
      </c>
      <c r="P28" s="328" t="n">
        <v>96.6151987654322</v>
      </c>
      <c r="Q28" s="328" t="n">
        <v>95.2906617283951</v>
      </c>
      <c r="R28" s="328" t="n">
        <v>92.8993444444445</v>
      </c>
      <c r="S28" s="328" t="n">
        <v>91.2344777777778</v>
      </c>
      <c r="T28" s="328" t="n">
        <v>89.6439777777778</v>
      </c>
      <c r="U28" s="328" t="n">
        <v>88.7042296296296</v>
      </c>
      <c r="V28" s="328" t="n">
        <v>86.8301740740741</v>
      </c>
      <c r="W28" s="328" t="n">
        <v>84.5981962962963</v>
      </c>
      <c r="X28" s="328" t="n">
        <v>81.5827851851852</v>
      </c>
      <c r="Y28" s="328" t="n">
        <v>78.9540962962963</v>
      </c>
      <c r="Z28" s="328" t="n">
        <v>76.2866185185185</v>
      </c>
      <c r="AA28" s="328" t="n">
        <v>72.8833839506173</v>
      </c>
      <c r="AB28" s="328" t="n">
        <v>70.6610543209877</v>
      </c>
      <c r="AC28" s="328" t="n">
        <v>68.9226617283951</v>
      </c>
      <c r="AD28" s="328" t="n">
        <v>67.6835</v>
      </c>
      <c r="AE28" s="328" t="n">
        <v>66.9015111111112</v>
      </c>
      <c r="AF28" s="328" t="n">
        <v>66.5919888888889</v>
      </c>
      <c r="AG28" s="328" t="n">
        <v>67.9043061728395</v>
      </c>
      <c r="AH28" s="328" t="n">
        <v>67.677687654321</v>
      </c>
      <c r="AI28" s="328" t="n">
        <v>67.0615061728395</v>
      </c>
      <c r="AJ28" s="328" t="n">
        <v>65.0818851851852</v>
      </c>
      <c r="AK28" s="328" t="n">
        <v>64.4169851851852</v>
      </c>
      <c r="AL28" s="328" t="n">
        <v>64.0929296296297</v>
      </c>
      <c r="AM28" s="328" t="n">
        <v>64.0701728395062</v>
      </c>
      <c r="AN28" s="328" t="n">
        <v>64.4574654320988</v>
      </c>
      <c r="AO28" s="328" t="n">
        <v>65.2152617283951</v>
      </c>
      <c r="AP28" s="328" t="n">
        <v>67.2134827160494</v>
      </c>
      <c r="AQ28" s="328" t="n">
        <v>68.0598456790123</v>
      </c>
      <c r="AR28" s="328" t="n">
        <v>68.6242716049383</v>
      </c>
      <c r="AS28" s="328" t="n">
        <v>68.6172197530864</v>
      </c>
      <c r="AT28" s="328" t="n">
        <v>68.8349271604938</v>
      </c>
      <c r="AU28" s="328" t="n">
        <v>68.9878530864197</v>
      </c>
      <c r="AV28" s="328" t="n">
        <v>69.2578493827161</v>
      </c>
      <c r="AW28" s="328" t="n">
        <v>69.1448234567901</v>
      </c>
      <c r="AX28" s="328" t="n">
        <v>68.8306271604939</v>
      </c>
      <c r="AY28" s="328" t="n">
        <v>67.5183765432099</v>
      </c>
      <c r="AZ28" s="328" t="n">
        <v>67.3995024691358</v>
      </c>
      <c r="BA28" s="328" t="n">
        <v>67.6771209876544</v>
      </c>
      <c r="BB28" s="328" t="n">
        <v>69.1447841975309</v>
      </c>
      <c r="BC28" s="328" t="n">
        <v>69.6202238271605</v>
      </c>
      <c r="BD28" s="328" t="n">
        <v>69.8969919753086</v>
      </c>
      <c r="BE28" s="328" t="n">
        <v>69.766062962963</v>
      </c>
      <c r="BF28" s="328" t="n">
        <v>69.8022574074074</v>
      </c>
      <c r="BG28" s="328" t="n">
        <v>69.7965496296296</v>
      </c>
      <c r="BH28" s="329" t="n">
        <v>69.65601</v>
      </c>
      <c r="BI28" s="329" t="n">
        <v>69.6362</v>
      </c>
      <c r="BJ28" s="329" t="n">
        <v>69.64417</v>
      </c>
      <c r="BK28" s="329" t="n">
        <v>69.67659</v>
      </c>
      <c r="BL28" s="329" t="n">
        <v>69.74266</v>
      </c>
      <c r="BM28" s="329" t="n">
        <v>69.83903</v>
      </c>
      <c r="BN28" s="329" t="n">
        <v>69.96787</v>
      </c>
      <c r="BO28" s="329" t="n">
        <v>70.12323</v>
      </c>
      <c r="BP28" s="329" t="n">
        <v>70.30727</v>
      </c>
      <c r="BQ28" s="329" t="n">
        <v>70.5416</v>
      </c>
      <c r="BR28" s="329" t="n">
        <v>70.76682</v>
      </c>
      <c r="BS28" s="329" t="n">
        <v>71.00452</v>
      </c>
      <c r="BT28" s="329" t="n">
        <v>71.25472</v>
      </c>
      <c r="BU28" s="329" t="n">
        <v>71.5174</v>
      </c>
      <c r="BV28" s="329" t="n">
        <v>71.79257</v>
      </c>
    </row>
    <row r="29" customFormat="false" ht="10.9" hidden="false" customHeight="true" outlineLevel="0" collapsed="false">
      <c r="A29" s="544" t="s">
        <v>1083</v>
      </c>
      <c r="B29" s="545" t="s">
        <v>1084</v>
      </c>
      <c r="C29" s="328" t="n">
        <v>97.5019160493827</v>
      </c>
      <c r="D29" s="328" t="n">
        <v>98.5268790123457</v>
      </c>
      <c r="E29" s="328" t="n">
        <v>99.1994049382716</v>
      </c>
      <c r="F29" s="328" t="n">
        <v>99.2454098765432</v>
      </c>
      <c r="G29" s="328" t="n">
        <v>99.418624691358</v>
      </c>
      <c r="H29" s="328" t="n">
        <v>99.4449654320988</v>
      </c>
      <c r="I29" s="328" t="n">
        <v>98.4521012345679</v>
      </c>
      <c r="J29" s="328" t="n">
        <v>98.8389419753086</v>
      </c>
      <c r="K29" s="328" t="n">
        <v>99.7331567901235</v>
      </c>
      <c r="L29" s="328" t="n">
        <v>101.906790123457</v>
      </c>
      <c r="M29" s="328" t="n">
        <v>103.236719753086</v>
      </c>
      <c r="N29" s="328" t="n">
        <v>104.494990123457</v>
      </c>
      <c r="O29" s="328" t="n">
        <v>106.220865432099</v>
      </c>
      <c r="P29" s="328" t="n">
        <v>106.931369135802</v>
      </c>
      <c r="Q29" s="328" t="n">
        <v>107.165765432099</v>
      </c>
      <c r="R29" s="328" t="n">
        <v>106.605343209876</v>
      </c>
      <c r="S29" s="328" t="n">
        <v>106.126558024691</v>
      </c>
      <c r="T29" s="328" t="n">
        <v>105.410698765432</v>
      </c>
      <c r="U29" s="328" t="n">
        <v>106.751745679012</v>
      </c>
      <c r="V29" s="328" t="n">
        <v>103.84125308642</v>
      </c>
      <c r="W29" s="328" t="n">
        <v>98.9732012345679</v>
      </c>
      <c r="X29" s="328" t="n">
        <v>88.5767160493827</v>
      </c>
      <c r="Y29" s="328" t="n">
        <v>82.4717012345679</v>
      </c>
      <c r="Z29" s="328" t="n">
        <v>77.0872827160494</v>
      </c>
      <c r="AA29" s="328" t="n">
        <v>72.1451543209876</v>
      </c>
      <c r="AB29" s="328" t="n">
        <v>68.4106580246913</v>
      </c>
      <c r="AC29" s="328" t="n">
        <v>65.605487654321</v>
      </c>
      <c r="AD29" s="328" t="n">
        <v>63.0722555555556</v>
      </c>
      <c r="AE29" s="328" t="n">
        <v>62.6187777777778</v>
      </c>
      <c r="AF29" s="328" t="n">
        <v>63.5876666666667</v>
      </c>
      <c r="AG29" s="328" t="n">
        <v>68.1153172839506</v>
      </c>
      <c r="AH29" s="328" t="n">
        <v>70.3266432098766</v>
      </c>
      <c r="AI29" s="328" t="n">
        <v>72.3580395061728</v>
      </c>
      <c r="AJ29" s="328" t="n">
        <v>73.9216987654321</v>
      </c>
      <c r="AK29" s="328" t="n">
        <v>75.8090913580247</v>
      </c>
      <c r="AL29" s="328" t="n">
        <v>77.7324098765432</v>
      </c>
      <c r="AM29" s="328" t="n">
        <v>80.2601925925926</v>
      </c>
      <c r="AN29" s="328" t="n">
        <v>81.8289592592593</v>
      </c>
      <c r="AO29" s="328" t="n">
        <v>83.0072481481482</v>
      </c>
      <c r="AP29" s="328" t="n">
        <v>83.9156666666667</v>
      </c>
      <c r="AQ29" s="328" t="n">
        <v>84.2225444444444</v>
      </c>
      <c r="AR29" s="328" t="n">
        <v>84.0484888888889</v>
      </c>
      <c r="AS29" s="328" t="n">
        <v>81.9816481481482</v>
      </c>
      <c r="AT29" s="328" t="n">
        <v>81.9046148148148</v>
      </c>
      <c r="AU29" s="328" t="n">
        <v>82.4055370370371</v>
      </c>
      <c r="AV29" s="328" t="n">
        <v>83.9893530864198</v>
      </c>
      <c r="AW29" s="328" t="n">
        <v>85.2674827160495</v>
      </c>
      <c r="AX29" s="328" t="n">
        <v>86.744864197531</v>
      </c>
      <c r="AY29" s="328" t="n">
        <v>89.3803518518519</v>
      </c>
      <c r="AZ29" s="328" t="n">
        <v>90.5370962962963</v>
      </c>
      <c r="BA29" s="328" t="n">
        <v>91.1739518518518</v>
      </c>
      <c r="BB29" s="328" t="n">
        <v>90.431677037037</v>
      </c>
      <c r="BC29" s="328" t="n">
        <v>90.6731859259259</v>
      </c>
      <c r="BD29" s="328" t="n">
        <v>91.039237037037</v>
      </c>
      <c r="BE29" s="328" t="n">
        <v>91.8334066666667</v>
      </c>
      <c r="BF29" s="328" t="n">
        <v>92.22086</v>
      </c>
      <c r="BG29" s="328" t="n">
        <v>92.5051733333334</v>
      </c>
      <c r="BH29" s="329" t="n">
        <v>92.61654</v>
      </c>
      <c r="BI29" s="329" t="n">
        <v>92.74693</v>
      </c>
      <c r="BJ29" s="329" t="n">
        <v>92.82653</v>
      </c>
      <c r="BK29" s="329" t="n">
        <v>92.74096</v>
      </c>
      <c r="BL29" s="329" t="n">
        <v>92.80477</v>
      </c>
      <c r="BM29" s="329" t="n">
        <v>92.90358</v>
      </c>
      <c r="BN29" s="329" t="n">
        <v>93.02268</v>
      </c>
      <c r="BO29" s="329" t="n">
        <v>93.20251</v>
      </c>
      <c r="BP29" s="329" t="n">
        <v>93.42836</v>
      </c>
      <c r="BQ29" s="329" t="n">
        <v>93.81638</v>
      </c>
      <c r="BR29" s="329" t="n">
        <v>94.04717</v>
      </c>
      <c r="BS29" s="329" t="n">
        <v>94.23689</v>
      </c>
      <c r="BT29" s="329" t="n">
        <v>94.38553</v>
      </c>
      <c r="BU29" s="329" t="n">
        <v>94.49309</v>
      </c>
      <c r="BV29" s="329" t="n">
        <v>94.55958</v>
      </c>
    </row>
    <row r="30" customFormat="false" ht="10.9" hidden="false" customHeight="true" outlineLevel="0" collapsed="false">
      <c r="A30" s="544" t="s">
        <v>1085</v>
      </c>
      <c r="B30" s="545" t="s">
        <v>1086</v>
      </c>
      <c r="C30" s="328" t="n">
        <v>96.7588654320988</v>
      </c>
      <c r="D30" s="328" t="n">
        <v>98.4146580246914</v>
      </c>
      <c r="E30" s="328" t="n">
        <v>99.5802765432099</v>
      </c>
      <c r="F30" s="328" t="n">
        <v>99.8820518518519</v>
      </c>
      <c r="G30" s="328" t="n">
        <v>100.347574074074</v>
      </c>
      <c r="H30" s="328" t="n">
        <v>100.603174074074</v>
      </c>
      <c r="I30" s="328" t="n">
        <v>100.29417037037</v>
      </c>
      <c r="J30" s="328" t="n">
        <v>100.395937037037</v>
      </c>
      <c r="K30" s="328" t="n">
        <v>100.553792592593</v>
      </c>
      <c r="L30" s="328" t="n">
        <v>101.785677777778</v>
      </c>
      <c r="M30" s="328" t="n">
        <v>101.292255555556</v>
      </c>
      <c r="N30" s="328" t="n">
        <v>100.091466666667</v>
      </c>
      <c r="O30" s="328" t="n">
        <v>96.7998740740741</v>
      </c>
      <c r="P30" s="328" t="n">
        <v>95.2219296296297</v>
      </c>
      <c r="Q30" s="328" t="n">
        <v>93.9741962962963</v>
      </c>
      <c r="R30" s="328" t="n">
        <v>94.8868419753086</v>
      </c>
      <c r="S30" s="328" t="n">
        <v>92.9269049382716</v>
      </c>
      <c r="T30" s="328" t="n">
        <v>89.9245530864197</v>
      </c>
      <c r="U30" s="328" t="n">
        <v>83.9873074074074</v>
      </c>
      <c r="V30" s="328" t="n">
        <v>80.3194851851852</v>
      </c>
      <c r="W30" s="328" t="n">
        <v>77.0286074074074</v>
      </c>
      <c r="X30" s="328" t="n">
        <v>73.1304962962963</v>
      </c>
      <c r="Y30" s="328" t="n">
        <v>71.3316407407408</v>
      </c>
      <c r="Z30" s="328" t="n">
        <v>70.647862962963</v>
      </c>
      <c r="AA30" s="328" t="n">
        <v>72.8472222222222</v>
      </c>
      <c r="AB30" s="328" t="n">
        <v>73.0675555555556</v>
      </c>
      <c r="AC30" s="328" t="n">
        <v>73.0769222222222</v>
      </c>
      <c r="AD30" s="328" t="n">
        <v>72.5589271604938</v>
      </c>
      <c r="AE30" s="328" t="n">
        <v>72.3836567901234</v>
      </c>
      <c r="AF30" s="328" t="n">
        <v>72.2347160493827</v>
      </c>
      <c r="AG30" s="328" t="n">
        <v>71.9504308641975</v>
      </c>
      <c r="AH30" s="328" t="n">
        <v>71.9754049382716</v>
      </c>
      <c r="AI30" s="328" t="n">
        <v>72.1479641975308</v>
      </c>
      <c r="AJ30" s="328" t="n">
        <v>72.3555012345679</v>
      </c>
      <c r="AK30" s="328" t="n">
        <v>72.9076864197531</v>
      </c>
      <c r="AL30" s="328" t="n">
        <v>73.691912345679</v>
      </c>
      <c r="AM30" s="328" t="n">
        <v>75.6638086419753</v>
      </c>
      <c r="AN30" s="328" t="n">
        <v>76.1953938271605</v>
      </c>
      <c r="AO30" s="328" t="n">
        <v>76.2422975308642</v>
      </c>
      <c r="AP30" s="328" t="n">
        <v>74.4610185185185</v>
      </c>
      <c r="AQ30" s="328" t="n">
        <v>74.5461851851852</v>
      </c>
      <c r="AR30" s="328" t="n">
        <v>75.1542962962963</v>
      </c>
      <c r="AS30" s="328" t="n">
        <v>77.3372827160494</v>
      </c>
      <c r="AT30" s="328" t="n">
        <v>78.2023345679013</v>
      </c>
      <c r="AU30" s="328" t="n">
        <v>78.8013827160494</v>
      </c>
      <c r="AV30" s="328" t="n">
        <v>78.9762790123457</v>
      </c>
      <c r="AW30" s="328" t="n">
        <v>79.1619308641975</v>
      </c>
      <c r="AX30" s="328" t="n">
        <v>79.2001901234568</v>
      </c>
      <c r="AY30" s="328" t="n">
        <v>79.5302716049383</v>
      </c>
      <c r="AZ30" s="328" t="n">
        <v>78.9443345679013</v>
      </c>
      <c r="BA30" s="328" t="n">
        <v>77.8815938271605</v>
      </c>
      <c r="BB30" s="328" t="n">
        <v>75.104658271605</v>
      </c>
      <c r="BC30" s="328" t="n">
        <v>74.0163534567902</v>
      </c>
      <c r="BD30" s="328" t="n">
        <v>73.379288271605</v>
      </c>
      <c r="BE30" s="328" t="n">
        <v>73.7204804938272</v>
      </c>
      <c r="BF30" s="328" t="n">
        <v>73.5906312345679</v>
      </c>
      <c r="BG30" s="328" t="n">
        <v>73.5167582716049</v>
      </c>
      <c r="BH30" s="329" t="n">
        <v>73.55292</v>
      </c>
      <c r="BI30" s="329" t="n">
        <v>73.55046</v>
      </c>
      <c r="BJ30" s="329" t="n">
        <v>73.56343</v>
      </c>
      <c r="BK30" s="329" t="n">
        <v>73.60693</v>
      </c>
      <c r="BL30" s="329" t="n">
        <v>73.63944</v>
      </c>
      <c r="BM30" s="329" t="n">
        <v>73.67606</v>
      </c>
      <c r="BN30" s="329" t="n">
        <v>73.66146</v>
      </c>
      <c r="BO30" s="329" t="n">
        <v>73.74779</v>
      </c>
      <c r="BP30" s="329" t="n">
        <v>73.87972</v>
      </c>
      <c r="BQ30" s="329" t="n">
        <v>74.13402</v>
      </c>
      <c r="BR30" s="329" t="n">
        <v>74.2996</v>
      </c>
      <c r="BS30" s="329" t="n">
        <v>74.45321</v>
      </c>
      <c r="BT30" s="329" t="n">
        <v>74.59485</v>
      </c>
      <c r="BU30" s="329" t="n">
        <v>74.72453</v>
      </c>
      <c r="BV30" s="329" t="n">
        <v>74.84224</v>
      </c>
    </row>
    <row r="31" customFormat="false" ht="10.9" hidden="false" customHeight="true" outlineLevel="0" collapsed="false">
      <c r="A31" s="544" t="s">
        <v>1087</v>
      </c>
      <c r="B31" s="545" t="s">
        <v>1088</v>
      </c>
      <c r="C31" s="328" t="n">
        <v>104.438108641975</v>
      </c>
      <c r="D31" s="328" t="n">
        <v>103.779260493827</v>
      </c>
      <c r="E31" s="328" t="n">
        <v>102.723930864198</v>
      </c>
      <c r="F31" s="328" t="n">
        <v>100.035897530864</v>
      </c>
      <c r="G31" s="328" t="n">
        <v>99.1147716049383</v>
      </c>
      <c r="H31" s="328" t="n">
        <v>98.7243308641976</v>
      </c>
      <c r="I31" s="328" t="n">
        <v>99.9846543209877</v>
      </c>
      <c r="J31" s="328" t="n">
        <v>99.815524691358</v>
      </c>
      <c r="K31" s="328" t="n">
        <v>99.3370209876543</v>
      </c>
      <c r="L31" s="328" t="n">
        <v>98.7425111111111</v>
      </c>
      <c r="M31" s="328" t="n">
        <v>97.5002333333334</v>
      </c>
      <c r="N31" s="328" t="n">
        <v>95.8035555555556</v>
      </c>
      <c r="O31" s="328" t="n">
        <v>92.6551049382716</v>
      </c>
      <c r="P31" s="328" t="n">
        <v>90.7976567901235</v>
      </c>
      <c r="Q31" s="328" t="n">
        <v>89.233838271605</v>
      </c>
      <c r="R31" s="328" t="n">
        <v>87.8968395061728</v>
      </c>
      <c r="S31" s="328" t="n">
        <v>86.970387654321</v>
      </c>
      <c r="T31" s="328" t="n">
        <v>86.3876728395062</v>
      </c>
      <c r="U31" s="328" t="n">
        <v>87.2067296296297</v>
      </c>
      <c r="V31" s="328" t="n">
        <v>86.517962962963</v>
      </c>
      <c r="W31" s="328" t="n">
        <v>85.3794074074075</v>
      </c>
      <c r="X31" s="328" t="n">
        <v>82.2858827160494</v>
      </c>
      <c r="Y31" s="328" t="n">
        <v>81.3766345679013</v>
      </c>
      <c r="Z31" s="328" t="n">
        <v>81.1464827160494</v>
      </c>
      <c r="AA31" s="328" t="n">
        <v>80.8058419753086</v>
      </c>
      <c r="AB31" s="328" t="n">
        <v>82.5260716049383</v>
      </c>
      <c r="AC31" s="328" t="n">
        <v>85.5175864197531</v>
      </c>
      <c r="AD31" s="328" t="n">
        <v>93.2063469135803</v>
      </c>
      <c r="AE31" s="328" t="n">
        <v>96.1709617283951</v>
      </c>
      <c r="AF31" s="328" t="n">
        <v>97.8373913580248</v>
      </c>
      <c r="AG31" s="328" t="n">
        <v>96.0320160493827</v>
      </c>
      <c r="AH31" s="328" t="n">
        <v>96.7322901234568</v>
      </c>
      <c r="AI31" s="328" t="n">
        <v>97.7645938271605</v>
      </c>
      <c r="AJ31" s="328" t="n">
        <v>100.188719753086</v>
      </c>
      <c r="AK31" s="328" t="n">
        <v>101.090238271605</v>
      </c>
      <c r="AL31" s="328" t="n">
        <v>101.528941975309</v>
      </c>
      <c r="AM31" s="328" t="n">
        <v>102.009043209877</v>
      </c>
      <c r="AN31" s="328" t="n">
        <v>101.143958024691</v>
      </c>
      <c r="AO31" s="328" t="n">
        <v>99.4378987654321</v>
      </c>
      <c r="AP31" s="328" t="n">
        <v>95.1844259259259</v>
      </c>
      <c r="AQ31" s="328" t="n">
        <v>93.0762481481482</v>
      </c>
      <c r="AR31" s="328" t="n">
        <v>91.406925925926</v>
      </c>
      <c r="AS31" s="328" t="n">
        <v>89.7742765432099</v>
      </c>
      <c r="AT31" s="328" t="n">
        <v>89.2843024691358</v>
      </c>
      <c r="AU31" s="328" t="n">
        <v>89.5348209876543</v>
      </c>
      <c r="AV31" s="328" t="n">
        <v>90.8511407407408</v>
      </c>
      <c r="AW31" s="328" t="n">
        <v>92.338662962963</v>
      </c>
      <c r="AX31" s="328" t="n">
        <v>94.3226962962963</v>
      </c>
      <c r="AY31" s="328" t="n">
        <v>98.6430086419752</v>
      </c>
      <c r="AZ31" s="328" t="n">
        <v>100.240238271605</v>
      </c>
      <c r="BA31" s="328" t="n">
        <v>100.95415308642</v>
      </c>
      <c r="BB31" s="328" t="n">
        <v>99.6451185185185</v>
      </c>
      <c r="BC31" s="328" t="n">
        <v>99.4471296296296</v>
      </c>
      <c r="BD31" s="328" t="n">
        <v>99.2205518518519</v>
      </c>
      <c r="BE31" s="328" t="n">
        <v>98.9367185185185</v>
      </c>
      <c r="BF31" s="328" t="n">
        <v>98.674462962963</v>
      </c>
      <c r="BG31" s="328" t="n">
        <v>98.4051185185185</v>
      </c>
      <c r="BH31" s="329" t="n">
        <v>98.07643</v>
      </c>
      <c r="BI31" s="329" t="n">
        <v>97.8321</v>
      </c>
      <c r="BJ31" s="329" t="n">
        <v>97.61987</v>
      </c>
      <c r="BK31" s="329" t="n">
        <v>97.39574</v>
      </c>
      <c r="BL31" s="329" t="n">
        <v>97.28071</v>
      </c>
      <c r="BM31" s="329" t="n">
        <v>97.23078</v>
      </c>
      <c r="BN31" s="329" t="n">
        <v>97.29236</v>
      </c>
      <c r="BO31" s="329" t="n">
        <v>97.33783</v>
      </c>
      <c r="BP31" s="329" t="n">
        <v>97.41359</v>
      </c>
      <c r="BQ31" s="329" t="n">
        <v>97.58152</v>
      </c>
      <c r="BR31" s="329" t="n">
        <v>97.67147</v>
      </c>
      <c r="BS31" s="329" t="n">
        <v>97.74531</v>
      </c>
      <c r="BT31" s="329" t="n">
        <v>97.80303</v>
      </c>
      <c r="BU31" s="329" t="n">
        <v>97.84465</v>
      </c>
      <c r="BV31" s="329" t="n">
        <v>97.87016</v>
      </c>
    </row>
    <row r="32" customFormat="false" ht="10.9" hidden="false" customHeight="true" outlineLevel="0" collapsed="false">
      <c r="A32" s="543" t="s">
        <v>1089</v>
      </c>
      <c r="B32" s="80" t="s">
        <v>1090</v>
      </c>
      <c r="C32" s="328" t="n">
        <v>99.2257754786071</v>
      </c>
      <c r="D32" s="328" t="n">
        <v>99.7665046176724</v>
      </c>
      <c r="E32" s="328" t="n">
        <v>100.078190470738</v>
      </c>
      <c r="F32" s="328" t="n">
        <v>99.8720655601659</v>
      </c>
      <c r="G32" s="328" t="n">
        <v>99.9422404494596</v>
      </c>
      <c r="H32" s="328" t="n">
        <v>99.9999476609814</v>
      </c>
      <c r="I32" s="328" t="n">
        <v>100.033243812521</v>
      </c>
      <c r="J32" s="328" t="n">
        <v>100.074973205157</v>
      </c>
      <c r="K32" s="328" t="n">
        <v>100.113192456678</v>
      </c>
      <c r="L32" s="328" t="n">
        <v>100.374270923761</v>
      </c>
      <c r="M32" s="328" t="n">
        <v>100.235692875547</v>
      </c>
      <c r="N32" s="328" t="n">
        <v>99.9238276687115</v>
      </c>
      <c r="O32" s="328" t="n">
        <v>99.3985341564797</v>
      </c>
      <c r="P32" s="328" t="n">
        <v>98.7702004924834</v>
      </c>
      <c r="Q32" s="328" t="n">
        <v>97.9986855299474</v>
      </c>
      <c r="R32" s="328" t="n">
        <v>97.2632578816117</v>
      </c>
      <c r="S32" s="328" t="n">
        <v>96.0709288624414</v>
      </c>
      <c r="T32" s="328" t="n">
        <v>94.6009670851764</v>
      </c>
      <c r="U32" s="328" t="n">
        <v>92.6563887681433</v>
      </c>
      <c r="V32" s="328" t="n">
        <v>90.778899310944</v>
      </c>
      <c r="W32" s="328" t="n">
        <v>88.7715149319049</v>
      </c>
      <c r="X32" s="328" t="n">
        <v>86.0871082843894</v>
      </c>
      <c r="Y32" s="328" t="n">
        <v>84.2302795716485</v>
      </c>
      <c r="Z32" s="328" t="n">
        <v>82.6539014470452</v>
      </c>
      <c r="AA32" s="328" t="n">
        <v>81.0633974028863</v>
      </c>
      <c r="AB32" s="328" t="n">
        <v>80.2688528353288</v>
      </c>
      <c r="AC32" s="328" t="n">
        <v>79.9756912366793</v>
      </c>
      <c r="AD32" s="328" t="n">
        <v>80.7091555694135</v>
      </c>
      <c r="AE32" s="328" t="n">
        <v>81.0248276867231</v>
      </c>
      <c r="AF32" s="328" t="n">
        <v>81.4479505510838</v>
      </c>
      <c r="AG32" s="328" t="n">
        <v>82.1721532842839</v>
      </c>
      <c r="AH32" s="328" t="n">
        <v>82.6649558014057</v>
      </c>
      <c r="AI32" s="328" t="n">
        <v>83.1199872242374</v>
      </c>
      <c r="AJ32" s="328" t="n">
        <v>83.4317953020799</v>
      </c>
      <c r="AK32" s="328" t="n">
        <v>83.8903737243558</v>
      </c>
      <c r="AL32" s="328" t="n">
        <v>84.3902702403662</v>
      </c>
      <c r="AM32" s="328" t="n">
        <v>85.1330926704493</v>
      </c>
      <c r="AN32" s="328" t="n">
        <v>85.5644195086745</v>
      </c>
      <c r="AO32" s="328" t="n">
        <v>85.8858585753802</v>
      </c>
      <c r="AP32" s="328" t="n">
        <v>85.9759277795437</v>
      </c>
      <c r="AQ32" s="328" t="n">
        <v>86.1687028714773</v>
      </c>
      <c r="AR32" s="328" t="n">
        <v>86.3427017601584</v>
      </c>
      <c r="AS32" s="328" t="n">
        <v>86.4066062702372</v>
      </c>
      <c r="AT32" s="328" t="n">
        <v>86.6115413839256</v>
      </c>
      <c r="AU32" s="328" t="n">
        <v>86.8661889258737</v>
      </c>
      <c r="AV32" s="328" t="n">
        <v>87.151700204154</v>
      </c>
      <c r="AW32" s="328" t="n">
        <v>87.5199091215674</v>
      </c>
      <c r="AX32" s="328" t="n">
        <v>87.9519669861863</v>
      </c>
      <c r="AY32" s="328" t="n">
        <v>88.8488197708181</v>
      </c>
      <c r="AZ32" s="328" t="n">
        <v>89.1078660502423</v>
      </c>
      <c r="BA32" s="328" t="n">
        <v>89.1300517972665</v>
      </c>
      <c r="BB32" s="328" t="n">
        <v>88.4567370017629</v>
      </c>
      <c r="BC32" s="328" t="n">
        <v>88.3491816915825</v>
      </c>
      <c r="BD32" s="328" t="n">
        <v>88.3487458565975</v>
      </c>
      <c r="BE32" s="328" t="n">
        <v>88.6478128145295</v>
      </c>
      <c r="BF32" s="328" t="n">
        <v>88.7173284416446</v>
      </c>
      <c r="BG32" s="328" t="n">
        <v>88.7496760556642</v>
      </c>
      <c r="BH32" s="329" t="n">
        <v>88.69081</v>
      </c>
      <c r="BI32" s="329" t="n">
        <v>88.68936</v>
      </c>
      <c r="BJ32" s="329" t="n">
        <v>88.69126</v>
      </c>
      <c r="BK32" s="329" t="n">
        <v>88.67152</v>
      </c>
      <c r="BL32" s="329" t="n">
        <v>88.69891</v>
      </c>
      <c r="BM32" s="329" t="n">
        <v>88.74844</v>
      </c>
      <c r="BN32" s="329" t="n">
        <v>88.81138</v>
      </c>
      <c r="BO32" s="329" t="n">
        <v>88.9117</v>
      </c>
      <c r="BP32" s="329" t="n">
        <v>89.04068</v>
      </c>
      <c r="BQ32" s="329" t="n">
        <v>89.25762</v>
      </c>
      <c r="BR32" s="329" t="n">
        <v>89.39948</v>
      </c>
      <c r="BS32" s="329" t="n">
        <v>89.52554</v>
      </c>
      <c r="BT32" s="329" t="n">
        <v>89.63582</v>
      </c>
      <c r="BU32" s="329" t="n">
        <v>89.7303</v>
      </c>
      <c r="BV32" s="329" t="n">
        <v>89.80899</v>
      </c>
    </row>
    <row r="33" customFormat="false" ht="10.9" hidden="false" customHeight="true" outlineLevel="0" collapsed="false">
      <c r="A33" s="74"/>
      <c r="B33" s="80"/>
      <c r="C33" s="328"/>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c r="AI33" s="328"/>
      <c r="AJ33" s="328"/>
      <c r="AK33" s="328"/>
      <c r="AL33" s="328"/>
      <c r="AM33" s="328"/>
      <c r="AN33" s="328"/>
      <c r="AO33" s="328"/>
      <c r="AP33" s="328"/>
      <c r="AQ33" s="328"/>
      <c r="AR33" s="328"/>
      <c r="AS33" s="328"/>
      <c r="AT33" s="328"/>
      <c r="AU33" s="328"/>
      <c r="AV33" s="328"/>
      <c r="AW33" s="328"/>
      <c r="AX33" s="328"/>
      <c r="AY33" s="328"/>
      <c r="AZ33" s="328"/>
      <c r="BA33" s="328"/>
      <c r="BB33" s="328"/>
      <c r="BC33" s="328"/>
      <c r="BD33" s="328"/>
      <c r="BE33" s="328"/>
      <c r="BF33" s="328"/>
      <c r="BG33" s="328"/>
      <c r="BH33" s="329"/>
      <c r="BI33" s="329"/>
      <c r="BJ33" s="329"/>
      <c r="BK33" s="329"/>
      <c r="BL33" s="329"/>
      <c r="BM33" s="329"/>
      <c r="BN33" s="329"/>
      <c r="BO33" s="329"/>
      <c r="BP33" s="329"/>
      <c r="BQ33" s="329"/>
      <c r="BR33" s="329"/>
      <c r="BS33" s="329"/>
      <c r="BT33" s="329"/>
      <c r="BU33" s="329"/>
      <c r="BV33" s="329"/>
    </row>
    <row r="34" customFormat="false" ht="11.1" hidden="false" customHeight="true" outlineLevel="0" collapsed="false">
      <c r="A34" s="533"/>
      <c r="B34" s="546" t="s">
        <v>1091</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21"/>
      <c r="B35" s="530" t="s">
        <v>1092</v>
      </c>
      <c r="C35" s="547"/>
      <c r="D35" s="547"/>
      <c r="E35" s="547"/>
      <c r="F35" s="547"/>
      <c r="G35" s="547"/>
      <c r="H35" s="547"/>
      <c r="I35" s="547"/>
      <c r="J35" s="547"/>
      <c r="K35" s="547"/>
      <c r="L35" s="547"/>
      <c r="M35" s="547"/>
      <c r="N35" s="547"/>
      <c r="O35" s="547"/>
      <c r="P35" s="547"/>
      <c r="Q35" s="547"/>
      <c r="R35" s="547"/>
      <c r="S35" s="547"/>
      <c r="T35" s="547"/>
      <c r="U35" s="547"/>
      <c r="V35" s="547"/>
      <c r="W35" s="547"/>
      <c r="X35" s="547"/>
      <c r="Y35" s="547"/>
      <c r="Z35" s="547"/>
      <c r="AA35" s="547"/>
      <c r="AB35" s="547"/>
      <c r="AC35" s="547"/>
      <c r="AD35" s="547"/>
      <c r="AE35" s="547"/>
      <c r="AF35" s="547"/>
      <c r="AG35" s="547"/>
      <c r="AH35" s="547"/>
      <c r="AI35" s="547"/>
      <c r="AJ35" s="547"/>
      <c r="AK35" s="547"/>
      <c r="AL35" s="547"/>
      <c r="AM35" s="547"/>
      <c r="AN35" s="547"/>
      <c r="AO35" s="547"/>
      <c r="AP35" s="547"/>
      <c r="AQ35" s="547"/>
      <c r="AR35" s="547"/>
      <c r="AS35" s="547"/>
      <c r="AT35" s="547"/>
      <c r="AU35" s="547"/>
      <c r="AV35" s="547"/>
      <c r="AW35" s="547"/>
      <c r="AX35" s="547"/>
      <c r="AY35" s="547"/>
      <c r="AZ35" s="547"/>
      <c r="BA35" s="547"/>
      <c r="BB35" s="547"/>
      <c r="BC35" s="547"/>
      <c r="BD35" s="547"/>
      <c r="BE35" s="547"/>
      <c r="BF35" s="547"/>
      <c r="BG35" s="547"/>
      <c r="BH35" s="548"/>
      <c r="BI35" s="548"/>
      <c r="BJ35" s="548"/>
      <c r="BK35" s="548"/>
      <c r="BL35" s="548"/>
      <c r="BM35" s="548"/>
      <c r="BN35" s="548"/>
      <c r="BO35" s="548"/>
      <c r="BP35" s="548"/>
      <c r="BQ35" s="548"/>
      <c r="BR35" s="548"/>
      <c r="BS35" s="548"/>
      <c r="BT35" s="548"/>
      <c r="BU35" s="548"/>
      <c r="BV35" s="548"/>
    </row>
    <row r="36" customFormat="false" ht="11.1" hidden="false" customHeight="true" outlineLevel="0" collapsed="false">
      <c r="A36" s="533" t="s">
        <v>1093</v>
      </c>
      <c r="B36" s="534" t="s">
        <v>1094</v>
      </c>
      <c r="C36" s="218" t="n">
        <v>2.0357437037037</v>
      </c>
      <c r="D36" s="218" t="n">
        <v>2.04272481481481</v>
      </c>
      <c r="E36" s="218" t="n">
        <v>2.05017148148148</v>
      </c>
      <c r="F36" s="218" t="n">
        <v>2.06033160493827</v>
      </c>
      <c r="G36" s="218" t="n">
        <v>2.06702345679012</v>
      </c>
      <c r="H36" s="218" t="n">
        <v>2.07249493827161</v>
      </c>
      <c r="I36" s="218" t="n">
        <v>2.07326950617284</v>
      </c>
      <c r="J36" s="218" t="n">
        <v>2.07890765432099</v>
      </c>
      <c r="K36" s="218" t="n">
        <v>2.08593283950617</v>
      </c>
      <c r="L36" s="218" t="n">
        <v>2.09650308641975</v>
      </c>
      <c r="M36" s="218" t="n">
        <v>2.10468382716049</v>
      </c>
      <c r="N36" s="218" t="n">
        <v>2.11263308641975</v>
      </c>
      <c r="O36" s="218" t="n">
        <v>2.11935925925926</v>
      </c>
      <c r="P36" s="218" t="n">
        <v>2.12758925925926</v>
      </c>
      <c r="Q36" s="218" t="n">
        <v>2.13633148148148</v>
      </c>
      <c r="R36" s="218" t="n">
        <v>2.14539037037037</v>
      </c>
      <c r="S36" s="218" t="n">
        <v>2.1553037037037</v>
      </c>
      <c r="T36" s="218" t="n">
        <v>2.16587592592593</v>
      </c>
      <c r="U36" s="218" t="n">
        <v>2.19063444444444</v>
      </c>
      <c r="V36" s="218" t="n">
        <v>2.19237888888889</v>
      </c>
      <c r="W36" s="218" t="n">
        <v>2.18463666666667</v>
      </c>
      <c r="X36" s="218" t="n">
        <v>2.14903</v>
      </c>
      <c r="Y36" s="218" t="n">
        <v>2.13609777777778</v>
      </c>
      <c r="Z36" s="218" t="n">
        <v>2.12746222222222</v>
      </c>
      <c r="AA36" s="218" t="n">
        <v>2.12541765432099</v>
      </c>
      <c r="AB36" s="218" t="n">
        <v>2.12365469135803</v>
      </c>
      <c r="AC36" s="218" t="n">
        <v>2.12446765432099</v>
      </c>
      <c r="AD36" s="218" t="n">
        <v>2.12990691358025</v>
      </c>
      <c r="AE36" s="218" t="n">
        <v>2.13433395061728</v>
      </c>
      <c r="AF36" s="218" t="n">
        <v>2.13979913580247</v>
      </c>
      <c r="AG36" s="218" t="n">
        <v>2.14845259259259</v>
      </c>
      <c r="AH36" s="218" t="n">
        <v>2.15438148148148</v>
      </c>
      <c r="AI36" s="218" t="n">
        <v>2.15973592592593</v>
      </c>
      <c r="AJ36" s="218" t="n">
        <v>2.1648512345679</v>
      </c>
      <c r="AK36" s="218" t="n">
        <v>2.16880530864198</v>
      </c>
      <c r="AL36" s="218" t="n">
        <v>2.17193345679012</v>
      </c>
      <c r="AM36" s="218" t="n">
        <v>2.17456308641975</v>
      </c>
      <c r="AN36" s="218" t="n">
        <v>2.17579382716049</v>
      </c>
      <c r="AO36" s="218" t="n">
        <v>2.17595308641975</v>
      </c>
      <c r="AP36" s="218" t="n">
        <v>2.17206802469136</v>
      </c>
      <c r="AQ36" s="218" t="n">
        <v>2.17231395061728</v>
      </c>
      <c r="AR36" s="218" t="n">
        <v>2.17371802469136</v>
      </c>
      <c r="AS36" s="218" t="n">
        <v>2.17684962962963</v>
      </c>
      <c r="AT36" s="218" t="n">
        <v>2.18014296296296</v>
      </c>
      <c r="AU36" s="218" t="n">
        <v>2.18416740740741</v>
      </c>
      <c r="AV36" s="218" t="n">
        <v>2.18785037037037</v>
      </c>
      <c r="AW36" s="218" t="n">
        <v>2.19414148148148</v>
      </c>
      <c r="AX36" s="218" t="n">
        <v>2.20196814814815</v>
      </c>
      <c r="AY36" s="218" t="n">
        <v>2.21422074074074</v>
      </c>
      <c r="AZ36" s="218" t="n">
        <v>2.22295074074074</v>
      </c>
      <c r="BA36" s="218" t="n">
        <v>2.23104851851852</v>
      </c>
      <c r="BB36" s="218" t="n">
        <v>2.2388172345679</v>
      </c>
      <c r="BC36" s="218" t="n">
        <v>2.24542319753086</v>
      </c>
      <c r="BD36" s="218" t="n">
        <v>2.25116956790123</v>
      </c>
      <c r="BE36" s="218" t="n">
        <v>2.25518138271605</v>
      </c>
      <c r="BF36" s="218" t="n">
        <v>2.25986479012346</v>
      </c>
      <c r="BG36" s="218" t="n">
        <v>2.26434482716049</v>
      </c>
      <c r="BH36" s="219" t="n">
        <v>2.269545</v>
      </c>
      <c r="BI36" s="219" t="n">
        <v>2.272926</v>
      </c>
      <c r="BJ36" s="219" t="n">
        <v>2.27541</v>
      </c>
      <c r="BK36" s="219" t="n">
        <v>2.27617</v>
      </c>
      <c r="BL36" s="219" t="n">
        <v>2.277484</v>
      </c>
      <c r="BM36" s="219" t="n">
        <v>2.278522</v>
      </c>
      <c r="BN36" s="219" t="n">
        <v>2.277442</v>
      </c>
      <c r="BO36" s="219" t="n">
        <v>2.279314</v>
      </c>
      <c r="BP36" s="219" t="n">
        <v>2.282296</v>
      </c>
      <c r="BQ36" s="219" t="n">
        <v>2.287841</v>
      </c>
      <c r="BR36" s="219" t="n">
        <v>2.291949</v>
      </c>
      <c r="BS36" s="219" t="n">
        <v>2.296075</v>
      </c>
      <c r="BT36" s="219" t="n">
        <v>2.300218</v>
      </c>
      <c r="BU36" s="219" t="n">
        <v>2.304379</v>
      </c>
      <c r="BV36" s="219" t="n">
        <v>2.308558</v>
      </c>
    </row>
    <row r="37" customFormat="false" ht="11.1" hidden="false" customHeight="true" outlineLevel="0" collapsed="false">
      <c r="A37" s="549"/>
      <c r="B37" s="530" t="s">
        <v>1095</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33" t="s">
        <v>1096</v>
      </c>
      <c r="B38" s="534" t="s">
        <v>1097</v>
      </c>
      <c r="C38" s="218" t="n">
        <v>1.67307852117891</v>
      </c>
      <c r="D38" s="218" t="n">
        <v>1.68468396193387</v>
      </c>
      <c r="E38" s="218" t="n">
        <v>1.69586170880936</v>
      </c>
      <c r="F38" s="218" t="n">
        <v>1.71051947031311</v>
      </c>
      <c r="G38" s="218" t="n">
        <v>1.71791104804887</v>
      </c>
      <c r="H38" s="218" t="n">
        <v>1.72194415052435</v>
      </c>
      <c r="I38" s="218" t="n">
        <v>1.70855047776199</v>
      </c>
      <c r="J38" s="218" t="n">
        <v>1.71641785470013</v>
      </c>
      <c r="K38" s="218" t="n">
        <v>1.73147798136117</v>
      </c>
      <c r="L38" s="218" t="n">
        <v>1.76189323783936</v>
      </c>
      <c r="M38" s="218" t="n">
        <v>1.78521707887556</v>
      </c>
      <c r="N38" s="218" t="n">
        <v>1.80961188456399</v>
      </c>
      <c r="O38" s="218" t="n">
        <v>1.83552615973343</v>
      </c>
      <c r="P38" s="218" t="n">
        <v>1.86172651610477</v>
      </c>
      <c r="Q38" s="218" t="n">
        <v>1.88866145850677</v>
      </c>
      <c r="R38" s="218" t="n">
        <v>1.9245954763919</v>
      </c>
      <c r="S38" s="218" t="n">
        <v>1.94680122376589</v>
      </c>
      <c r="T38" s="218" t="n">
        <v>1.9635431900812</v>
      </c>
      <c r="U38" s="218" t="n">
        <v>1.9998901071835</v>
      </c>
      <c r="V38" s="218" t="n">
        <v>1.98690296249721</v>
      </c>
      <c r="W38" s="218" t="n">
        <v>1.94965048786799</v>
      </c>
      <c r="X38" s="218" t="n">
        <v>1.83957571795474</v>
      </c>
      <c r="Y38" s="218" t="n">
        <v>1.7902103074455</v>
      </c>
      <c r="Z38" s="218" t="n">
        <v>1.75299729099918</v>
      </c>
      <c r="AA38" s="218" t="n">
        <v>1.73590565304334</v>
      </c>
      <c r="AB38" s="218" t="n">
        <v>1.71702068640214</v>
      </c>
      <c r="AC38" s="218" t="n">
        <v>1.70431137550317</v>
      </c>
      <c r="AD38" s="218" t="n">
        <v>1.70104299291441</v>
      </c>
      <c r="AE38" s="218" t="n">
        <v>1.69823603907389</v>
      </c>
      <c r="AF38" s="218" t="n">
        <v>1.69915578654959</v>
      </c>
      <c r="AG38" s="218" t="n">
        <v>1.70019354377092</v>
      </c>
      <c r="AH38" s="218" t="n">
        <v>1.71127321255703</v>
      </c>
      <c r="AI38" s="218" t="n">
        <v>1.7287861013373</v>
      </c>
      <c r="AJ38" s="218" t="n">
        <v>1.76278052960485</v>
      </c>
      <c r="AK38" s="218" t="n">
        <v>1.78562361875365</v>
      </c>
      <c r="AL38" s="218" t="n">
        <v>1.80736368827679</v>
      </c>
      <c r="AM38" s="218" t="n">
        <v>1.83865246897173</v>
      </c>
      <c r="AN38" s="218" t="n">
        <v>1.85019770114548</v>
      </c>
      <c r="AO38" s="218" t="n">
        <v>1.85265111559549</v>
      </c>
      <c r="AP38" s="218" t="n">
        <v>1.83228522428025</v>
      </c>
      <c r="AQ38" s="218" t="n">
        <v>1.82685061931389</v>
      </c>
      <c r="AR38" s="218" t="n">
        <v>1.82261981265492</v>
      </c>
      <c r="AS38" s="218" t="n">
        <v>1.80794653272531</v>
      </c>
      <c r="AT38" s="218" t="n">
        <v>1.81485802636462</v>
      </c>
      <c r="AU38" s="218" t="n">
        <v>1.83170802199484</v>
      </c>
      <c r="AV38" s="218" t="n">
        <v>1.87039180790965</v>
      </c>
      <c r="AW38" s="218" t="n">
        <v>1.89819734130141</v>
      </c>
      <c r="AX38" s="218" t="n">
        <v>1.92701991046381</v>
      </c>
      <c r="AY38" s="218" t="n">
        <v>1.96678652721265</v>
      </c>
      <c r="AZ38" s="218" t="n">
        <v>1.99019790905447</v>
      </c>
      <c r="BA38" s="218" t="n">
        <v>2.00718106780506</v>
      </c>
      <c r="BB38" s="218" t="n">
        <v>2.01357908111766</v>
      </c>
      <c r="BC38" s="218" t="n">
        <v>2.02082348544589</v>
      </c>
      <c r="BD38" s="218" t="n">
        <v>2.02475735844298</v>
      </c>
      <c r="BE38" s="218" t="n">
        <v>2.02184281018559</v>
      </c>
      <c r="BF38" s="218" t="n">
        <v>2.02180903796288</v>
      </c>
      <c r="BG38" s="218" t="n">
        <v>2.02111815185153</v>
      </c>
      <c r="BH38" s="219" t="n">
        <v>2.018949</v>
      </c>
      <c r="BI38" s="219" t="n">
        <v>2.01756</v>
      </c>
      <c r="BJ38" s="219" t="n">
        <v>2.016129</v>
      </c>
      <c r="BK38" s="219" t="n">
        <v>2.016242</v>
      </c>
      <c r="BL38" s="219" t="n">
        <v>2.013542</v>
      </c>
      <c r="BM38" s="219" t="n">
        <v>2.009612</v>
      </c>
      <c r="BN38" s="219" t="n">
        <v>1.998633</v>
      </c>
      <c r="BO38" s="219" t="n">
        <v>1.996611</v>
      </c>
      <c r="BP38" s="219" t="n">
        <v>1.997724</v>
      </c>
      <c r="BQ38" s="219" t="n">
        <v>2.004158</v>
      </c>
      <c r="BR38" s="219" t="n">
        <v>2.009905</v>
      </c>
      <c r="BS38" s="219" t="n">
        <v>2.017149</v>
      </c>
      <c r="BT38" s="219" t="n">
        <v>2.025891</v>
      </c>
      <c r="BU38" s="219" t="n">
        <v>2.036131</v>
      </c>
      <c r="BV38" s="219" t="n">
        <v>2.047868</v>
      </c>
    </row>
    <row r="39" customFormat="false" ht="11.1" hidden="false" customHeight="true" outlineLevel="0" collapsed="false">
      <c r="A39" s="521"/>
      <c r="B39" s="530" t="s">
        <v>1098</v>
      </c>
      <c r="C39" s="547"/>
      <c r="D39" s="547"/>
      <c r="E39" s="54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7"/>
      <c r="AK39" s="547"/>
      <c r="AL39" s="547"/>
      <c r="AM39" s="547"/>
      <c r="AN39" s="547"/>
      <c r="AO39" s="547"/>
      <c r="AP39" s="547"/>
      <c r="AQ39" s="547"/>
      <c r="AR39" s="547"/>
      <c r="AS39" s="547"/>
      <c r="AT39" s="547"/>
      <c r="AU39" s="547"/>
      <c r="AV39" s="547"/>
      <c r="AW39" s="547"/>
      <c r="AX39" s="547"/>
      <c r="AY39" s="547"/>
      <c r="AZ39" s="547"/>
      <c r="BA39" s="547"/>
      <c r="BB39" s="547"/>
      <c r="BC39" s="547"/>
      <c r="BD39" s="547"/>
      <c r="BE39" s="547"/>
      <c r="BF39" s="547"/>
      <c r="BG39" s="547"/>
      <c r="BH39" s="548"/>
      <c r="BI39" s="548"/>
      <c r="BJ39" s="548"/>
      <c r="BK39" s="548"/>
      <c r="BL39" s="548"/>
      <c r="BM39" s="548"/>
      <c r="BN39" s="548"/>
      <c r="BO39" s="548"/>
      <c r="BP39" s="548"/>
      <c r="BQ39" s="548"/>
      <c r="BR39" s="548"/>
      <c r="BS39" s="548"/>
      <c r="BT39" s="548"/>
      <c r="BU39" s="548"/>
      <c r="BV39" s="548"/>
    </row>
    <row r="40" customFormat="false" ht="11.1" hidden="false" customHeight="true" outlineLevel="0" collapsed="false">
      <c r="A40" s="533" t="s">
        <v>1099</v>
      </c>
      <c r="B40" s="534" t="s">
        <v>1097</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5</v>
      </c>
      <c r="AP40" s="218" t="n">
        <v>2.316</v>
      </c>
      <c r="AQ40" s="218" t="n">
        <v>2.29</v>
      </c>
      <c r="AR40" s="218" t="n">
        <v>2.169</v>
      </c>
      <c r="AS40" s="218" t="n">
        <v>2.17</v>
      </c>
      <c r="AT40" s="218" t="n">
        <v>2.229</v>
      </c>
      <c r="AU40" s="218" t="n">
        <v>2.198</v>
      </c>
      <c r="AV40" s="218" t="n">
        <v>2.317</v>
      </c>
      <c r="AW40" s="218" t="n">
        <v>2.374</v>
      </c>
      <c r="AX40" s="218" t="n">
        <v>2.456</v>
      </c>
      <c r="AY40" s="218" t="n">
        <v>2.559</v>
      </c>
      <c r="AZ40" s="218" t="n">
        <v>2.663</v>
      </c>
      <c r="BA40" s="218" t="n">
        <v>2.984</v>
      </c>
      <c r="BB40" s="218" t="n">
        <v>3.194</v>
      </c>
      <c r="BC40" s="218" t="n">
        <v>3.324</v>
      </c>
      <c r="BD40" s="218" t="n">
        <v>3.142</v>
      </c>
      <c r="BE40" s="218" t="n">
        <v>3.139</v>
      </c>
      <c r="BF40" s="218" t="n">
        <v>3.025269</v>
      </c>
      <c r="BG40" s="218" t="n">
        <v>3.006685</v>
      </c>
      <c r="BH40" s="219" t="n">
        <v>2.841459</v>
      </c>
      <c r="BI40" s="219" t="n">
        <v>2.832098</v>
      </c>
      <c r="BJ40" s="219" t="n">
        <v>2.845483</v>
      </c>
      <c r="BK40" s="219" t="n">
        <v>2.875138</v>
      </c>
      <c r="BL40" s="219" t="n">
        <v>2.866908</v>
      </c>
      <c r="BM40" s="219" t="n">
        <v>2.875587</v>
      </c>
      <c r="BN40" s="219" t="n">
        <v>2.895632</v>
      </c>
      <c r="BO40" s="219" t="n">
        <v>2.906994</v>
      </c>
      <c r="BP40" s="219" t="n">
        <v>2.897732</v>
      </c>
      <c r="BQ40" s="219" t="n">
        <v>2.881377</v>
      </c>
      <c r="BR40" s="219" t="n">
        <v>2.882232</v>
      </c>
      <c r="BS40" s="219" t="n">
        <v>2.860458</v>
      </c>
      <c r="BT40" s="219" t="n">
        <v>2.835753</v>
      </c>
      <c r="BU40" s="219" t="n">
        <v>2.824597</v>
      </c>
      <c r="BV40" s="219" t="n">
        <v>2.81413</v>
      </c>
    </row>
    <row r="41" customFormat="false" ht="11.1" hidden="false" customHeight="true" outlineLevel="0" collapsed="false">
      <c r="A41" s="533"/>
      <c r="B41" s="530"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34" t="s">
        <v>1100</v>
      </c>
      <c r="C42" s="328" t="n">
        <v>105.068962962963</v>
      </c>
      <c r="D42" s="328" t="n">
        <v>105.413407407407</v>
      </c>
      <c r="E42" s="328" t="n">
        <v>105.70562962963</v>
      </c>
      <c r="F42" s="328" t="n">
        <v>105.932148148148</v>
      </c>
      <c r="G42" s="328" t="n">
        <v>106.130037037037</v>
      </c>
      <c r="H42" s="328" t="n">
        <v>106.285814814815</v>
      </c>
      <c r="I42" s="328" t="n">
        <v>106.319925925926</v>
      </c>
      <c r="J42" s="328" t="n">
        <v>106.451148148148</v>
      </c>
      <c r="K42" s="328" t="n">
        <v>106.599925925926</v>
      </c>
      <c r="L42" s="328" t="n">
        <v>106.764777777778</v>
      </c>
      <c r="M42" s="328" t="n">
        <v>106.949777777778</v>
      </c>
      <c r="N42" s="328" t="n">
        <v>107.153444444444</v>
      </c>
      <c r="O42" s="328" t="n">
        <v>107.401851851852</v>
      </c>
      <c r="P42" s="328" t="n">
        <v>107.623296296296</v>
      </c>
      <c r="Q42" s="328" t="n">
        <v>107.843851851852</v>
      </c>
      <c r="R42" s="328" t="n">
        <v>108.037740740741</v>
      </c>
      <c r="S42" s="328" t="n">
        <v>108.275851851852</v>
      </c>
      <c r="T42" s="328" t="n">
        <v>108.532407407407</v>
      </c>
      <c r="U42" s="328" t="n">
        <v>108.933481481482</v>
      </c>
      <c r="V42" s="328" t="n">
        <v>109.13237037037</v>
      </c>
      <c r="W42" s="328" t="n">
        <v>109.255148148148</v>
      </c>
      <c r="X42" s="328" t="n">
        <v>109.15262962963</v>
      </c>
      <c r="Y42" s="328" t="n">
        <v>109.235074074074</v>
      </c>
      <c r="Z42" s="328" t="n">
        <v>109.353296296296</v>
      </c>
      <c r="AA42" s="328" t="n">
        <v>109.641222222222</v>
      </c>
      <c r="AB42" s="328" t="n">
        <v>109.730555555556</v>
      </c>
      <c r="AC42" s="328" t="n">
        <v>109.755222222222</v>
      </c>
      <c r="AD42" s="328" t="n">
        <v>109.600407407407</v>
      </c>
      <c r="AE42" s="328" t="n">
        <v>109.581851851852</v>
      </c>
      <c r="AF42" s="328" t="n">
        <v>109.584740740741</v>
      </c>
      <c r="AG42" s="328" t="n">
        <v>109.603</v>
      </c>
      <c r="AH42" s="328" t="n">
        <v>109.653333333333</v>
      </c>
      <c r="AI42" s="328" t="n">
        <v>109.729666666667</v>
      </c>
      <c r="AJ42" s="328" t="n">
        <v>109.852740740741</v>
      </c>
      <c r="AK42" s="328" t="n">
        <v>109.965518518519</v>
      </c>
      <c r="AL42" s="328" t="n">
        <v>110.088740740741</v>
      </c>
      <c r="AM42" s="328" t="n">
        <v>110.236481481481</v>
      </c>
      <c r="AN42" s="328" t="n">
        <v>110.370037037037</v>
      </c>
      <c r="AO42" s="328" t="n">
        <v>110.503481481481</v>
      </c>
      <c r="AP42" s="328" t="n">
        <v>110.637851851852</v>
      </c>
      <c r="AQ42" s="328" t="n">
        <v>110.770296296296</v>
      </c>
      <c r="AR42" s="328" t="n">
        <v>110.901851851852</v>
      </c>
      <c r="AS42" s="328" t="n">
        <v>111.009851851852</v>
      </c>
      <c r="AT42" s="328" t="n">
        <v>111.15662962963</v>
      </c>
      <c r="AU42" s="328" t="n">
        <v>111.319518518519</v>
      </c>
      <c r="AV42" s="328" t="n">
        <v>111.497185185185</v>
      </c>
      <c r="AW42" s="328" t="n">
        <v>111.693296296296</v>
      </c>
      <c r="AX42" s="328" t="n">
        <v>111.906518518519</v>
      </c>
      <c r="AY42" s="328" t="n">
        <v>112.161888888889</v>
      </c>
      <c r="AZ42" s="328" t="n">
        <v>112.390555555556</v>
      </c>
      <c r="BA42" s="328" t="n">
        <v>112.617555555556</v>
      </c>
      <c r="BB42" s="328" t="n">
        <v>112.851274074074</v>
      </c>
      <c r="BC42" s="328" t="n">
        <v>113.068651851852</v>
      </c>
      <c r="BD42" s="328" t="n">
        <v>113.278074074074</v>
      </c>
      <c r="BE42" s="328" t="n">
        <v>113.479392592593</v>
      </c>
      <c r="BF42" s="328" t="n">
        <v>113.673014814815</v>
      </c>
      <c r="BG42" s="328" t="n">
        <v>113.858792592593</v>
      </c>
      <c r="BH42" s="329" t="n">
        <v>114.0739</v>
      </c>
      <c r="BI42" s="329" t="n">
        <v>114.2161</v>
      </c>
      <c r="BJ42" s="329" t="n">
        <v>114.3225</v>
      </c>
      <c r="BK42" s="329" t="n">
        <v>114.3702</v>
      </c>
      <c r="BL42" s="329" t="n">
        <v>114.4224</v>
      </c>
      <c r="BM42" s="329" t="n">
        <v>114.456</v>
      </c>
      <c r="BN42" s="329" t="n">
        <v>114.3912</v>
      </c>
      <c r="BO42" s="329" t="n">
        <v>114.4479</v>
      </c>
      <c r="BP42" s="329" t="n">
        <v>114.5461</v>
      </c>
      <c r="BQ42" s="329" t="n">
        <v>114.7299</v>
      </c>
      <c r="BR42" s="329" t="n">
        <v>114.8782</v>
      </c>
      <c r="BS42" s="329" t="n">
        <v>115.035</v>
      </c>
      <c r="BT42" s="329" t="n">
        <v>115.2003</v>
      </c>
      <c r="BU42" s="329" t="n">
        <v>115.3741</v>
      </c>
      <c r="BV42" s="329" t="n">
        <v>115.5564</v>
      </c>
    </row>
    <row r="43" customFormat="false" ht="11.1" hidden="false" customHeight="true" outlineLevel="0" collapsed="false">
      <c r="A43" s="521"/>
      <c r="B43" s="530" t="s">
        <v>1101</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21"/>
      <c r="B44" s="546" t="s">
        <v>1102</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21"/>
      <c r="B45" s="530" t="s">
        <v>1103</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50" t="s">
        <v>1104</v>
      </c>
      <c r="B46" s="534" t="s">
        <v>1105</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92</v>
      </c>
      <c r="AN46" s="76" t="n">
        <v>7601.75</v>
      </c>
      <c r="AO46" s="76" t="n">
        <v>8189.29032258065</v>
      </c>
      <c r="AP46" s="76" t="n">
        <v>8554.66666666667</v>
      </c>
      <c r="AQ46" s="76" t="n">
        <v>8354.54838709678</v>
      </c>
      <c r="AR46" s="76" t="n">
        <v>8763.13333333333</v>
      </c>
      <c r="AS46" s="76" t="n">
        <v>8662.1935483871</v>
      </c>
      <c r="AT46" s="76" t="n">
        <v>8633.8064516129</v>
      </c>
      <c r="AU46" s="76" t="n">
        <v>8264.83333333333</v>
      </c>
      <c r="AV46" s="76" t="n">
        <v>8387.22580645161</v>
      </c>
      <c r="AW46" s="76" t="n">
        <v>8102.83333333333</v>
      </c>
      <c r="AX46" s="76" t="n">
        <v>7889.22580645161</v>
      </c>
      <c r="AY46" s="76" t="n">
        <v>7229.77419354839</v>
      </c>
      <c r="AZ46" s="76" t="n">
        <v>7644.85714285714</v>
      </c>
      <c r="BA46" s="76" t="n">
        <v>8094.03225806452</v>
      </c>
      <c r="BB46" s="76" t="n">
        <v>8362.46666666667</v>
      </c>
      <c r="BC46" s="76" t="n">
        <v>8205.61290322581</v>
      </c>
      <c r="BD46" s="76" t="n">
        <v>8637.6</v>
      </c>
      <c r="BE46" s="76" t="n">
        <v>8445.16129032258</v>
      </c>
      <c r="BF46" s="76" t="n">
        <v>8517.605</v>
      </c>
      <c r="BG46" s="76" t="n">
        <v>8152.626</v>
      </c>
      <c r="BH46" s="77" t="n">
        <v>8287.272</v>
      </c>
      <c r="BI46" s="77" t="n">
        <v>8002.774</v>
      </c>
      <c r="BJ46" s="77" t="n">
        <v>7811.402</v>
      </c>
      <c r="BK46" s="77" t="n">
        <v>7322.408</v>
      </c>
      <c r="BL46" s="77" t="n">
        <v>7690.54</v>
      </c>
      <c r="BM46" s="77" t="n">
        <v>8114.654</v>
      </c>
      <c r="BN46" s="77" t="n">
        <v>8345.583</v>
      </c>
      <c r="BO46" s="77" t="n">
        <v>8280.649</v>
      </c>
      <c r="BP46" s="77" t="n">
        <v>8711.837</v>
      </c>
      <c r="BQ46" s="77" t="n">
        <v>8602.261</v>
      </c>
      <c r="BR46" s="77" t="n">
        <v>8589.751</v>
      </c>
      <c r="BS46" s="77" t="n">
        <v>8210.608</v>
      </c>
      <c r="BT46" s="77" t="n">
        <v>8362.426</v>
      </c>
      <c r="BU46" s="77" t="n">
        <v>8058.331</v>
      </c>
      <c r="BV46" s="77" t="n">
        <v>7817.88</v>
      </c>
    </row>
    <row r="47" customFormat="false" ht="11.1" hidden="false" customHeight="true" outlineLevel="0" collapsed="false">
      <c r="A47" s="521"/>
      <c r="B47" s="530" t="s">
        <v>1106</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33" t="s">
        <v>1107</v>
      </c>
      <c r="B48" s="534" t="s">
        <v>1108</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6138225806</v>
      </c>
      <c r="P48" s="76" t="n">
        <v>534.964485206897</v>
      </c>
      <c r="Q48" s="76" t="n">
        <v>553.307672387097</v>
      </c>
      <c r="R48" s="76" t="n">
        <v>566.708646766667</v>
      </c>
      <c r="S48" s="76" t="n">
        <v>548.561557774194</v>
      </c>
      <c r="T48" s="76" t="n">
        <v>560.9565644</v>
      </c>
      <c r="U48" s="76" t="n">
        <v>562.152568580645</v>
      </c>
      <c r="V48" s="76" t="n">
        <v>553.647290451613</v>
      </c>
      <c r="W48" s="76" t="n">
        <v>511.824107566667</v>
      </c>
      <c r="X48" s="76" t="n">
        <v>523.202113483871</v>
      </c>
      <c r="Y48" s="76" t="n">
        <v>504.0585523</v>
      </c>
      <c r="Z48" s="76" t="n">
        <v>506.536538612903</v>
      </c>
      <c r="AA48" s="76" t="n">
        <v>483.594895548387</v>
      </c>
      <c r="AB48" s="76" t="n">
        <v>491.319837607143</v>
      </c>
      <c r="AC48" s="76" t="n">
        <v>502.478337709677</v>
      </c>
      <c r="AD48" s="76" t="n">
        <v>510.192765133333</v>
      </c>
      <c r="AE48" s="76" t="n">
        <v>495.956954612903</v>
      </c>
      <c r="AF48" s="76" t="n">
        <v>529.405516733333</v>
      </c>
      <c r="AG48" s="76" t="n">
        <v>533.048712</v>
      </c>
      <c r="AH48" s="76" t="n">
        <v>524.739300548387</v>
      </c>
      <c r="AI48" s="76" t="n">
        <v>492.649105</v>
      </c>
      <c r="AJ48" s="76" t="n">
        <v>493.819423645161</v>
      </c>
      <c r="AK48" s="76" t="n">
        <v>492.803226766667</v>
      </c>
      <c r="AL48" s="76" t="n">
        <v>503.665198806452</v>
      </c>
      <c r="AM48" s="76" t="n">
        <v>480.908469870968</v>
      </c>
      <c r="AN48" s="76" t="n">
        <v>480.186434357143</v>
      </c>
      <c r="AO48" s="76" t="n">
        <v>511.057444290323</v>
      </c>
      <c r="AP48" s="76" t="n">
        <v>514.837775833333</v>
      </c>
      <c r="AQ48" s="76" t="n">
        <v>521.460513709677</v>
      </c>
      <c r="AR48" s="76" t="n">
        <v>552.668438733333</v>
      </c>
      <c r="AS48" s="76" t="n">
        <v>558.752613967742</v>
      </c>
      <c r="AT48" s="76" t="n">
        <v>551.769323064516</v>
      </c>
      <c r="AU48" s="76" t="n">
        <v>525.482151</v>
      </c>
      <c r="AV48" s="76" t="n">
        <v>527.813979903226</v>
      </c>
      <c r="AW48" s="76" t="n">
        <v>523.517922433333</v>
      </c>
      <c r="AX48" s="76" t="n">
        <v>526.035639354839</v>
      </c>
      <c r="AY48" s="76" t="n">
        <v>501.988275483871</v>
      </c>
      <c r="AZ48" s="76" t="n">
        <v>505.311790892857</v>
      </c>
      <c r="BA48" s="76" t="n">
        <v>548.137364935484</v>
      </c>
      <c r="BB48" s="76" t="n">
        <v>544.482339633333</v>
      </c>
      <c r="BC48" s="76" t="n">
        <v>534.333819612903</v>
      </c>
      <c r="BD48" s="76" t="n">
        <v>568.802651866667</v>
      </c>
      <c r="BE48" s="76" t="n">
        <v>554.857</v>
      </c>
      <c r="BF48" s="76" t="n">
        <v>551.4496</v>
      </c>
      <c r="BG48" s="76" t="n">
        <v>520.1267</v>
      </c>
      <c r="BH48" s="77" t="n">
        <v>518.9114</v>
      </c>
      <c r="BI48" s="77" t="n">
        <v>517.6713</v>
      </c>
      <c r="BJ48" s="77" t="n">
        <v>522.0312</v>
      </c>
      <c r="BK48" s="77" t="n">
        <v>502.1111</v>
      </c>
      <c r="BL48" s="77" t="n">
        <v>506.3321</v>
      </c>
      <c r="BM48" s="77" t="n">
        <v>539.0727</v>
      </c>
      <c r="BN48" s="77" t="n">
        <v>552.0786</v>
      </c>
      <c r="BO48" s="77" t="n">
        <v>550.3687</v>
      </c>
      <c r="BP48" s="77" t="n">
        <v>572.8655</v>
      </c>
      <c r="BQ48" s="77" t="n">
        <v>567.7667</v>
      </c>
      <c r="BR48" s="77" t="n">
        <v>562.7893</v>
      </c>
      <c r="BS48" s="77" t="n">
        <v>531.195</v>
      </c>
      <c r="BT48" s="77" t="n">
        <v>529.2919</v>
      </c>
      <c r="BU48" s="77" t="n">
        <v>528.0524</v>
      </c>
      <c r="BV48" s="77" t="n">
        <v>532.8465</v>
      </c>
    </row>
    <row r="49" customFormat="false" ht="11.1" hidden="false" customHeight="true" outlineLevel="0" collapsed="false">
      <c r="A49" s="521"/>
      <c r="B49" s="530" t="s">
        <v>1109</v>
      </c>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2"/>
      <c r="BI49" s="532"/>
      <c r="BJ49" s="532"/>
      <c r="BK49" s="532"/>
      <c r="BL49" s="532"/>
      <c r="BM49" s="532"/>
      <c r="BN49" s="532"/>
      <c r="BO49" s="532"/>
      <c r="BP49" s="532"/>
      <c r="BQ49" s="532"/>
      <c r="BR49" s="532"/>
      <c r="BS49" s="532"/>
      <c r="BT49" s="532"/>
      <c r="BU49" s="532"/>
      <c r="BV49" s="532"/>
    </row>
    <row r="50" customFormat="false" ht="11.1" hidden="false" customHeight="true" outlineLevel="0" collapsed="false">
      <c r="A50" s="533" t="s">
        <v>1110</v>
      </c>
      <c r="B50" s="534" t="s">
        <v>1111</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318903226</v>
      </c>
      <c r="R50" s="76" t="n">
        <v>343.503074366667</v>
      </c>
      <c r="S50" s="76" t="n">
        <v>339.20724983871</v>
      </c>
      <c r="T50" s="76" t="n">
        <v>357.320235333333</v>
      </c>
      <c r="U50" s="76" t="n">
        <v>357.137633741936</v>
      </c>
      <c r="V50" s="76" t="n">
        <v>347.523494419355</v>
      </c>
      <c r="W50" s="76" t="n">
        <v>303.1147834</v>
      </c>
      <c r="X50" s="76" t="n">
        <v>311.089285419355</v>
      </c>
      <c r="Y50" s="76" t="n">
        <v>288.081578433333</v>
      </c>
      <c r="Z50" s="76" t="n">
        <v>289.675207677419</v>
      </c>
      <c r="AA50" s="76" t="n">
        <v>261.122886870968</v>
      </c>
      <c r="AB50" s="76" t="n">
        <v>269.330670214286</v>
      </c>
      <c r="AC50" s="76" t="n">
        <v>293.430612387097</v>
      </c>
      <c r="AD50" s="76" t="n">
        <v>299.704014333333</v>
      </c>
      <c r="AE50" s="76" t="n">
        <v>290.774504774194</v>
      </c>
      <c r="AF50" s="76" t="n">
        <v>324.935131933333</v>
      </c>
      <c r="AG50" s="76" t="n">
        <v>333.277870258065</v>
      </c>
      <c r="AH50" s="76" t="n">
        <v>324.957687806452</v>
      </c>
      <c r="AI50" s="76" t="n">
        <v>296.364631333333</v>
      </c>
      <c r="AJ50" s="76" t="n">
        <v>305.580727258065</v>
      </c>
      <c r="AK50" s="76" t="n">
        <v>298.458280266667</v>
      </c>
      <c r="AL50" s="76" t="n">
        <v>304.864927322581</v>
      </c>
      <c r="AM50" s="76" t="n">
        <v>277.214955322581</v>
      </c>
      <c r="AN50" s="76" t="n">
        <v>281.741568</v>
      </c>
      <c r="AO50" s="76" t="n">
        <v>318.951156193548</v>
      </c>
      <c r="AP50" s="76" t="n">
        <v>316.127345133333</v>
      </c>
      <c r="AQ50" s="76" t="n">
        <v>322.860539677419</v>
      </c>
      <c r="AR50" s="76" t="n">
        <v>351.025967366667</v>
      </c>
      <c r="AS50" s="76" t="n">
        <v>354.838502193548</v>
      </c>
      <c r="AT50" s="76" t="n">
        <v>346.127757354839</v>
      </c>
      <c r="AU50" s="76" t="n">
        <v>320.691843133333</v>
      </c>
      <c r="AV50" s="76" t="n">
        <v>329.753139064516</v>
      </c>
      <c r="AW50" s="76" t="n">
        <v>319.039969866667</v>
      </c>
      <c r="AX50" s="76" t="n">
        <v>318.729803677419</v>
      </c>
      <c r="AY50" s="76" t="n">
        <v>291.435043387097</v>
      </c>
      <c r="AZ50" s="76" t="n">
        <v>292.891338678571</v>
      </c>
      <c r="BA50" s="76" t="n">
        <v>336.310788225806</v>
      </c>
      <c r="BB50" s="76" t="n">
        <v>331.563886866667</v>
      </c>
      <c r="BC50" s="76" t="n">
        <v>330.74119883871</v>
      </c>
      <c r="BD50" s="76" t="n">
        <v>356.130503166667</v>
      </c>
      <c r="BE50" s="76" t="n">
        <v>363.586</v>
      </c>
      <c r="BF50" s="76" t="n">
        <v>349.2054</v>
      </c>
      <c r="BG50" s="76" t="n">
        <v>316.5998</v>
      </c>
      <c r="BH50" s="77" t="n">
        <v>318.0817</v>
      </c>
      <c r="BI50" s="77" t="n">
        <v>308.2457</v>
      </c>
      <c r="BJ50" s="77" t="n">
        <v>306.3264</v>
      </c>
      <c r="BK50" s="77" t="n">
        <v>279.3266</v>
      </c>
      <c r="BL50" s="77" t="n">
        <v>283.5999</v>
      </c>
      <c r="BM50" s="77" t="n">
        <v>326.8041</v>
      </c>
      <c r="BN50" s="77" t="n">
        <v>343.8409</v>
      </c>
      <c r="BO50" s="77" t="n">
        <v>343.8934</v>
      </c>
      <c r="BP50" s="77" t="n">
        <v>364.6084</v>
      </c>
      <c r="BQ50" s="77" t="n">
        <v>364.6698</v>
      </c>
      <c r="BR50" s="77" t="n">
        <v>351.4609</v>
      </c>
      <c r="BS50" s="77" t="n">
        <v>320.0389</v>
      </c>
      <c r="BT50" s="77" t="n">
        <v>321.694</v>
      </c>
      <c r="BU50" s="77" t="n">
        <v>311.6973</v>
      </c>
      <c r="BV50" s="77" t="n">
        <v>311.0324</v>
      </c>
    </row>
    <row r="51" customFormat="false" ht="11.1" hidden="false" customHeight="true" outlineLevel="0" collapsed="false">
      <c r="A51" s="521"/>
      <c r="B51" s="530" t="s">
        <v>1112</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33" t="s">
        <v>1113</v>
      </c>
      <c r="B52" s="534" t="s">
        <v>1114</v>
      </c>
      <c r="C52" s="328" t="n">
        <v>237.021</v>
      </c>
      <c r="D52" s="328" t="n">
        <v>242.627</v>
      </c>
      <c r="E52" s="328" t="n">
        <v>246.331</v>
      </c>
      <c r="F52" s="328" t="n">
        <v>248.807</v>
      </c>
      <c r="G52" s="328" t="n">
        <v>249.76</v>
      </c>
      <c r="H52" s="328" t="n">
        <v>256.723</v>
      </c>
      <c r="I52" s="328" t="n">
        <v>259.543</v>
      </c>
      <c r="J52" s="328" t="n">
        <v>255.105</v>
      </c>
      <c r="K52" s="328" t="n">
        <v>252.919</v>
      </c>
      <c r="L52" s="328" t="n">
        <v>257.409</v>
      </c>
      <c r="M52" s="328" t="n">
        <v>258.116</v>
      </c>
      <c r="N52" s="328" t="n">
        <v>255.873</v>
      </c>
      <c r="O52" s="328" t="n">
        <v>258.046</v>
      </c>
      <c r="P52" s="328" t="n">
        <v>261.017</v>
      </c>
      <c r="Q52" s="328" t="n">
        <v>271.514</v>
      </c>
      <c r="R52" s="328" t="n">
        <v>274.02</v>
      </c>
      <c r="S52" s="328" t="n">
        <v>285.607</v>
      </c>
      <c r="T52" s="328" t="n">
        <v>304.81</v>
      </c>
      <c r="U52" s="328" t="n">
        <v>311.244</v>
      </c>
      <c r="V52" s="328" t="n">
        <v>308.309</v>
      </c>
      <c r="W52" s="328" t="n">
        <v>297.228</v>
      </c>
      <c r="X52" s="328" t="n">
        <v>284.166</v>
      </c>
      <c r="Y52" s="328" t="n">
        <v>268.452</v>
      </c>
      <c r="Z52" s="328" t="n">
        <v>259.566</v>
      </c>
      <c r="AA52" s="328" t="n">
        <v>255.621</v>
      </c>
      <c r="AB52" s="328" t="n">
        <v>251.829</v>
      </c>
      <c r="AC52" s="328" t="n">
        <v>250.561</v>
      </c>
      <c r="AD52" s="328" t="n">
        <v>248.943</v>
      </c>
      <c r="AE52" s="328" t="n">
        <v>247.605</v>
      </c>
      <c r="AF52" s="328" t="n">
        <v>252.803</v>
      </c>
      <c r="AG52" s="328" t="n">
        <v>259.585</v>
      </c>
      <c r="AH52" s="328" t="n">
        <v>259.351</v>
      </c>
      <c r="AI52" s="328" t="n">
        <v>262.848</v>
      </c>
      <c r="AJ52" s="328" t="n">
        <v>265.696</v>
      </c>
      <c r="AK52" s="328" t="n">
        <v>270.069</v>
      </c>
      <c r="AL52" s="328" t="n">
        <v>270.667</v>
      </c>
      <c r="AM52" s="328" t="n">
        <v>264.331</v>
      </c>
      <c r="AN52" s="328" t="n">
        <v>265.358</v>
      </c>
      <c r="AO52" s="328" t="n">
        <v>269.377</v>
      </c>
      <c r="AP52" s="328" t="n">
        <v>275.696</v>
      </c>
      <c r="AQ52" s="328" t="n">
        <v>281.74</v>
      </c>
      <c r="AR52" s="328" t="n">
        <v>288.517</v>
      </c>
      <c r="AS52" s="328" t="n">
        <v>285.979</v>
      </c>
      <c r="AT52" s="328" t="n">
        <v>281.93</v>
      </c>
      <c r="AU52" s="328" t="n">
        <v>278.828</v>
      </c>
      <c r="AV52" s="328" t="n">
        <v>277.344</v>
      </c>
      <c r="AW52" s="328" t="n">
        <v>282.695</v>
      </c>
      <c r="AX52" s="328" t="n">
        <v>286.438</v>
      </c>
      <c r="AY52" s="328" t="n">
        <v>290.243</v>
      </c>
      <c r="AZ52" s="328" t="n">
        <v>298.099</v>
      </c>
      <c r="BA52" s="328" t="n">
        <v>306.256</v>
      </c>
      <c r="BB52" s="328" t="n">
        <v>309.087</v>
      </c>
      <c r="BC52" s="328" t="n">
        <v>307.31</v>
      </c>
      <c r="BD52" s="328" t="n">
        <v>307.804</v>
      </c>
      <c r="BE52" s="328" t="n">
        <v>307.798</v>
      </c>
      <c r="BF52" s="328" t="n">
        <v>308.67</v>
      </c>
      <c r="BG52" s="328" t="n">
        <v>308.5648</v>
      </c>
      <c r="BH52" s="329" t="n">
        <v>304.5337</v>
      </c>
      <c r="BI52" s="329" t="n">
        <v>309.4318</v>
      </c>
      <c r="BJ52" s="329" t="n">
        <v>314.8167</v>
      </c>
      <c r="BK52" s="329" t="n">
        <v>308.8898</v>
      </c>
      <c r="BL52" s="329" t="n">
        <v>309.8274</v>
      </c>
      <c r="BM52" s="329" t="n">
        <v>311.4585</v>
      </c>
      <c r="BN52" s="329" t="n">
        <v>313.5968</v>
      </c>
      <c r="BO52" s="329" t="n">
        <v>315.85</v>
      </c>
      <c r="BP52" s="329" t="n">
        <v>320.7693</v>
      </c>
      <c r="BQ52" s="329" t="n">
        <v>317.7764</v>
      </c>
      <c r="BR52" s="329" t="n">
        <v>311.9702</v>
      </c>
      <c r="BS52" s="329" t="n">
        <v>303.7446</v>
      </c>
      <c r="BT52" s="329" t="n">
        <v>298.369</v>
      </c>
      <c r="BU52" s="329" t="n">
        <v>295.9933</v>
      </c>
      <c r="BV52" s="329" t="n">
        <v>295.6666</v>
      </c>
    </row>
    <row r="53" customFormat="false" ht="11.1" hidden="false" customHeight="true" outlineLevel="0" collapsed="false">
      <c r="A53" s="521"/>
      <c r="B53" s="530" t="s">
        <v>1115</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51" t="s">
        <v>754</v>
      </c>
      <c r="B54" s="552" t="s">
        <v>1116</v>
      </c>
      <c r="C54" s="345" t="n">
        <v>0.270221198156682</v>
      </c>
      <c r="D54" s="345" t="n">
        <v>0.279397959183674</v>
      </c>
      <c r="E54" s="345" t="n">
        <v>0.287225806451613</v>
      </c>
      <c r="F54" s="345" t="n">
        <v>0.292271428571429</v>
      </c>
      <c r="G54" s="345" t="n">
        <v>0.296603686635945</v>
      </c>
      <c r="H54" s="345" t="n">
        <v>0.296271428571429</v>
      </c>
      <c r="I54" s="345" t="n">
        <v>0.300129032258065</v>
      </c>
      <c r="J54" s="345" t="n">
        <v>0.296078341013825</v>
      </c>
      <c r="K54" s="345" t="n">
        <v>0.300195238095238</v>
      </c>
      <c r="L54" s="345" t="n">
        <v>0.302539170506913</v>
      </c>
      <c r="M54" s="345" t="n">
        <v>0.295428571428572</v>
      </c>
      <c r="N54" s="345" t="n">
        <v>0.293912442396313</v>
      </c>
      <c r="O54" s="345" t="n">
        <v>0.297004608294931</v>
      </c>
      <c r="P54" s="345" t="n">
        <v>0.306039408866995</v>
      </c>
      <c r="Q54" s="345" t="n">
        <v>0.302202764976959</v>
      </c>
      <c r="R54" s="345" t="n">
        <v>0.303471428571429</v>
      </c>
      <c r="S54" s="345" t="n">
        <v>0.304359447004608</v>
      </c>
      <c r="T54" s="345" t="n">
        <v>0.300595238095238</v>
      </c>
      <c r="U54" s="345" t="n">
        <v>0.301400921658986</v>
      </c>
      <c r="V54" s="345" t="n">
        <v>0.303847926267281</v>
      </c>
      <c r="W54" s="345" t="n">
        <v>0.28892380952381</v>
      </c>
      <c r="X54" s="345" t="n">
        <v>0.250917050691244</v>
      </c>
      <c r="Y54" s="345" t="n">
        <v>0.20444099378882</v>
      </c>
      <c r="Z54" s="345" t="n">
        <v>0.145096774193548</v>
      </c>
      <c r="AA54" s="345" t="n">
        <v>0.145456221198157</v>
      </c>
      <c r="AB54" s="345" t="n">
        <v>0.147892857142857</v>
      </c>
      <c r="AC54" s="345" t="n">
        <v>0.143889400921659</v>
      </c>
      <c r="AD54" s="345" t="n">
        <v>0.142819047619048</v>
      </c>
      <c r="AE54" s="345" t="n">
        <v>0.152465437788018</v>
      </c>
      <c r="AF54" s="345" t="n">
        <v>0.163233333333333</v>
      </c>
      <c r="AG54" s="345" t="n">
        <v>0.176327188940092</v>
      </c>
      <c r="AH54" s="345" t="n">
        <v>0.185216589861751</v>
      </c>
      <c r="AI54" s="345" t="n">
        <v>0.197271428571429</v>
      </c>
      <c r="AJ54" s="345" t="n">
        <v>0.210562211981567</v>
      </c>
      <c r="AK54" s="345" t="n">
        <v>0.219133333333333</v>
      </c>
      <c r="AL54" s="345" t="n">
        <v>0.21305069124424</v>
      </c>
      <c r="AM54" s="345" t="n">
        <v>0.223216589861751</v>
      </c>
      <c r="AN54" s="345" t="n">
        <v>0.235326530612245</v>
      </c>
      <c r="AO54" s="345" t="n">
        <v>0.244834101382489</v>
      </c>
      <c r="AP54" s="345" t="n">
        <v>0.249571428571429</v>
      </c>
      <c r="AQ54" s="345" t="n">
        <v>0.254405529953917</v>
      </c>
      <c r="AR54" s="345" t="n">
        <v>0.255004761904762</v>
      </c>
      <c r="AS54" s="345" t="n">
        <v>0.246672811059908</v>
      </c>
      <c r="AT54" s="345" t="n">
        <v>0.243967741935484</v>
      </c>
      <c r="AU54" s="345" t="n">
        <v>0.244747619047619</v>
      </c>
      <c r="AV54" s="345" t="n">
        <v>0.233364055299539</v>
      </c>
      <c r="AW54" s="345" t="n">
        <v>0.237485714285714</v>
      </c>
      <c r="AX54" s="345" t="n">
        <v>0.240009216589862</v>
      </c>
      <c r="AY54" s="345" t="n">
        <v>0.250244239631336</v>
      </c>
      <c r="AZ54" s="345" t="n">
        <v>0.259637755102041</v>
      </c>
      <c r="BA54" s="345" t="n">
        <v>0.261147465437788</v>
      </c>
      <c r="BB54" s="345" t="n">
        <v>0.260814285714286</v>
      </c>
      <c r="BC54" s="345" t="n">
        <v>0.258622119815668</v>
      </c>
      <c r="BD54" s="345" t="n">
        <v>0.264642857142857</v>
      </c>
      <c r="BE54" s="345" t="n">
        <v>0.264930875576037</v>
      </c>
      <c r="BF54" s="345" t="n">
        <v>0.267824884792627</v>
      </c>
      <c r="BG54" s="345" t="n">
        <v>0.264185714285714</v>
      </c>
      <c r="BH54" s="346" t="n">
        <v>0.2620616</v>
      </c>
      <c r="BI54" s="346" t="n">
        <v>0.2544566</v>
      </c>
      <c r="BJ54" s="346" t="n">
        <v>0.2466036</v>
      </c>
      <c r="BK54" s="346" t="n">
        <v>0.2560878</v>
      </c>
      <c r="BL54" s="346" t="n">
        <v>0.2686088</v>
      </c>
      <c r="BM54" s="346" t="n">
        <v>0.2772505</v>
      </c>
      <c r="BN54" s="346" t="n">
        <v>0.2789809</v>
      </c>
      <c r="BO54" s="346" t="n">
        <v>0.2807515</v>
      </c>
      <c r="BP54" s="346" t="n">
        <v>0.2779083</v>
      </c>
      <c r="BQ54" s="346" t="n">
        <v>0.2713573</v>
      </c>
      <c r="BR54" s="346" t="n">
        <v>0.266218</v>
      </c>
      <c r="BS54" s="346" t="n">
        <v>0.2665645</v>
      </c>
      <c r="BT54" s="346" t="n">
        <v>0.2654</v>
      </c>
      <c r="BU54" s="346" t="n">
        <v>0.2588828</v>
      </c>
      <c r="BV54" s="346" t="n">
        <v>0.2513986</v>
      </c>
    </row>
    <row r="55" customFormat="false" ht="11.1" hidden="false" customHeight="true" outlineLevel="0" collapsed="false">
      <c r="A55" s="551"/>
      <c r="B55" s="552"/>
      <c r="C55" s="345"/>
      <c r="D55" s="345"/>
      <c r="E55" s="345"/>
      <c r="F55" s="345"/>
      <c r="G55" s="345"/>
      <c r="H55" s="345"/>
      <c r="I55" s="345"/>
      <c r="J55" s="345"/>
      <c r="K55" s="345"/>
      <c r="L55" s="345"/>
      <c r="M55" s="345"/>
      <c r="N55" s="345"/>
      <c r="O55" s="345"/>
      <c r="P55" s="345"/>
      <c r="Q55" s="345"/>
      <c r="R55" s="345"/>
      <c r="S55" s="345"/>
      <c r="T55" s="345"/>
      <c r="U55" s="345"/>
      <c r="V55" s="345"/>
      <c r="W55" s="345"/>
      <c r="X55" s="345"/>
      <c r="Y55" s="345"/>
      <c r="Z55" s="345"/>
      <c r="AA55" s="345"/>
      <c r="AB55" s="345"/>
      <c r="AC55" s="345"/>
      <c r="AD55" s="345"/>
      <c r="AE55" s="345"/>
      <c r="AF55" s="345"/>
      <c r="AG55" s="345"/>
      <c r="AH55" s="345"/>
      <c r="AI55" s="345"/>
      <c r="AJ55" s="345"/>
      <c r="AK55" s="345"/>
      <c r="AL55" s="345"/>
      <c r="AM55" s="345"/>
      <c r="AN55" s="345"/>
      <c r="AO55" s="345"/>
      <c r="AP55" s="345"/>
      <c r="AQ55" s="345"/>
      <c r="AR55" s="345"/>
      <c r="AS55" s="345"/>
      <c r="AT55" s="345"/>
      <c r="AU55" s="345"/>
      <c r="AV55" s="345"/>
      <c r="AW55" s="345"/>
      <c r="AX55" s="345"/>
      <c r="AY55" s="345"/>
      <c r="AZ55" s="345"/>
      <c r="BA55" s="345"/>
      <c r="BB55" s="345"/>
      <c r="BC55" s="345"/>
      <c r="BD55" s="345"/>
      <c r="BE55" s="345"/>
      <c r="BF55" s="345"/>
      <c r="BG55" s="345"/>
      <c r="BH55" s="346"/>
      <c r="BI55" s="346"/>
      <c r="BJ55" s="346"/>
      <c r="BK55" s="346"/>
      <c r="BL55" s="346"/>
      <c r="BM55" s="346"/>
      <c r="BN55" s="346"/>
      <c r="BO55" s="346"/>
      <c r="BP55" s="346"/>
      <c r="BQ55" s="346"/>
      <c r="BR55" s="346"/>
      <c r="BS55" s="346"/>
      <c r="BT55" s="346"/>
      <c r="BU55" s="346"/>
      <c r="BV55" s="346"/>
    </row>
    <row r="56" customFormat="false" ht="11.1" hidden="false" customHeight="true" outlineLevel="0" collapsed="false">
      <c r="A56" s="551"/>
      <c r="B56" s="522" t="s">
        <v>1117</v>
      </c>
      <c r="C56" s="345"/>
      <c r="D56" s="345"/>
      <c r="E56" s="345"/>
      <c r="F56" s="345"/>
      <c r="G56" s="345"/>
      <c r="H56" s="345"/>
      <c r="I56" s="345"/>
      <c r="J56" s="345"/>
      <c r="K56" s="345"/>
      <c r="L56" s="345"/>
      <c r="M56" s="345"/>
      <c r="N56" s="345"/>
      <c r="O56" s="345"/>
      <c r="P56" s="345"/>
      <c r="Q56" s="345"/>
      <c r="R56" s="345"/>
      <c r="S56" s="345"/>
      <c r="T56" s="345"/>
      <c r="U56" s="345"/>
      <c r="V56" s="345"/>
      <c r="W56" s="345"/>
      <c r="X56" s="345"/>
      <c r="Y56" s="345"/>
      <c r="Z56" s="345"/>
      <c r="AA56" s="345"/>
      <c r="AB56" s="345"/>
      <c r="AC56" s="345"/>
      <c r="AD56" s="345"/>
      <c r="AE56" s="345"/>
      <c r="AF56" s="345"/>
      <c r="AG56" s="345"/>
      <c r="AH56" s="345"/>
      <c r="AI56" s="345"/>
      <c r="AJ56" s="345"/>
      <c r="AK56" s="345"/>
      <c r="AL56" s="345"/>
      <c r="AM56" s="345"/>
      <c r="AN56" s="345"/>
      <c r="AO56" s="345"/>
      <c r="AP56" s="345"/>
      <c r="AQ56" s="345"/>
      <c r="AR56" s="345"/>
      <c r="AS56" s="345"/>
      <c r="AT56" s="345"/>
      <c r="AU56" s="345"/>
      <c r="AV56" s="345"/>
      <c r="AW56" s="345"/>
      <c r="AX56" s="345"/>
      <c r="AY56" s="345"/>
      <c r="AZ56" s="345"/>
      <c r="BA56" s="345"/>
      <c r="BB56" s="345"/>
      <c r="BC56" s="345"/>
      <c r="BD56" s="345"/>
      <c r="BE56" s="345"/>
      <c r="BF56" s="345"/>
      <c r="BG56" s="345"/>
      <c r="BH56" s="346"/>
      <c r="BI56" s="346"/>
      <c r="BJ56" s="346"/>
      <c r="BK56" s="346"/>
      <c r="BL56" s="346"/>
      <c r="BM56" s="346"/>
      <c r="BN56" s="346"/>
      <c r="BO56" s="346"/>
      <c r="BP56" s="346"/>
      <c r="BQ56" s="346"/>
      <c r="BR56" s="346"/>
      <c r="BS56" s="346"/>
      <c r="BT56" s="346"/>
      <c r="BU56" s="346"/>
      <c r="BV56" s="346"/>
    </row>
    <row r="57" customFormat="false" ht="11.1" hidden="false" customHeight="true" outlineLevel="0" collapsed="false">
      <c r="A57" s="533" t="s">
        <v>1118</v>
      </c>
      <c r="B57" s="534" t="s">
        <v>1080</v>
      </c>
      <c r="C57" s="328" t="n">
        <v>219.534168298673</v>
      </c>
      <c r="D57" s="328" t="n">
        <v>207.669361241771</v>
      </c>
      <c r="E57" s="328" t="n">
        <v>222.273080385496</v>
      </c>
      <c r="F57" s="328" t="n">
        <v>213.424320644211</v>
      </c>
      <c r="G57" s="328" t="n">
        <v>221.831429312851</v>
      </c>
      <c r="H57" s="328" t="n">
        <v>213.465011456726</v>
      </c>
      <c r="I57" s="328" t="n">
        <v>220.055866736503</v>
      </c>
      <c r="J57" s="328" t="n">
        <v>224.965087990917</v>
      </c>
      <c r="K57" s="328" t="n">
        <v>209.972274655674</v>
      </c>
      <c r="L57" s="328" t="n">
        <v>216.905033392834</v>
      </c>
      <c r="M57" s="328" t="n">
        <v>211.653820618028</v>
      </c>
      <c r="N57" s="328" t="n">
        <v>221.401921506011</v>
      </c>
      <c r="O57" s="328" t="n">
        <v>214.580435420318</v>
      </c>
      <c r="P57" s="328" t="n">
        <v>198.645632932671</v>
      </c>
      <c r="Q57" s="328" t="n">
        <v>211.125626158664</v>
      </c>
      <c r="R57" s="328" t="n">
        <v>205.519286867924</v>
      </c>
      <c r="S57" s="328" t="n">
        <v>209.936128695045</v>
      </c>
      <c r="T57" s="328" t="n">
        <v>200.138814314607</v>
      </c>
      <c r="U57" s="328" t="n">
        <v>205.313192013009</v>
      </c>
      <c r="V57" s="328" t="n">
        <v>201.818260961358</v>
      </c>
      <c r="W57" s="328" t="n">
        <v>184.692022321825</v>
      </c>
      <c r="X57" s="328" t="n">
        <v>209.260475734763</v>
      </c>
      <c r="Y57" s="328" t="n">
        <v>196.049582464896</v>
      </c>
      <c r="Z57" s="328" t="n">
        <v>206.455894580755</v>
      </c>
      <c r="AA57" s="328" t="n">
        <v>205.242124368499</v>
      </c>
      <c r="AB57" s="328" t="n">
        <v>180.853396334072</v>
      </c>
      <c r="AC57" s="328" t="n">
        <v>198.691085717172</v>
      </c>
      <c r="AD57" s="328" t="n">
        <v>191.470455642713</v>
      </c>
      <c r="AE57" s="328" t="n">
        <v>192.311367794912</v>
      </c>
      <c r="AF57" s="328" t="n">
        <v>191.439150690987</v>
      </c>
      <c r="AG57" s="328" t="n">
        <v>193.720107016516</v>
      </c>
      <c r="AH57" s="328" t="n">
        <v>196.301337398186</v>
      </c>
      <c r="AI57" s="328" t="n">
        <v>187.404987317507</v>
      </c>
      <c r="AJ57" s="328" t="n">
        <v>194.687850491279</v>
      </c>
      <c r="AK57" s="328" t="n">
        <v>186.512525534997</v>
      </c>
      <c r="AL57" s="328" t="n">
        <v>200.887574676547</v>
      </c>
      <c r="AM57" s="328" t="n">
        <v>192.777347937374</v>
      </c>
      <c r="AN57" s="328" t="n">
        <v>176.418004615205</v>
      </c>
      <c r="AO57" s="328" t="n">
        <v>199.758499451756</v>
      </c>
      <c r="AP57" s="328" t="n">
        <v>194.295704661073</v>
      </c>
      <c r="AQ57" s="328" t="n">
        <v>197.394356699524</v>
      </c>
      <c r="AR57" s="328" t="n">
        <v>196.245467885822</v>
      </c>
      <c r="AS57" s="328" t="n">
        <v>200.067524254318</v>
      </c>
      <c r="AT57" s="328" t="n">
        <v>203.195597327875</v>
      </c>
      <c r="AU57" s="328" t="n">
        <v>195.672268832335</v>
      </c>
      <c r="AV57" s="328" t="n">
        <v>196.243888986986</v>
      </c>
      <c r="AW57" s="328" t="n">
        <v>191.482246748299</v>
      </c>
      <c r="AX57" s="328" t="n">
        <v>205.14011296983</v>
      </c>
      <c r="AY57" s="328" t="n">
        <v>197.848773703226</v>
      </c>
      <c r="AZ57" s="328" t="n">
        <v>176.882603652475</v>
      </c>
      <c r="BA57" s="328" t="n">
        <v>200.210397905194</v>
      </c>
      <c r="BB57" s="328" t="n">
        <v>188.307303448875</v>
      </c>
      <c r="BC57" s="328" t="n">
        <v>191.506684987245</v>
      </c>
      <c r="BD57" s="328" t="n">
        <v>193.313074736797</v>
      </c>
      <c r="BE57" s="328" t="n">
        <v>198.4778</v>
      </c>
      <c r="BF57" s="328" t="n">
        <v>199.809</v>
      </c>
      <c r="BG57" s="328" t="n">
        <v>190.5588</v>
      </c>
      <c r="BH57" s="329" t="n">
        <v>196.0904</v>
      </c>
      <c r="BI57" s="329" t="n">
        <v>188.3942</v>
      </c>
      <c r="BJ57" s="329" t="n">
        <v>199.8572</v>
      </c>
      <c r="BK57" s="329" t="n">
        <v>194.8055</v>
      </c>
      <c r="BL57" s="329" t="n">
        <v>183.6038</v>
      </c>
      <c r="BM57" s="329" t="n">
        <v>197.2524</v>
      </c>
      <c r="BN57" s="329" t="n">
        <v>189.8494</v>
      </c>
      <c r="BO57" s="329" t="n">
        <v>194.6278</v>
      </c>
      <c r="BP57" s="329" t="n">
        <v>191.9364</v>
      </c>
      <c r="BQ57" s="329" t="n">
        <v>197.1758</v>
      </c>
      <c r="BR57" s="329" t="n">
        <v>199.8478</v>
      </c>
      <c r="BS57" s="329" t="n">
        <v>189.8255</v>
      </c>
      <c r="BT57" s="329" t="n">
        <v>197.0014</v>
      </c>
      <c r="BU57" s="329" t="n">
        <v>189.3832</v>
      </c>
      <c r="BV57" s="329" t="n">
        <v>200.4008</v>
      </c>
    </row>
    <row r="58" customFormat="false" ht="11.1" hidden="false" customHeight="true" outlineLevel="0" collapsed="false">
      <c r="A58" s="533" t="s">
        <v>1119</v>
      </c>
      <c r="B58" s="534" t="s">
        <v>54</v>
      </c>
      <c r="C58" s="328" t="n">
        <v>132.687797940091</v>
      </c>
      <c r="D58" s="328" t="n">
        <v>137.751030863636</v>
      </c>
      <c r="E58" s="328" t="n">
        <v>113.902746610309</v>
      </c>
      <c r="F58" s="328" t="n">
        <v>96.6587696948402</v>
      </c>
      <c r="G58" s="328" t="n">
        <v>83.0827989231323</v>
      </c>
      <c r="H58" s="328" t="n">
        <v>82.8313107935659</v>
      </c>
      <c r="I58" s="328" t="n">
        <v>88.5603782959552</v>
      </c>
      <c r="J58" s="328" t="n">
        <v>101.375517854124</v>
      </c>
      <c r="K58" s="328" t="n">
        <v>84.7287950171232</v>
      </c>
      <c r="L58" s="328" t="n">
        <v>86.6957966956122</v>
      </c>
      <c r="M58" s="328" t="n">
        <v>97.8490752222511</v>
      </c>
      <c r="N58" s="328" t="n">
        <v>128.614202468799</v>
      </c>
      <c r="O58" s="328" t="n">
        <v>146.490363297317</v>
      </c>
      <c r="P58" s="328" t="n">
        <v>134.070319956601</v>
      </c>
      <c r="Q58" s="328" t="n">
        <v>121.810539750326</v>
      </c>
      <c r="R58" s="328" t="n">
        <v>97.2478928339687</v>
      </c>
      <c r="S58" s="328" t="n">
        <v>83.826189134819</v>
      </c>
      <c r="T58" s="328" t="n">
        <v>85.4675844896308</v>
      </c>
      <c r="U58" s="328" t="n">
        <v>91.1255873272257</v>
      </c>
      <c r="V58" s="328" t="n">
        <v>89.7188241295238</v>
      </c>
      <c r="W58" s="328" t="n">
        <v>77.7876690266641</v>
      </c>
      <c r="X58" s="328" t="n">
        <v>87.0952474452695</v>
      </c>
      <c r="Y58" s="328" t="n">
        <v>99.7401438811928</v>
      </c>
      <c r="Z58" s="328" t="n">
        <v>128.620701257978</v>
      </c>
      <c r="AA58" s="328" t="n">
        <v>145.656659370315</v>
      </c>
      <c r="AB58" s="328" t="n">
        <v>124.375484418404</v>
      </c>
      <c r="AC58" s="328" t="n">
        <v>115.55734724095</v>
      </c>
      <c r="AD58" s="328" t="n">
        <v>92.4531136885974</v>
      </c>
      <c r="AE58" s="328" t="n">
        <v>79.6929326460423</v>
      </c>
      <c r="AF58" s="328" t="n">
        <v>81.0505166452401</v>
      </c>
      <c r="AG58" s="328" t="n">
        <v>88.0595331196061</v>
      </c>
      <c r="AH58" s="328" t="n">
        <v>92.2489168195348</v>
      </c>
      <c r="AI58" s="328" t="n">
        <v>83.5443015345969</v>
      </c>
      <c r="AJ58" s="328" t="n">
        <v>88.3318142143441</v>
      </c>
      <c r="AK58" s="328" t="n">
        <v>94.2151697894566</v>
      </c>
      <c r="AL58" s="328" t="n">
        <v>132.802369800384</v>
      </c>
      <c r="AM58" s="328" t="n">
        <v>151.838956721919</v>
      </c>
      <c r="AN58" s="328" t="n">
        <v>134.004269559353</v>
      </c>
      <c r="AO58" s="328" t="n">
        <v>114.997769423553</v>
      </c>
      <c r="AP58" s="328" t="n">
        <v>90.0370854765019</v>
      </c>
      <c r="AQ58" s="328" t="n">
        <v>85.7307850039729</v>
      </c>
      <c r="AR58" s="328" t="n">
        <v>87.1928139269511</v>
      </c>
      <c r="AS58" s="328" t="n">
        <v>96.8510869909495</v>
      </c>
      <c r="AT58" s="328" t="n">
        <v>100.003699034159</v>
      </c>
      <c r="AU58" s="328" t="n">
        <v>86.4419308136283</v>
      </c>
      <c r="AV58" s="328" t="n">
        <v>87.6991995414388</v>
      </c>
      <c r="AW58" s="328" t="n">
        <v>104.825950243031</v>
      </c>
      <c r="AX58" s="328" t="n">
        <v>145.69162368849</v>
      </c>
      <c r="AY58" s="328" t="n">
        <v>153.887969521829</v>
      </c>
      <c r="AZ58" s="328" t="n">
        <v>130.784310480625</v>
      </c>
      <c r="BA58" s="328" t="n">
        <v>118.538238487314</v>
      </c>
      <c r="BB58" s="328" t="n">
        <v>96.9812995968711</v>
      </c>
      <c r="BC58" s="328" t="n">
        <v>88.4038864135248</v>
      </c>
      <c r="BD58" s="328" t="n">
        <v>87.5930695695213</v>
      </c>
      <c r="BE58" s="328" t="n">
        <v>106.6579</v>
      </c>
      <c r="BF58" s="328" t="n">
        <v>99.81092</v>
      </c>
      <c r="BG58" s="328" t="n">
        <v>84.89034</v>
      </c>
      <c r="BH58" s="329" t="n">
        <v>95.27704</v>
      </c>
      <c r="BI58" s="329" t="n">
        <v>109.7741</v>
      </c>
      <c r="BJ58" s="329" t="n">
        <v>142.6249</v>
      </c>
      <c r="BK58" s="329" t="n">
        <v>152.4826</v>
      </c>
      <c r="BL58" s="329" t="n">
        <v>135.2103</v>
      </c>
      <c r="BM58" s="329" t="n">
        <v>119.9822</v>
      </c>
      <c r="BN58" s="329" t="n">
        <v>95.94538</v>
      </c>
      <c r="BO58" s="329" t="n">
        <v>87.52628</v>
      </c>
      <c r="BP58" s="329" t="n">
        <v>89.31631</v>
      </c>
      <c r="BQ58" s="329" t="n">
        <v>98.75966</v>
      </c>
      <c r="BR58" s="329" t="n">
        <v>102.0452</v>
      </c>
      <c r="BS58" s="329" t="n">
        <v>87.94757</v>
      </c>
      <c r="BT58" s="329" t="n">
        <v>98.13083</v>
      </c>
      <c r="BU58" s="329" t="n">
        <v>109.5929</v>
      </c>
      <c r="BV58" s="329" t="n">
        <v>143.5446</v>
      </c>
    </row>
    <row r="59" customFormat="false" ht="11.1" hidden="false" customHeight="true" outlineLevel="0" collapsed="false">
      <c r="A59" s="533" t="s">
        <v>1120</v>
      </c>
      <c r="B59" s="534" t="s">
        <v>73</v>
      </c>
      <c r="C59" s="328" t="n">
        <v>190.159953158306</v>
      </c>
      <c r="D59" s="328" t="n">
        <v>175.057272919644</v>
      </c>
      <c r="E59" s="328" t="n">
        <v>171.277328444849</v>
      </c>
      <c r="F59" s="328" t="n">
        <v>159.119629460361</v>
      </c>
      <c r="G59" s="328" t="n">
        <v>169.714088543397</v>
      </c>
      <c r="H59" s="328" t="n">
        <v>186.270490794183</v>
      </c>
      <c r="I59" s="328" t="n">
        <v>198.231254396506</v>
      </c>
      <c r="J59" s="328" t="n">
        <v>203.42089528598</v>
      </c>
      <c r="K59" s="328" t="n">
        <v>182.248876551615</v>
      </c>
      <c r="L59" s="328" t="n">
        <v>174.754362474693</v>
      </c>
      <c r="M59" s="328" t="n">
        <v>172.3976231044</v>
      </c>
      <c r="N59" s="328" t="n">
        <v>189.547227995476</v>
      </c>
      <c r="O59" s="328" t="n">
        <v>193.468998980448</v>
      </c>
      <c r="P59" s="328" t="n">
        <v>178.243356318929</v>
      </c>
      <c r="Q59" s="328" t="n">
        <v>172.773583937838</v>
      </c>
      <c r="R59" s="328" t="n">
        <v>160.108731480911</v>
      </c>
      <c r="S59" s="328" t="n">
        <v>167.76342084711</v>
      </c>
      <c r="T59" s="328" t="n">
        <v>183.916773509663</v>
      </c>
      <c r="U59" s="328" t="n">
        <v>199.933717093363</v>
      </c>
      <c r="V59" s="328" t="n">
        <v>195.044802002667</v>
      </c>
      <c r="W59" s="328" t="n">
        <v>175.342806524345</v>
      </c>
      <c r="X59" s="328" t="n">
        <v>166.022730445201</v>
      </c>
      <c r="Y59" s="328" t="n">
        <v>166.17092467103</v>
      </c>
      <c r="Z59" s="328" t="n">
        <v>180.63966610151</v>
      </c>
      <c r="AA59" s="328" t="n">
        <v>181.33553492784</v>
      </c>
      <c r="AB59" s="328" t="n">
        <v>150.982368376596</v>
      </c>
      <c r="AC59" s="328" t="n">
        <v>146.680123688624</v>
      </c>
      <c r="AD59" s="328" t="n">
        <v>135.41336473613</v>
      </c>
      <c r="AE59" s="328" t="n">
        <v>141.536935009915</v>
      </c>
      <c r="AF59" s="328" t="n">
        <v>157.528127363807</v>
      </c>
      <c r="AG59" s="328" t="n">
        <v>167.35653478267</v>
      </c>
      <c r="AH59" s="328" t="n">
        <v>172.120671744193</v>
      </c>
      <c r="AI59" s="328" t="n">
        <v>148.154208140957</v>
      </c>
      <c r="AJ59" s="328" t="n">
        <v>150.459802281928</v>
      </c>
      <c r="AK59" s="328" t="n">
        <v>147.832235771751</v>
      </c>
      <c r="AL59" s="328" t="n">
        <v>176.295772908888</v>
      </c>
      <c r="AM59" s="328" t="n">
        <v>181.968015386934</v>
      </c>
      <c r="AN59" s="328" t="n">
        <v>163.126754469098</v>
      </c>
      <c r="AO59" s="328" t="n">
        <v>156.699381608577</v>
      </c>
      <c r="AP59" s="328" t="n">
        <v>138.944650681633</v>
      </c>
      <c r="AQ59" s="328" t="n">
        <v>155.543045167824</v>
      </c>
      <c r="AR59" s="328" t="n">
        <v>176.681941009662</v>
      </c>
      <c r="AS59" s="328" t="n">
        <v>190.750764786591</v>
      </c>
      <c r="AT59" s="328" t="n">
        <v>190.538782926413</v>
      </c>
      <c r="AU59" s="328" t="n">
        <v>161.924804625924</v>
      </c>
      <c r="AV59" s="328" t="n">
        <v>146.113591352376</v>
      </c>
      <c r="AW59" s="328" t="n">
        <v>148.944238354311</v>
      </c>
      <c r="AX59" s="328" t="n">
        <v>179.05818773276</v>
      </c>
      <c r="AY59" s="328" t="n">
        <v>182.488205170066</v>
      </c>
      <c r="AZ59" s="328" t="n">
        <v>151.048714582492</v>
      </c>
      <c r="BA59" s="328" t="n">
        <v>149.398162804044</v>
      </c>
      <c r="BB59" s="328" t="n">
        <v>138.001047348069</v>
      </c>
      <c r="BC59" s="328" t="n">
        <v>150.696239835919</v>
      </c>
      <c r="BD59" s="328" t="n">
        <v>170.157017717967</v>
      </c>
      <c r="BE59" s="328" t="n">
        <v>182.0178</v>
      </c>
      <c r="BF59" s="328" t="n">
        <v>186.0923</v>
      </c>
      <c r="BG59" s="328" t="n">
        <v>161.6354</v>
      </c>
      <c r="BH59" s="329" t="n">
        <v>155.2643</v>
      </c>
      <c r="BI59" s="329" t="n">
        <v>151.2819</v>
      </c>
      <c r="BJ59" s="329" t="n">
        <v>171.8851</v>
      </c>
      <c r="BK59" s="329" t="n">
        <v>179.5529</v>
      </c>
      <c r="BL59" s="329" t="n">
        <v>165.464</v>
      </c>
      <c r="BM59" s="329" t="n">
        <v>155.4686</v>
      </c>
      <c r="BN59" s="329" t="n">
        <v>134.0484</v>
      </c>
      <c r="BO59" s="329" t="n">
        <v>141.4227</v>
      </c>
      <c r="BP59" s="329" t="n">
        <v>154.4874</v>
      </c>
      <c r="BQ59" s="329" t="n">
        <v>169.982</v>
      </c>
      <c r="BR59" s="329" t="n">
        <v>169.9638</v>
      </c>
      <c r="BS59" s="329" t="n">
        <v>152.1614</v>
      </c>
      <c r="BT59" s="329" t="n">
        <v>150.0942</v>
      </c>
      <c r="BU59" s="329" t="n">
        <v>150.8028</v>
      </c>
      <c r="BV59" s="329" t="n">
        <v>170.1149</v>
      </c>
    </row>
    <row r="60" customFormat="false" ht="11.1" hidden="false" customHeight="true" outlineLevel="0" collapsed="false">
      <c r="A60" s="533" t="s">
        <v>1121</v>
      </c>
      <c r="B60" s="553" t="s">
        <v>1122</v>
      </c>
      <c r="C60" s="482" t="n">
        <v>542.381919397069</v>
      </c>
      <c r="D60" s="482" t="n">
        <v>520.477665025051</v>
      </c>
      <c r="E60" s="482" t="n">
        <v>507.453155440655</v>
      </c>
      <c r="F60" s="482" t="n">
        <v>469.202719799413</v>
      </c>
      <c r="G60" s="482" t="n">
        <v>474.62831677938</v>
      </c>
      <c r="H60" s="482" t="n">
        <v>482.566813044475</v>
      </c>
      <c r="I60" s="482" t="n">
        <v>506.847499428964</v>
      </c>
      <c r="J60" s="482" t="n">
        <v>529.761501131022</v>
      </c>
      <c r="K60" s="482" t="n">
        <v>476.949946224412</v>
      </c>
      <c r="L60" s="482" t="n">
        <v>478.355192563139</v>
      </c>
      <c r="M60" s="482" t="n">
        <v>481.900518944679</v>
      </c>
      <c r="N60" s="482" t="n">
        <v>539.563351970285</v>
      </c>
      <c r="O60" s="482" t="n">
        <v>554.539797698083</v>
      </c>
      <c r="P60" s="482" t="n">
        <v>510.9593092082</v>
      </c>
      <c r="Q60" s="482" t="n">
        <v>505.709749846827</v>
      </c>
      <c r="R60" s="482" t="n">
        <v>462.875911182804</v>
      </c>
      <c r="S60" s="482" t="n">
        <v>461.525738676974</v>
      </c>
      <c r="T60" s="482" t="n">
        <v>469.523172313901</v>
      </c>
      <c r="U60" s="482" t="n">
        <v>496.372496433598</v>
      </c>
      <c r="V60" s="482" t="n">
        <v>486.581887093549</v>
      </c>
      <c r="W60" s="482" t="n">
        <v>437.822497872834</v>
      </c>
      <c r="X60" s="482" t="n">
        <v>462.378453625234</v>
      </c>
      <c r="Y60" s="482" t="n">
        <v>461.960651017119</v>
      </c>
      <c r="Z60" s="482" t="n">
        <v>515.716261940243</v>
      </c>
      <c r="AA60" s="482" t="n">
        <v>532.234318666654</v>
      </c>
      <c r="AB60" s="482" t="n">
        <v>456.211249129072</v>
      </c>
      <c r="AC60" s="482" t="n">
        <v>460.928556646746</v>
      </c>
      <c r="AD60" s="482" t="n">
        <v>419.33693406744</v>
      </c>
      <c r="AE60" s="482" t="n">
        <v>413.541235450869</v>
      </c>
      <c r="AF60" s="482" t="n">
        <v>430.017794700034</v>
      </c>
      <c r="AG60" s="482" t="n">
        <v>449.136174918791</v>
      </c>
      <c r="AH60" s="482" t="n">
        <v>460.670925961914</v>
      </c>
      <c r="AI60" s="482" t="n">
        <v>419.103496993061</v>
      </c>
      <c r="AJ60" s="482" t="n">
        <v>433.479466987551</v>
      </c>
      <c r="AK60" s="482" t="n">
        <v>428.559931096205</v>
      </c>
      <c r="AL60" s="482" t="n">
        <v>509.985717385819</v>
      </c>
      <c r="AM60" s="482" t="n">
        <v>526.584320046227</v>
      </c>
      <c r="AN60" s="482" t="n">
        <v>473.549028643656</v>
      </c>
      <c r="AO60" s="482" t="n">
        <v>471.455650483886</v>
      </c>
      <c r="AP60" s="482" t="n">
        <v>423.277440819207</v>
      </c>
      <c r="AQ60" s="482" t="n">
        <v>438.668186871322</v>
      </c>
      <c r="AR60" s="482" t="n">
        <v>460.120222822435</v>
      </c>
      <c r="AS60" s="482" t="n">
        <v>487.669376031859</v>
      </c>
      <c r="AT60" s="482" t="n">
        <v>493.738079288448</v>
      </c>
      <c r="AU60" s="482" t="n">
        <v>444.039004271887</v>
      </c>
      <c r="AV60" s="482" t="n">
        <v>430.056679880801</v>
      </c>
      <c r="AW60" s="482" t="n">
        <v>445.252435345642</v>
      </c>
      <c r="AX60" s="482" t="n">
        <v>529.88992439108</v>
      </c>
      <c r="AY60" s="482" t="n">
        <v>534.224948395122</v>
      </c>
      <c r="AZ60" s="482" t="n">
        <v>458.715628715591</v>
      </c>
      <c r="BA60" s="482" t="n">
        <v>468.146799196552</v>
      </c>
      <c r="BB60" s="482" t="n">
        <v>423.289650393815</v>
      </c>
      <c r="BC60" s="482" t="n">
        <v>430.606811236688</v>
      </c>
      <c r="BD60" s="482" t="n">
        <v>451.063162024286</v>
      </c>
      <c r="BE60" s="482" t="n">
        <v>487.1534</v>
      </c>
      <c r="BF60" s="482" t="n">
        <v>485.7122</v>
      </c>
      <c r="BG60" s="482" t="n">
        <v>437.0846</v>
      </c>
      <c r="BH60" s="483" t="n">
        <v>446.6317</v>
      </c>
      <c r="BI60" s="483" t="n">
        <v>449.4503</v>
      </c>
      <c r="BJ60" s="483" t="n">
        <v>514.3672</v>
      </c>
      <c r="BK60" s="483" t="n">
        <v>526.841</v>
      </c>
      <c r="BL60" s="483" t="n">
        <v>484.278</v>
      </c>
      <c r="BM60" s="483" t="n">
        <v>472.7031</v>
      </c>
      <c r="BN60" s="483" t="n">
        <v>419.8432</v>
      </c>
      <c r="BO60" s="483" t="n">
        <v>423.5768</v>
      </c>
      <c r="BP60" s="483" t="n">
        <v>435.7402</v>
      </c>
      <c r="BQ60" s="483" t="n">
        <v>465.9174</v>
      </c>
      <c r="BR60" s="483" t="n">
        <v>471.8568</v>
      </c>
      <c r="BS60" s="483" t="n">
        <v>429.9345</v>
      </c>
      <c r="BT60" s="483" t="n">
        <v>445.2264</v>
      </c>
      <c r="BU60" s="483" t="n">
        <v>449.7789</v>
      </c>
      <c r="BV60" s="483" t="n">
        <v>514.0604</v>
      </c>
    </row>
    <row r="61" customFormat="false" ht="11.1" hidden="false" customHeight="true" outlineLevel="0" collapsed="false">
      <c r="A61" s="551"/>
      <c r="B61" s="552"/>
      <c r="C61" s="345"/>
      <c r="D61" s="345"/>
      <c r="E61" s="345"/>
      <c r="F61" s="345"/>
      <c r="G61" s="345"/>
      <c r="H61" s="345"/>
      <c r="I61" s="345"/>
      <c r="J61" s="345"/>
      <c r="K61" s="345"/>
      <c r="L61" s="345"/>
      <c r="M61" s="345"/>
      <c r="N61" s="345"/>
      <c r="O61" s="345"/>
      <c r="P61" s="345"/>
      <c r="Q61" s="345"/>
      <c r="R61" s="345"/>
      <c r="S61" s="345"/>
      <c r="T61" s="345"/>
      <c r="U61" s="345"/>
      <c r="V61" s="345"/>
      <c r="W61" s="345"/>
      <c r="X61" s="345"/>
      <c r="Y61" s="345"/>
      <c r="Z61" s="345"/>
      <c r="AA61" s="345"/>
      <c r="AB61" s="345"/>
      <c r="AC61" s="345"/>
      <c r="AD61" s="345"/>
      <c r="AE61" s="345"/>
      <c r="AF61" s="345"/>
      <c r="AG61" s="345"/>
      <c r="AH61" s="345"/>
      <c r="AI61" s="345"/>
      <c r="AJ61" s="345"/>
      <c r="AK61" s="345"/>
      <c r="AL61" s="345"/>
      <c r="AM61" s="345"/>
      <c r="AN61" s="345"/>
      <c r="AO61" s="345"/>
      <c r="AP61" s="345"/>
      <c r="AQ61" s="345"/>
      <c r="AR61" s="345"/>
      <c r="AS61" s="345"/>
      <c r="AT61" s="345"/>
      <c r="AU61" s="345"/>
      <c r="AV61" s="345"/>
      <c r="AW61" s="345"/>
      <c r="AX61" s="345"/>
      <c r="AY61" s="345"/>
      <c r="AZ61" s="345"/>
      <c r="BA61" s="345"/>
      <c r="BB61" s="345"/>
      <c r="BC61" s="345"/>
      <c r="BD61" s="345"/>
      <c r="BE61" s="346"/>
      <c r="BF61" s="346"/>
      <c r="BG61" s="346"/>
      <c r="BH61" s="346"/>
      <c r="BI61" s="346"/>
      <c r="BJ61" s="346"/>
      <c r="BK61" s="346"/>
      <c r="BL61" s="346"/>
      <c r="BM61" s="346"/>
      <c r="BN61" s="346"/>
      <c r="BO61" s="346"/>
      <c r="BP61" s="346"/>
      <c r="BQ61" s="346"/>
      <c r="BR61" s="346"/>
      <c r="BS61" s="346"/>
      <c r="BT61" s="346"/>
      <c r="BU61" s="346"/>
      <c r="BV61" s="346"/>
    </row>
    <row r="62" customFormat="false" ht="12" hidden="false" customHeight="true" outlineLevel="0" collapsed="false">
      <c r="A62" s="521"/>
      <c r="B62" s="87" t="s">
        <v>98</v>
      </c>
      <c r="C62" s="87"/>
      <c r="D62" s="87"/>
      <c r="E62" s="87"/>
      <c r="F62" s="87"/>
      <c r="G62" s="87"/>
      <c r="H62" s="87"/>
      <c r="I62" s="87"/>
      <c r="J62" s="87"/>
      <c r="K62" s="87"/>
      <c r="L62" s="87"/>
      <c r="M62" s="87"/>
      <c r="N62" s="87"/>
      <c r="O62" s="87"/>
      <c r="P62" s="87"/>
      <c r="Q62" s="87"/>
    </row>
    <row r="63" s="556" customFormat="true" ht="12" hidden="false" customHeight="true" outlineLevel="0" collapsed="false">
      <c r="A63" s="554"/>
      <c r="B63" s="555" t="s">
        <v>1123</v>
      </c>
      <c r="C63" s="555"/>
      <c r="D63" s="555"/>
      <c r="E63" s="555"/>
      <c r="F63" s="555"/>
      <c r="G63" s="555"/>
      <c r="H63" s="555"/>
      <c r="I63" s="555"/>
      <c r="J63" s="555"/>
      <c r="K63" s="555"/>
      <c r="L63" s="555"/>
      <c r="M63" s="555"/>
      <c r="N63" s="555"/>
      <c r="O63" s="555"/>
      <c r="P63" s="555"/>
      <c r="Q63" s="555"/>
    </row>
    <row r="64" s="556" customFormat="true" ht="12" hidden="false" customHeight="true" outlineLevel="0" collapsed="false">
      <c r="A64" s="554"/>
      <c r="B64" s="555" t="s">
        <v>1124</v>
      </c>
      <c r="C64" s="555"/>
      <c r="D64" s="555"/>
      <c r="E64" s="555"/>
      <c r="F64" s="555"/>
      <c r="G64" s="555"/>
      <c r="H64" s="555"/>
      <c r="I64" s="555"/>
      <c r="J64" s="555"/>
      <c r="K64" s="555"/>
      <c r="L64" s="555"/>
      <c r="M64" s="555"/>
      <c r="N64" s="555"/>
      <c r="O64" s="555"/>
      <c r="P64" s="555"/>
      <c r="Q64" s="555"/>
    </row>
    <row r="65" s="556" customFormat="true" ht="12" hidden="false" customHeight="true" outlineLevel="0" collapsed="false">
      <c r="A65" s="554"/>
      <c r="B65" s="93" t="s">
        <v>107</v>
      </c>
      <c r="C65" s="93"/>
      <c r="D65" s="93"/>
      <c r="E65" s="93"/>
      <c r="F65" s="93"/>
      <c r="G65" s="93"/>
      <c r="H65" s="93"/>
      <c r="I65" s="93"/>
      <c r="J65" s="93"/>
      <c r="K65" s="93"/>
      <c r="L65" s="93"/>
      <c r="M65" s="93"/>
      <c r="N65" s="93"/>
      <c r="O65" s="93"/>
      <c r="P65" s="93"/>
      <c r="Q65" s="93"/>
    </row>
    <row r="66" s="556" customFormat="true" ht="12" hidden="false" customHeight="true" outlineLevel="0" collapsed="false">
      <c r="A66" s="554"/>
      <c r="B66" s="93" t="s">
        <v>1125</v>
      </c>
      <c r="C66" s="93"/>
      <c r="D66" s="93"/>
      <c r="E66" s="93"/>
      <c r="F66" s="93"/>
      <c r="G66" s="93"/>
      <c r="H66" s="93"/>
      <c r="I66" s="93"/>
      <c r="J66" s="93"/>
      <c r="K66" s="93"/>
      <c r="L66" s="93"/>
      <c r="M66" s="93"/>
      <c r="N66" s="93"/>
      <c r="O66" s="93"/>
      <c r="P66" s="93"/>
      <c r="Q66" s="93"/>
    </row>
    <row r="67" s="556" customFormat="true" ht="12" hidden="false" customHeight="true" outlineLevel="0" collapsed="false">
      <c r="A67" s="554"/>
      <c r="B67" s="95" t="s">
        <v>1126</v>
      </c>
      <c r="C67" s="95"/>
      <c r="D67" s="95"/>
      <c r="E67" s="95"/>
      <c r="F67" s="95"/>
      <c r="G67" s="95"/>
      <c r="H67" s="95"/>
      <c r="I67" s="95"/>
      <c r="J67" s="95"/>
      <c r="K67" s="95"/>
      <c r="L67" s="95"/>
      <c r="M67" s="95"/>
      <c r="N67" s="95"/>
      <c r="O67" s="95"/>
      <c r="P67" s="95"/>
      <c r="Q67" s="95"/>
    </row>
    <row r="68" s="556" customFormat="true" ht="12" hidden="false" customHeight="true" outlineLevel="0" collapsed="false">
      <c r="A68" s="554"/>
      <c r="B68" s="95" t="s">
        <v>111</v>
      </c>
      <c r="C68" s="95"/>
      <c r="D68" s="95"/>
      <c r="E68" s="95"/>
      <c r="F68" s="95"/>
      <c r="G68" s="95"/>
      <c r="H68" s="95"/>
      <c r="I68" s="95"/>
      <c r="J68" s="95"/>
      <c r="K68" s="95"/>
      <c r="L68" s="95"/>
      <c r="M68" s="95"/>
      <c r="N68" s="95"/>
      <c r="O68" s="95"/>
      <c r="P68" s="95"/>
      <c r="Q68" s="95"/>
    </row>
    <row r="69" s="556" customFormat="true" ht="22.15" hidden="false" customHeight="true" outlineLevel="0" collapsed="false">
      <c r="A69" s="554"/>
      <c r="B69" s="139" t="s">
        <v>1127</v>
      </c>
      <c r="C69" s="139"/>
      <c r="D69" s="139"/>
      <c r="E69" s="139"/>
      <c r="F69" s="139"/>
      <c r="G69" s="139"/>
      <c r="H69" s="139"/>
      <c r="I69" s="139"/>
      <c r="J69" s="139"/>
      <c r="K69" s="139"/>
      <c r="L69" s="139"/>
      <c r="M69" s="139"/>
      <c r="N69" s="139"/>
      <c r="O69" s="139"/>
      <c r="P69" s="139"/>
      <c r="Q69" s="139"/>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row r="144" customFormat="false" ht="11.25" hidden="false" customHeight="false" outlineLevel="0" collapsed="false">
      <c r="BG144" s="557"/>
      <c r="BH144" s="557"/>
      <c r="BI144" s="557"/>
      <c r="BJ144" s="557"/>
      <c r="BK144" s="557"/>
      <c r="BL144" s="557"/>
      <c r="BM144" s="557"/>
      <c r="BN144" s="557"/>
      <c r="BO144" s="557"/>
      <c r="BP144" s="557"/>
      <c r="BQ144" s="557"/>
      <c r="BR144" s="557"/>
      <c r="BS144" s="557"/>
      <c r="BT144" s="557"/>
      <c r="BU144" s="557"/>
      <c r="BV144" s="557"/>
    </row>
    <row r="145" customFormat="false" ht="11.25" hidden="false" customHeight="false" outlineLevel="0" collapsed="false">
      <c r="BG145" s="557"/>
      <c r="BH145" s="557"/>
      <c r="BI145" s="557"/>
      <c r="BJ145" s="557"/>
      <c r="BK145" s="557"/>
      <c r="BL145" s="557"/>
      <c r="BM145" s="557"/>
      <c r="BN145" s="557"/>
      <c r="BO145" s="557"/>
      <c r="BP145" s="557"/>
      <c r="BQ145" s="557"/>
      <c r="BR145" s="557"/>
      <c r="BS145" s="557"/>
      <c r="BT145" s="557"/>
      <c r="BU145" s="557"/>
      <c r="BV145" s="557"/>
    </row>
    <row r="146" customFormat="false" ht="11.25" hidden="false" customHeight="false" outlineLevel="0" collapsed="false">
      <c r="BG146" s="557"/>
      <c r="BH146" s="557"/>
      <c r="BI146" s="557"/>
      <c r="BJ146" s="557"/>
      <c r="BK146" s="557"/>
      <c r="BL146" s="557"/>
      <c r="BM146" s="557"/>
      <c r="BN146" s="557"/>
      <c r="BO146" s="557"/>
      <c r="BP146" s="557"/>
      <c r="BQ146" s="557"/>
      <c r="BR146" s="557"/>
      <c r="BS146" s="557"/>
      <c r="BT146" s="557"/>
      <c r="BU146" s="557"/>
      <c r="BV146" s="557"/>
    </row>
    <row r="147" customFormat="false" ht="11.25" hidden="false" customHeight="false" outlineLevel="0" collapsed="false">
      <c r="BG147" s="557"/>
      <c r="BH147" s="557"/>
      <c r="BI147" s="557"/>
      <c r="BJ147" s="557"/>
      <c r="BK147" s="557"/>
      <c r="BL147" s="557"/>
      <c r="BM147" s="557"/>
      <c r="BN147" s="557"/>
      <c r="BO147" s="557"/>
      <c r="BP147" s="557"/>
      <c r="BQ147" s="557"/>
      <c r="BR147" s="557"/>
      <c r="BS147" s="557"/>
      <c r="BT147" s="557"/>
      <c r="BU147" s="557"/>
      <c r="BV147" s="557"/>
    </row>
    <row r="148" customFormat="false" ht="11.25" hidden="false" customHeight="false" outlineLevel="0" collapsed="false">
      <c r="BG148" s="557"/>
      <c r="BH148" s="557"/>
      <c r="BI148" s="557"/>
      <c r="BJ148" s="557"/>
      <c r="BK148" s="557"/>
      <c r="BL148" s="557"/>
      <c r="BM148" s="557"/>
      <c r="BN148" s="557"/>
      <c r="BO148" s="557"/>
      <c r="BP148" s="557"/>
      <c r="BQ148" s="557"/>
      <c r="BR148" s="557"/>
      <c r="BS148" s="557"/>
      <c r="BT148" s="557"/>
      <c r="BU148" s="557"/>
      <c r="BV148" s="557"/>
    </row>
    <row r="149" customFormat="false" ht="11.25" hidden="false" customHeight="false" outlineLevel="0" collapsed="false">
      <c r="BG149" s="557"/>
      <c r="BH149" s="557"/>
      <c r="BI149" s="557"/>
      <c r="BJ149" s="557"/>
      <c r="BK149" s="557"/>
      <c r="BL149" s="557"/>
      <c r="BM149" s="557"/>
      <c r="BN149" s="557"/>
      <c r="BO149" s="557"/>
      <c r="BP149" s="557"/>
      <c r="BQ149" s="557"/>
      <c r="BR149" s="557"/>
      <c r="BS149" s="557"/>
      <c r="BT149" s="557"/>
      <c r="BU149" s="557"/>
      <c r="BV149" s="557"/>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N57" activeCellId="0" sqref="BN57"/>
    </sheetView>
  </sheetViews>
  <sheetFormatPr defaultColWidth="9.84765625" defaultRowHeight="11.25" zeroHeight="false" outlineLevelRow="0" outlineLevelCol="0"/>
  <cols>
    <col collapsed="false" customWidth="true" hidden="false" outlineLevel="0" max="1" min="1" style="558" width="11.99"/>
    <col collapsed="false" customWidth="true" hidden="false" outlineLevel="0" max="2" min="2" style="558" width="43.41"/>
    <col collapsed="false" customWidth="true" hidden="false" outlineLevel="0" max="74" min="3" style="558" width="8.7"/>
    <col collapsed="false" customWidth="false" hidden="false" outlineLevel="0" max="257" min="75" style="558" width="9.85"/>
  </cols>
  <sheetData>
    <row r="1" customFormat="false" ht="13.15" hidden="false" customHeight="true" outlineLevel="0" collapsed="false">
      <c r="A1" s="28" t="s">
        <v>28</v>
      </c>
      <c r="B1" s="559" t="s">
        <v>26</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s="562"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6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64" t="s">
        <v>1128</v>
      </c>
      <c r="C5" s="565"/>
      <c r="D5" s="565"/>
      <c r="E5" s="565"/>
      <c r="F5" s="565"/>
      <c r="G5" s="565"/>
      <c r="H5" s="565"/>
      <c r="I5" s="565"/>
      <c r="J5" s="565"/>
      <c r="K5" s="565"/>
      <c r="L5" s="565"/>
      <c r="M5" s="565"/>
      <c r="N5" s="565"/>
      <c r="O5" s="565"/>
      <c r="P5" s="565"/>
      <c r="Q5" s="565"/>
      <c r="R5" s="565"/>
      <c r="S5" s="565"/>
      <c r="T5" s="565"/>
      <c r="U5" s="565"/>
      <c r="V5" s="565"/>
      <c r="W5" s="565"/>
      <c r="X5" s="565"/>
      <c r="Y5" s="565"/>
      <c r="Z5" s="565"/>
      <c r="AA5" s="565"/>
      <c r="AB5" s="565"/>
      <c r="AC5" s="565"/>
      <c r="AD5" s="565"/>
      <c r="AE5" s="565"/>
      <c r="AF5" s="565"/>
      <c r="AG5" s="565"/>
      <c r="AH5" s="565"/>
      <c r="AI5" s="565"/>
      <c r="AJ5" s="565"/>
      <c r="AK5" s="565"/>
      <c r="AL5" s="565"/>
      <c r="AM5" s="565"/>
      <c r="AN5" s="565"/>
      <c r="AO5" s="565"/>
      <c r="AP5" s="565"/>
      <c r="AQ5" s="565"/>
      <c r="AR5" s="565"/>
      <c r="AS5" s="565"/>
      <c r="AT5" s="565"/>
      <c r="AU5" s="565"/>
      <c r="AV5" s="565"/>
      <c r="AW5" s="565"/>
      <c r="AX5" s="565"/>
      <c r="AY5" s="565"/>
      <c r="AZ5" s="565"/>
      <c r="BA5" s="565"/>
      <c r="BB5" s="565"/>
      <c r="BC5" s="565"/>
      <c r="BD5" s="565"/>
      <c r="BE5" s="565"/>
      <c r="BF5" s="565"/>
      <c r="BG5" s="566"/>
      <c r="BH5" s="566"/>
      <c r="BI5" s="566"/>
      <c r="BJ5" s="566"/>
      <c r="BK5" s="566"/>
      <c r="BL5" s="566"/>
      <c r="BM5" s="566"/>
      <c r="BN5" s="566"/>
      <c r="BO5" s="566"/>
      <c r="BP5" s="566"/>
      <c r="BQ5" s="566"/>
      <c r="BR5" s="566"/>
      <c r="BS5" s="566"/>
      <c r="BT5" s="566"/>
      <c r="BU5" s="566"/>
      <c r="BV5" s="566"/>
    </row>
    <row r="6" customFormat="false" ht="11.1" hidden="false" customHeight="true" outlineLevel="0" collapsed="false">
      <c r="A6" s="567" t="s">
        <v>1129</v>
      </c>
      <c r="B6" s="568" t="s">
        <v>65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757475217355</v>
      </c>
      <c r="M6" s="76" t="n">
        <v>721.956197625657</v>
      </c>
      <c r="N6" s="76" t="n">
        <v>722.646160457579</v>
      </c>
      <c r="O6" s="76" t="n">
        <v>721.676128053878</v>
      </c>
      <c r="P6" s="76" t="n">
        <v>722.211998477472</v>
      </c>
      <c r="Q6" s="76" t="n">
        <v>723.102536069116</v>
      </c>
      <c r="R6" s="76" t="n">
        <v>726.173495026067</v>
      </c>
      <c r="S6" s="76" t="n">
        <v>726.404051305872</v>
      </c>
      <c r="T6" s="76" t="n">
        <v>725.619959105787</v>
      </c>
      <c r="U6" s="76" t="n">
        <v>723.930242971751</v>
      </c>
      <c r="V6" s="76" t="n">
        <v>721.03508540243</v>
      </c>
      <c r="W6" s="76" t="n">
        <v>717.043510943764</v>
      </c>
      <c r="X6" s="76" t="n">
        <v>710.224268315144</v>
      </c>
      <c r="Y6" s="76" t="n">
        <v>705.338298538244</v>
      </c>
      <c r="Z6" s="76" t="n">
        <v>700.654350332455</v>
      </c>
      <c r="AA6" s="76" t="n">
        <v>694.595643089705</v>
      </c>
      <c r="AB6" s="76" t="n">
        <v>691.498323482194</v>
      </c>
      <c r="AC6" s="76" t="n">
        <v>689.785610901848</v>
      </c>
      <c r="AD6" s="76" t="n">
        <v>690.694161603423</v>
      </c>
      <c r="AE6" s="76" t="n">
        <v>690.823170886343</v>
      </c>
      <c r="AF6" s="76" t="n">
        <v>691.409295005364</v>
      </c>
      <c r="AG6" s="76" t="n">
        <v>692.519641541147</v>
      </c>
      <c r="AH6" s="76" t="n">
        <v>693.969664646871</v>
      </c>
      <c r="AI6" s="76" t="n">
        <v>695.8264719032</v>
      </c>
      <c r="AJ6" s="76" t="n">
        <v>698.606569902052</v>
      </c>
      <c r="AK6" s="76" t="n">
        <v>700.889565515648</v>
      </c>
      <c r="AL6" s="76" t="n">
        <v>703.191965335908</v>
      </c>
      <c r="AM6" s="76" t="n">
        <v>705.58212998429</v>
      </c>
      <c r="AN6" s="76" t="n">
        <v>707.872067751786</v>
      </c>
      <c r="AO6" s="76" t="n">
        <v>710.130139259854</v>
      </c>
      <c r="AP6" s="76" t="n">
        <v>712.478704026765</v>
      </c>
      <c r="AQ6" s="76" t="n">
        <v>714.581273377273</v>
      </c>
      <c r="AR6" s="76" t="n">
        <v>716.56020682965</v>
      </c>
      <c r="AS6" s="76" t="n">
        <v>718.56887926746</v>
      </c>
      <c r="AT6" s="76" t="n">
        <v>720.1855097609</v>
      </c>
      <c r="AU6" s="76" t="n">
        <v>721.563473193535</v>
      </c>
      <c r="AV6" s="76" t="n">
        <v>722.920071011943</v>
      </c>
      <c r="AW6" s="76" t="n">
        <v>723.657724238035</v>
      </c>
      <c r="AX6" s="76" t="n">
        <v>723.993734318388</v>
      </c>
      <c r="AY6" s="76" t="n">
        <v>723.173378336843</v>
      </c>
      <c r="AZ6" s="76" t="n">
        <v>723.27214431284</v>
      </c>
      <c r="BA6" s="76" t="n">
        <v>723.535309330221</v>
      </c>
      <c r="BB6" s="76" t="n">
        <v>724.113721300066</v>
      </c>
      <c r="BC6" s="76" t="n">
        <v>724.5925484669</v>
      </c>
      <c r="BD6" s="76" t="n">
        <v>725.122638741805</v>
      </c>
      <c r="BE6" s="76" t="n">
        <v>725.739846218517</v>
      </c>
      <c r="BF6" s="76" t="n">
        <v>726.345572139261</v>
      </c>
      <c r="BG6" s="76" t="n">
        <v>726.975670597773</v>
      </c>
      <c r="BH6" s="77" t="n">
        <v>727.5366</v>
      </c>
      <c r="BI6" s="77" t="n">
        <v>728.2856</v>
      </c>
      <c r="BJ6" s="77" t="n">
        <v>729.1291</v>
      </c>
      <c r="BK6" s="77" t="n">
        <v>730.1579</v>
      </c>
      <c r="BL6" s="77" t="n">
        <v>731.1225</v>
      </c>
      <c r="BM6" s="77" t="n">
        <v>732.1135</v>
      </c>
      <c r="BN6" s="77" t="n">
        <v>733.2418</v>
      </c>
      <c r="BO6" s="77" t="n">
        <v>734.2026</v>
      </c>
      <c r="BP6" s="77" t="n">
        <v>735.1067</v>
      </c>
      <c r="BQ6" s="77" t="n">
        <v>735.8368</v>
      </c>
      <c r="BR6" s="77" t="n">
        <v>736.7157</v>
      </c>
      <c r="BS6" s="77" t="n">
        <v>737.6261</v>
      </c>
      <c r="BT6" s="77" t="n">
        <v>738.568</v>
      </c>
      <c r="BU6" s="77" t="n">
        <v>739.5413</v>
      </c>
      <c r="BV6" s="77" t="n">
        <v>740.5461</v>
      </c>
    </row>
    <row r="7" customFormat="false" ht="11.1" hidden="false" customHeight="true" outlineLevel="0" collapsed="false">
      <c r="A7" s="567" t="s">
        <v>1130</v>
      </c>
      <c r="B7" s="568" t="s">
        <v>65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8.62806486172</v>
      </c>
      <c r="M7" s="76" t="n">
        <v>1991.28042951914</v>
      </c>
      <c r="N7" s="76" t="n">
        <v>1991.81784689888</v>
      </c>
      <c r="O7" s="76" t="n">
        <v>1985.55283735708</v>
      </c>
      <c r="P7" s="76" t="n">
        <v>1985.37596991435</v>
      </c>
      <c r="Q7" s="76" t="n">
        <v>1986.59976492683</v>
      </c>
      <c r="R7" s="76" t="n">
        <v>1994.80414681283</v>
      </c>
      <c r="S7" s="76" t="n">
        <v>1994.64432342199</v>
      </c>
      <c r="T7" s="76" t="n">
        <v>1991.70021917264</v>
      </c>
      <c r="U7" s="76" t="n">
        <v>1986.2572111763</v>
      </c>
      <c r="V7" s="76" t="n">
        <v>1977.53051237626</v>
      </c>
      <c r="W7" s="76" t="n">
        <v>1965.80549988407</v>
      </c>
      <c r="X7" s="76" t="n">
        <v>1947.34976285568</v>
      </c>
      <c r="Y7" s="76" t="n">
        <v>1932.42743111218</v>
      </c>
      <c r="Z7" s="76" t="n">
        <v>1917.30609380952</v>
      </c>
      <c r="AA7" s="76" t="n">
        <v>1896.04078889967</v>
      </c>
      <c r="AB7" s="76" t="n">
        <v>1884.98016201476</v>
      </c>
      <c r="AC7" s="76" t="n">
        <v>1878.17925110674</v>
      </c>
      <c r="AD7" s="76" t="n">
        <v>1879.67021814489</v>
      </c>
      <c r="AE7" s="76" t="n">
        <v>1878.36461771371</v>
      </c>
      <c r="AF7" s="76" t="n">
        <v>1878.29461178247</v>
      </c>
      <c r="AG7" s="76" t="n">
        <v>1879.54546509358</v>
      </c>
      <c r="AH7" s="76" t="n">
        <v>1881.88269960542</v>
      </c>
      <c r="AI7" s="76" t="n">
        <v>1885.39158006041</v>
      </c>
      <c r="AJ7" s="76" t="n">
        <v>1891.27614168788</v>
      </c>
      <c r="AK7" s="76" t="n">
        <v>1896.22528760713</v>
      </c>
      <c r="AL7" s="76" t="n">
        <v>1901.44305304751</v>
      </c>
      <c r="AM7" s="76" t="n">
        <v>1907.32135264314</v>
      </c>
      <c r="AN7" s="76" t="n">
        <v>1912.78242115018</v>
      </c>
      <c r="AO7" s="76" t="n">
        <v>1918.21817320274</v>
      </c>
      <c r="AP7" s="76" t="n">
        <v>1924.77211098515</v>
      </c>
      <c r="AQ7" s="76" t="n">
        <v>1929.29960349053</v>
      </c>
      <c r="AR7" s="76" t="n">
        <v>1932.94415290319</v>
      </c>
      <c r="AS7" s="76" t="n">
        <v>1934.21592126221</v>
      </c>
      <c r="AT7" s="76" t="n">
        <v>1937.21196296014</v>
      </c>
      <c r="AU7" s="76" t="n">
        <v>1940.44244003606</v>
      </c>
      <c r="AV7" s="76" t="n">
        <v>1945.61792818536</v>
      </c>
      <c r="AW7" s="76" t="n">
        <v>1948.0343442457</v>
      </c>
      <c r="AX7" s="76" t="n">
        <v>1949.40226391247</v>
      </c>
      <c r="AY7" s="76" t="n">
        <v>1947.77900814457</v>
      </c>
      <c r="AZ7" s="76" t="n">
        <v>1948.50694430503</v>
      </c>
      <c r="BA7" s="76" t="n">
        <v>1949.64339335275</v>
      </c>
      <c r="BB7" s="76" t="n">
        <v>1951.69701617624</v>
      </c>
      <c r="BC7" s="76" t="n">
        <v>1953.26899533209</v>
      </c>
      <c r="BD7" s="76" t="n">
        <v>1954.86799170881</v>
      </c>
      <c r="BE7" s="76" t="n">
        <v>1956.30696910162</v>
      </c>
      <c r="BF7" s="76" t="n">
        <v>1958.10027707369</v>
      </c>
      <c r="BG7" s="76" t="n">
        <v>1960.06087942023</v>
      </c>
      <c r="BH7" s="77" t="n">
        <v>1962.167</v>
      </c>
      <c r="BI7" s="77" t="n">
        <v>1964.479</v>
      </c>
      <c r="BJ7" s="77" t="n">
        <v>1966.973</v>
      </c>
      <c r="BK7" s="77" t="n">
        <v>1969.671</v>
      </c>
      <c r="BL7" s="77" t="n">
        <v>1972.518</v>
      </c>
      <c r="BM7" s="77" t="n">
        <v>1975.534</v>
      </c>
      <c r="BN7" s="77" t="n">
        <v>1979.215</v>
      </c>
      <c r="BO7" s="77" t="n">
        <v>1982.195</v>
      </c>
      <c r="BP7" s="77" t="n">
        <v>1984.973</v>
      </c>
      <c r="BQ7" s="77" t="n">
        <v>1987</v>
      </c>
      <c r="BR7" s="77" t="n">
        <v>1989.78</v>
      </c>
      <c r="BS7" s="77" t="n">
        <v>1992.766</v>
      </c>
      <c r="BT7" s="77" t="n">
        <v>1995.958</v>
      </c>
      <c r="BU7" s="77" t="n">
        <v>1999.356</v>
      </c>
      <c r="BV7" s="77" t="n">
        <v>2002.959</v>
      </c>
    </row>
    <row r="8" customFormat="false" ht="11.1" hidden="false" customHeight="true" outlineLevel="0" collapsed="false">
      <c r="A8" s="567" t="s">
        <v>1131</v>
      </c>
      <c r="B8" s="568" t="s">
        <v>66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7.10791811982</v>
      </c>
      <c r="M8" s="76" t="n">
        <v>1898.14717874089</v>
      </c>
      <c r="N8" s="76" t="n">
        <v>1896.59137319186</v>
      </c>
      <c r="O8" s="76" t="n">
        <v>1886.73355006919</v>
      </c>
      <c r="P8" s="76" t="n">
        <v>1884.26782573258</v>
      </c>
      <c r="Q8" s="76" t="n">
        <v>1883.4872487785</v>
      </c>
      <c r="R8" s="76" t="n">
        <v>1890.1487354075</v>
      </c>
      <c r="S8" s="76" t="n">
        <v>1888.42076606807</v>
      </c>
      <c r="T8" s="76" t="n">
        <v>1884.06025696076</v>
      </c>
      <c r="U8" s="76" t="n">
        <v>1877.30950737273</v>
      </c>
      <c r="V8" s="76" t="n">
        <v>1867.5021942643</v>
      </c>
      <c r="W8" s="76" t="n">
        <v>1854.88061692262</v>
      </c>
      <c r="X8" s="76" t="n">
        <v>1834.92586671922</v>
      </c>
      <c r="Y8" s="76" t="n">
        <v>1820.06494238241</v>
      </c>
      <c r="Z8" s="76" t="n">
        <v>1805.77893528372</v>
      </c>
      <c r="AA8" s="76" t="n">
        <v>1788.07927657272</v>
      </c>
      <c r="AB8" s="76" t="n">
        <v>1777.93453058808</v>
      </c>
      <c r="AC8" s="76" t="n">
        <v>1771.35612847936</v>
      </c>
      <c r="AD8" s="76" t="n">
        <v>1771.55048156354</v>
      </c>
      <c r="AE8" s="76" t="n">
        <v>1769.69995871897</v>
      </c>
      <c r="AF8" s="76" t="n">
        <v>1769.01097126261</v>
      </c>
      <c r="AG8" s="76" t="n">
        <v>1769.48916836366</v>
      </c>
      <c r="AH8" s="76" t="n">
        <v>1771.11901480684</v>
      </c>
      <c r="AI8" s="76" t="n">
        <v>1773.90615976136</v>
      </c>
      <c r="AJ8" s="76" t="n">
        <v>1779.05441414065</v>
      </c>
      <c r="AK8" s="76" t="n">
        <v>1783.25329793273</v>
      </c>
      <c r="AL8" s="76" t="n">
        <v>1787.70662205106</v>
      </c>
      <c r="AM8" s="76" t="n">
        <v>1792.39679491448</v>
      </c>
      <c r="AN8" s="76" t="n">
        <v>1797.37219337117</v>
      </c>
      <c r="AO8" s="76" t="n">
        <v>1802.61522583998</v>
      </c>
      <c r="AP8" s="76" t="n">
        <v>1809.71021773133</v>
      </c>
      <c r="AQ8" s="76" t="n">
        <v>1814.30027416655</v>
      </c>
      <c r="AR8" s="76" t="n">
        <v>1817.96972055608</v>
      </c>
      <c r="AS8" s="76" t="n">
        <v>1819.92557447098</v>
      </c>
      <c r="AT8" s="76" t="n">
        <v>1822.34853759078</v>
      </c>
      <c r="AU8" s="76" t="n">
        <v>1824.44562748657</v>
      </c>
      <c r="AV8" s="76" t="n">
        <v>1826.4873742871</v>
      </c>
      <c r="AW8" s="76" t="n">
        <v>1827.72982013828</v>
      </c>
      <c r="AX8" s="76" t="n">
        <v>1828.44349516887</v>
      </c>
      <c r="AY8" s="76" t="n">
        <v>1827.82852217716</v>
      </c>
      <c r="AZ8" s="76" t="n">
        <v>1828.08456346784</v>
      </c>
      <c r="BA8" s="76" t="n">
        <v>1828.4117418392</v>
      </c>
      <c r="BB8" s="76" t="n">
        <v>1828.60946573825</v>
      </c>
      <c r="BC8" s="76" t="n">
        <v>1829.22936193573</v>
      </c>
      <c r="BD8" s="76" t="n">
        <v>1830.07083887863</v>
      </c>
      <c r="BE8" s="76" t="n">
        <v>1830.89689311139</v>
      </c>
      <c r="BF8" s="76" t="n">
        <v>1832.35928413684</v>
      </c>
      <c r="BG8" s="76" t="n">
        <v>1834.22100849941</v>
      </c>
      <c r="BH8" s="77" t="n">
        <v>1836.65</v>
      </c>
      <c r="BI8" s="77" t="n">
        <v>1839.184</v>
      </c>
      <c r="BJ8" s="77" t="n">
        <v>1841.993</v>
      </c>
      <c r="BK8" s="77" t="n">
        <v>1845.476</v>
      </c>
      <c r="BL8" s="77" t="n">
        <v>1848.53</v>
      </c>
      <c r="BM8" s="77" t="n">
        <v>1851.557</v>
      </c>
      <c r="BN8" s="77" t="n">
        <v>1854.793</v>
      </c>
      <c r="BO8" s="77" t="n">
        <v>1857.585</v>
      </c>
      <c r="BP8" s="77" t="n">
        <v>1860.17</v>
      </c>
      <c r="BQ8" s="77" t="n">
        <v>1862.394</v>
      </c>
      <c r="BR8" s="77" t="n">
        <v>1864.681</v>
      </c>
      <c r="BS8" s="77" t="n">
        <v>1866.876</v>
      </c>
      <c r="BT8" s="77" t="n">
        <v>1868.98</v>
      </c>
      <c r="BU8" s="77" t="n">
        <v>1870.993</v>
      </c>
      <c r="BV8" s="77" t="n">
        <v>1872.914</v>
      </c>
    </row>
    <row r="9" customFormat="false" ht="11.1" hidden="false" customHeight="true" outlineLevel="0" collapsed="false">
      <c r="A9" s="567" t="s">
        <v>1132</v>
      </c>
      <c r="B9" s="568" t="s">
        <v>662</v>
      </c>
      <c r="C9" s="76" t="n">
        <v>824.916859607097</v>
      </c>
      <c r="D9" s="76" t="n">
        <v>827.924226337483</v>
      </c>
      <c r="E9" s="76" t="n">
        <v>830.740184761046</v>
      </c>
      <c r="F9" s="76" t="n">
        <v>833.394430270994</v>
      </c>
      <c r="G9" s="76" t="n">
        <v>835.805300536</v>
      </c>
      <c r="H9" s="76" t="n">
        <v>838.002490949274</v>
      </c>
      <c r="I9" s="76" t="n">
        <v>839.507224019383</v>
      </c>
      <c r="J9" s="76" t="n">
        <v>841.636137847766</v>
      </c>
      <c r="K9" s="76" t="n">
        <v>843.910454942992</v>
      </c>
      <c r="L9" s="76" t="n">
        <v>846.760424778936</v>
      </c>
      <c r="M9" s="76" t="n">
        <v>849.002861302438</v>
      </c>
      <c r="N9" s="76" t="n">
        <v>851.068013987375</v>
      </c>
      <c r="O9" s="76" t="n">
        <v>852.488979761378</v>
      </c>
      <c r="P9" s="76" t="n">
        <v>854.54974207346</v>
      </c>
      <c r="Q9" s="76" t="n">
        <v>856.783397851251</v>
      </c>
      <c r="R9" s="76" t="n">
        <v>861.029047641079</v>
      </c>
      <c r="S9" s="76" t="n">
        <v>862.229164940545</v>
      </c>
      <c r="T9" s="76" t="n">
        <v>862.222850295976</v>
      </c>
      <c r="U9" s="76" t="n">
        <v>861.155869777223</v>
      </c>
      <c r="V9" s="76" t="n">
        <v>858.627366692194</v>
      </c>
      <c r="W9" s="76" t="n">
        <v>854.78310711074</v>
      </c>
      <c r="X9" s="76" t="n">
        <v>847.923266159778</v>
      </c>
      <c r="Y9" s="76" t="n">
        <v>842.722362240288</v>
      </c>
      <c r="Z9" s="76" t="n">
        <v>837.480570479185</v>
      </c>
      <c r="AA9" s="76" t="n">
        <v>829.717637841096</v>
      </c>
      <c r="AB9" s="76" t="n">
        <v>826.254260173299</v>
      </c>
      <c r="AC9" s="76" t="n">
        <v>824.61018444042</v>
      </c>
      <c r="AD9" s="76" t="n">
        <v>826.478845445587</v>
      </c>
      <c r="AE9" s="76" t="n">
        <v>827.203297480199</v>
      </c>
      <c r="AF9" s="76" t="n">
        <v>828.476975347384</v>
      </c>
      <c r="AG9" s="76" t="n">
        <v>830.340941510991</v>
      </c>
      <c r="AH9" s="76" t="n">
        <v>832.682274195435</v>
      </c>
      <c r="AI9" s="76" t="n">
        <v>835.542035864566</v>
      </c>
      <c r="AJ9" s="76" t="n">
        <v>840.034584157892</v>
      </c>
      <c r="AK9" s="76" t="n">
        <v>843.095435566764</v>
      </c>
      <c r="AL9" s="76" t="n">
        <v>845.838947730692</v>
      </c>
      <c r="AM9" s="76" t="n">
        <v>847.707559237338</v>
      </c>
      <c r="AN9" s="76" t="n">
        <v>850.234563970628</v>
      </c>
      <c r="AO9" s="76" t="n">
        <v>852.862400518225</v>
      </c>
      <c r="AP9" s="76" t="n">
        <v>856.099436125669</v>
      </c>
      <c r="AQ9" s="76" t="n">
        <v>858.547660867727</v>
      </c>
      <c r="AR9" s="76" t="n">
        <v>860.715441989937</v>
      </c>
      <c r="AS9" s="76" t="n">
        <v>862.374650841727</v>
      </c>
      <c r="AT9" s="76" t="n">
        <v>864.152641212175</v>
      </c>
      <c r="AU9" s="76" t="n">
        <v>865.821284450705</v>
      </c>
      <c r="AV9" s="76" t="n">
        <v>867.993172544795</v>
      </c>
      <c r="AW9" s="76" t="n">
        <v>868.983677528886</v>
      </c>
      <c r="AX9" s="76" t="n">
        <v>869.405391390453</v>
      </c>
      <c r="AY9" s="76" t="n">
        <v>868.137749038614</v>
      </c>
      <c r="AZ9" s="76" t="n">
        <v>868.262304473299</v>
      </c>
      <c r="BA9" s="76" t="n">
        <v>868.658492603624</v>
      </c>
      <c r="BB9" s="76" t="n">
        <v>869.733301349559</v>
      </c>
      <c r="BC9" s="76" t="n">
        <v>870.367513931186</v>
      </c>
      <c r="BD9" s="76" t="n">
        <v>870.968118268476</v>
      </c>
      <c r="BE9" s="76" t="n">
        <v>871.386525092272</v>
      </c>
      <c r="BF9" s="76" t="n">
        <v>872.031354892755</v>
      </c>
      <c r="BG9" s="76" t="n">
        <v>872.754018400767</v>
      </c>
      <c r="BH9" s="77" t="n">
        <v>873.366</v>
      </c>
      <c r="BI9" s="77" t="n">
        <v>874.3857</v>
      </c>
      <c r="BJ9" s="77" t="n">
        <v>875.6247</v>
      </c>
      <c r="BK9" s="77" t="n">
        <v>877.4251</v>
      </c>
      <c r="BL9" s="77" t="n">
        <v>878.8458</v>
      </c>
      <c r="BM9" s="77" t="n">
        <v>880.2291</v>
      </c>
      <c r="BN9" s="77" t="n">
        <v>881.4882</v>
      </c>
      <c r="BO9" s="77" t="n">
        <v>882.8615</v>
      </c>
      <c r="BP9" s="77" t="n">
        <v>884.2622</v>
      </c>
      <c r="BQ9" s="77" t="n">
        <v>885.8366</v>
      </c>
      <c r="BR9" s="77" t="n">
        <v>887.1826</v>
      </c>
      <c r="BS9" s="77" t="n">
        <v>888.4465</v>
      </c>
      <c r="BT9" s="77" t="n">
        <v>889.6281</v>
      </c>
      <c r="BU9" s="77" t="n">
        <v>890.7276</v>
      </c>
      <c r="BV9" s="77" t="n">
        <v>891.7449</v>
      </c>
    </row>
    <row r="10" customFormat="false" ht="11.1" hidden="false" customHeight="true" outlineLevel="0" collapsed="false">
      <c r="A10" s="567" t="s">
        <v>1133</v>
      </c>
      <c r="B10" s="568" t="s">
        <v>66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2.03090155104</v>
      </c>
      <c r="M10" s="76" t="n">
        <v>2462.79274311259</v>
      </c>
      <c r="N10" s="76" t="n">
        <v>2459.04858876323</v>
      </c>
      <c r="O10" s="76" t="n">
        <v>2440.95740502177</v>
      </c>
      <c r="P10" s="76" t="n">
        <v>2435.58203396149</v>
      </c>
      <c r="Q10" s="76" t="n">
        <v>2433.0814421012</v>
      </c>
      <c r="R10" s="76" t="n">
        <v>2441.81957358638</v>
      </c>
      <c r="S10" s="76" t="n">
        <v>2438.79558201695</v>
      </c>
      <c r="T10" s="76" t="n">
        <v>2432.37341153839</v>
      </c>
      <c r="U10" s="76" t="n">
        <v>2422.85194672717</v>
      </c>
      <c r="V10" s="76" t="n">
        <v>2409.40925499802</v>
      </c>
      <c r="W10" s="76" t="n">
        <v>2392.34422092739</v>
      </c>
      <c r="X10" s="76" t="n">
        <v>2362.01407478263</v>
      </c>
      <c r="Y10" s="76" t="n">
        <v>2344.93643332854</v>
      </c>
      <c r="Z10" s="76" t="n">
        <v>2331.46852683246</v>
      </c>
      <c r="AA10" s="76" t="n">
        <v>2322.59409510137</v>
      </c>
      <c r="AB10" s="76" t="n">
        <v>2315.6078536661</v>
      </c>
      <c r="AC10" s="76" t="n">
        <v>2311.49354233361</v>
      </c>
      <c r="AD10" s="76" t="n">
        <v>2312.04100072795</v>
      </c>
      <c r="AE10" s="76" t="n">
        <v>2312.32816988301</v>
      </c>
      <c r="AF10" s="76" t="n">
        <v>2314.14488942283</v>
      </c>
      <c r="AG10" s="76" t="n">
        <v>2317.47816874631</v>
      </c>
      <c r="AH10" s="76" t="n">
        <v>2322.36373200648</v>
      </c>
      <c r="AI10" s="76" t="n">
        <v>2328.78858860223</v>
      </c>
      <c r="AJ10" s="76" t="n">
        <v>2338.78949175382</v>
      </c>
      <c r="AK10" s="76" t="n">
        <v>2346.76537010555</v>
      </c>
      <c r="AL10" s="76" t="n">
        <v>2354.75297687767</v>
      </c>
      <c r="AM10" s="76" t="n">
        <v>2363.22495767131</v>
      </c>
      <c r="AN10" s="76" t="n">
        <v>2370.88153708336</v>
      </c>
      <c r="AO10" s="76" t="n">
        <v>2378.19536071496</v>
      </c>
      <c r="AP10" s="76" t="n">
        <v>2385.53346482751</v>
      </c>
      <c r="AQ10" s="76" t="n">
        <v>2391.88649970213</v>
      </c>
      <c r="AR10" s="76" t="n">
        <v>2397.62150160023</v>
      </c>
      <c r="AS10" s="76" t="n">
        <v>2402.21211448855</v>
      </c>
      <c r="AT10" s="76" t="n">
        <v>2407.10581745855</v>
      </c>
      <c r="AU10" s="76" t="n">
        <v>2411.77625447696</v>
      </c>
      <c r="AV10" s="76" t="n">
        <v>2417.49580666775</v>
      </c>
      <c r="AW10" s="76" t="n">
        <v>2420.76542594004</v>
      </c>
      <c r="AX10" s="76" t="n">
        <v>2422.85749341777</v>
      </c>
      <c r="AY10" s="76" t="n">
        <v>2421.44910858203</v>
      </c>
      <c r="AZ10" s="76" t="n">
        <v>2422.92824785987</v>
      </c>
      <c r="BA10" s="76" t="n">
        <v>2424.97201073234</v>
      </c>
      <c r="BB10" s="76" t="n">
        <v>2428.17442621558</v>
      </c>
      <c r="BC10" s="76" t="n">
        <v>2430.90191451526</v>
      </c>
      <c r="BD10" s="76" t="n">
        <v>2433.7485046475</v>
      </c>
      <c r="BE10" s="76" t="n">
        <v>2436.86344681348</v>
      </c>
      <c r="BF10" s="76" t="n">
        <v>2439.83630295997</v>
      </c>
      <c r="BG10" s="76" t="n">
        <v>2442.81632328814</v>
      </c>
      <c r="BH10" s="77" t="n">
        <v>2445.016</v>
      </c>
      <c r="BI10" s="77" t="n">
        <v>2448.601</v>
      </c>
      <c r="BJ10" s="77" t="n">
        <v>2452.784</v>
      </c>
      <c r="BK10" s="77" t="n">
        <v>2458.318</v>
      </c>
      <c r="BL10" s="77" t="n">
        <v>2463.132</v>
      </c>
      <c r="BM10" s="77" t="n">
        <v>2467.978</v>
      </c>
      <c r="BN10" s="77" t="n">
        <v>2473.022</v>
      </c>
      <c r="BO10" s="77" t="n">
        <v>2477.809</v>
      </c>
      <c r="BP10" s="77" t="n">
        <v>2482.504</v>
      </c>
      <c r="BQ10" s="77" t="n">
        <v>2486.671</v>
      </c>
      <c r="BR10" s="77" t="n">
        <v>2491.512</v>
      </c>
      <c r="BS10" s="77" t="n">
        <v>2496.591</v>
      </c>
      <c r="BT10" s="77" t="n">
        <v>2501.906</v>
      </c>
      <c r="BU10" s="77" t="n">
        <v>2507.458</v>
      </c>
      <c r="BV10" s="77" t="n">
        <v>2513.247</v>
      </c>
    </row>
    <row r="11" customFormat="false" ht="11.1" hidden="false" customHeight="true" outlineLevel="0" collapsed="false">
      <c r="A11" s="567" t="s">
        <v>1134</v>
      </c>
      <c r="B11" s="568" t="s">
        <v>66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9246977209</v>
      </c>
      <c r="M11" s="76" t="n">
        <v>619.906491497597</v>
      </c>
      <c r="N11" s="76" t="n">
        <v>620.892898979166</v>
      </c>
      <c r="O11" s="76" t="n">
        <v>621.835892724348</v>
      </c>
      <c r="P11" s="76" t="n">
        <v>622.867548196607</v>
      </c>
      <c r="Q11" s="76" t="n">
        <v>623.939837954682</v>
      </c>
      <c r="R11" s="76" t="n">
        <v>626.273827520521</v>
      </c>
      <c r="S11" s="76" t="n">
        <v>626.51158670877</v>
      </c>
      <c r="T11" s="76" t="n">
        <v>625.874181041375</v>
      </c>
      <c r="U11" s="76" t="n">
        <v>624.456332570076</v>
      </c>
      <c r="V11" s="76" t="n">
        <v>621.99755565259</v>
      </c>
      <c r="W11" s="76" t="n">
        <v>618.592572340658</v>
      </c>
      <c r="X11" s="76" t="n">
        <v>612.935039310208</v>
      </c>
      <c r="Y11" s="76" t="n">
        <v>608.617400702432</v>
      </c>
      <c r="Z11" s="76" t="n">
        <v>604.333313193262</v>
      </c>
      <c r="AA11" s="76" t="n">
        <v>598.422197000916</v>
      </c>
      <c r="AB11" s="76" t="n">
        <v>595.450646525291</v>
      </c>
      <c r="AC11" s="76" t="n">
        <v>593.758081984605</v>
      </c>
      <c r="AD11" s="76" t="n">
        <v>594.5262216607</v>
      </c>
      <c r="AE11" s="76" t="n">
        <v>594.505340278512</v>
      </c>
      <c r="AF11" s="76" t="n">
        <v>594.877156119884</v>
      </c>
      <c r="AG11" s="76" t="n">
        <v>595.611287809659</v>
      </c>
      <c r="AH11" s="76" t="n">
        <v>596.791284129515</v>
      </c>
      <c r="AI11" s="76" t="n">
        <v>598.386763704295</v>
      </c>
      <c r="AJ11" s="76" t="n">
        <v>601.095715387496</v>
      </c>
      <c r="AK11" s="76" t="n">
        <v>602.998669832006</v>
      </c>
      <c r="AL11" s="76" t="n">
        <v>604.793615891319</v>
      </c>
      <c r="AM11" s="76" t="n">
        <v>606.408388365878</v>
      </c>
      <c r="AN11" s="76" t="n">
        <v>608.041441554466</v>
      </c>
      <c r="AO11" s="76" t="n">
        <v>609.620610257526</v>
      </c>
      <c r="AP11" s="76" t="n">
        <v>611.293239241683</v>
      </c>
      <c r="AQ11" s="76" t="n">
        <v>612.654130398716</v>
      </c>
      <c r="AR11" s="76" t="n">
        <v>613.850628495252</v>
      </c>
      <c r="AS11" s="76" t="n">
        <v>614.625354384754</v>
      </c>
      <c r="AT11" s="76" t="n">
        <v>615.686100720197</v>
      </c>
      <c r="AU11" s="76" t="n">
        <v>616.775488355045</v>
      </c>
      <c r="AV11" s="76" t="n">
        <v>618.385433354792</v>
      </c>
      <c r="AW11" s="76" t="n">
        <v>619.163166539328</v>
      </c>
      <c r="AX11" s="76" t="n">
        <v>619.600603974149</v>
      </c>
      <c r="AY11" s="76" t="n">
        <v>619.119043944465</v>
      </c>
      <c r="AZ11" s="76" t="n">
        <v>619.309916165945</v>
      </c>
      <c r="BA11" s="76" t="n">
        <v>619.594518923802</v>
      </c>
      <c r="BB11" s="76" t="n">
        <v>619.982748494315</v>
      </c>
      <c r="BC11" s="76" t="n">
        <v>620.447390117713</v>
      </c>
      <c r="BD11" s="76" t="n">
        <v>620.998340070277</v>
      </c>
      <c r="BE11" s="76" t="n">
        <v>621.746592952382</v>
      </c>
      <c r="BF11" s="76" t="n">
        <v>622.386913612995</v>
      </c>
      <c r="BG11" s="76" t="n">
        <v>623.030296652494</v>
      </c>
      <c r="BH11" s="77" t="n">
        <v>623.4507</v>
      </c>
      <c r="BI11" s="77" t="n">
        <v>624.2697</v>
      </c>
      <c r="BJ11" s="77" t="n">
        <v>625.2614</v>
      </c>
      <c r="BK11" s="77" t="n">
        <v>626.6114</v>
      </c>
      <c r="BL11" s="77" t="n">
        <v>627.809</v>
      </c>
      <c r="BM11" s="77" t="n">
        <v>629.0399</v>
      </c>
      <c r="BN11" s="77" t="n">
        <v>630.4324</v>
      </c>
      <c r="BO11" s="77" t="n">
        <v>631.6339</v>
      </c>
      <c r="BP11" s="77" t="n">
        <v>632.7725</v>
      </c>
      <c r="BQ11" s="77" t="n">
        <v>633.6909</v>
      </c>
      <c r="BR11" s="77" t="n">
        <v>634.8221</v>
      </c>
      <c r="BS11" s="77" t="n">
        <v>636.0085</v>
      </c>
      <c r="BT11" s="77" t="n">
        <v>637.2502</v>
      </c>
      <c r="BU11" s="77" t="n">
        <v>638.5472</v>
      </c>
      <c r="BV11" s="77" t="n">
        <v>639.8995</v>
      </c>
    </row>
    <row r="12" customFormat="false" ht="11.1" hidden="false" customHeight="true" outlineLevel="0" collapsed="false">
      <c r="A12" s="567" t="s">
        <v>1135</v>
      </c>
      <c r="B12" s="568" t="s">
        <v>66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74999501172</v>
      </c>
      <c r="M12" s="76" t="n">
        <v>1490.17774820729</v>
      </c>
      <c r="N12" s="76" t="n">
        <v>1490.32424754218</v>
      </c>
      <c r="O12" s="76" t="n">
        <v>1483.18766860721</v>
      </c>
      <c r="P12" s="76" t="n">
        <v>1482.52302852762</v>
      </c>
      <c r="Q12" s="76" t="n">
        <v>1483.32850289423</v>
      </c>
      <c r="R12" s="76" t="n">
        <v>1490.33992873581</v>
      </c>
      <c r="S12" s="76" t="n">
        <v>1490.53375422324</v>
      </c>
      <c r="T12" s="76" t="n">
        <v>1488.64581638529</v>
      </c>
      <c r="U12" s="76" t="n">
        <v>1484.89482600161</v>
      </c>
      <c r="V12" s="76" t="n">
        <v>1478.67932842816</v>
      </c>
      <c r="W12" s="76" t="n">
        <v>1470.21803444459</v>
      </c>
      <c r="X12" s="76" t="n">
        <v>1453.16858513801</v>
      </c>
      <c r="Y12" s="76" t="n">
        <v>1444.97246751888</v>
      </c>
      <c r="Z12" s="76" t="n">
        <v>1439.2873226743</v>
      </c>
      <c r="AA12" s="76" t="n">
        <v>1437.3321101359</v>
      </c>
      <c r="AB12" s="76" t="n">
        <v>1435.75469119171</v>
      </c>
      <c r="AC12" s="76" t="n">
        <v>1435.77402537336</v>
      </c>
      <c r="AD12" s="76" t="n">
        <v>1438.2378446599</v>
      </c>
      <c r="AE12" s="76" t="n">
        <v>1440.81488610891</v>
      </c>
      <c r="AF12" s="76" t="n">
        <v>1444.35288169946</v>
      </c>
      <c r="AG12" s="76" t="n">
        <v>1449.5379144444</v>
      </c>
      <c r="AH12" s="76" t="n">
        <v>1454.48325605838</v>
      </c>
      <c r="AI12" s="76" t="n">
        <v>1459.87498955426</v>
      </c>
      <c r="AJ12" s="76" t="n">
        <v>1466.31037578249</v>
      </c>
      <c r="AK12" s="76" t="n">
        <v>1472.14694740431</v>
      </c>
      <c r="AL12" s="76" t="n">
        <v>1477.98196527018</v>
      </c>
      <c r="AM12" s="76" t="n">
        <v>1483.62871571476</v>
      </c>
      <c r="AN12" s="76" t="n">
        <v>1489.60066131773</v>
      </c>
      <c r="AO12" s="76" t="n">
        <v>1495.71108841375</v>
      </c>
      <c r="AP12" s="76" t="n">
        <v>1502.85068470529</v>
      </c>
      <c r="AQ12" s="76" t="n">
        <v>1508.57005901055</v>
      </c>
      <c r="AR12" s="76" t="n">
        <v>1513.75989903202</v>
      </c>
      <c r="AS12" s="76" t="n">
        <v>1517.845073259</v>
      </c>
      <c r="AT12" s="76" t="n">
        <v>1522.40719334587</v>
      </c>
      <c r="AU12" s="76" t="n">
        <v>1526.87112778195</v>
      </c>
      <c r="AV12" s="76" t="n">
        <v>1532.46266644953</v>
      </c>
      <c r="AW12" s="76" t="n">
        <v>1535.81088717232</v>
      </c>
      <c r="AX12" s="76" t="n">
        <v>1538.1415798326</v>
      </c>
      <c r="AY12" s="76" t="n">
        <v>1537.7884334002</v>
      </c>
      <c r="AZ12" s="76" t="n">
        <v>1539.33380320811</v>
      </c>
      <c r="BA12" s="76" t="n">
        <v>1541.11137822616</v>
      </c>
      <c r="BB12" s="76" t="n">
        <v>1543.29716728112</v>
      </c>
      <c r="BC12" s="76" t="n">
        <v>1545.40714609937</v>
      </c>
      <c r="BD12" s="76" t="n">
        <v>1547.61732350767</v>
      </c>
      <c r="BE12" s="76" t="n">
        <v>1550.11417385358</v>
      </c>
      <c r="BF12" s="76" t="n">
        <v>1552.38489268134</v>
      </c>
      <c r="BG12" s="76" t="n">
        <v>1554.61595433848</v>
      </c>
      <c r="BH12" s="77" t="n">
        <v>1556.134</v>
      </c>
      <c r="BI12" s="77" t="n">
        <v>1558.791</v>
      </c>
      <c r="BJ12" s="77" t="n">
        <v>1561.913</v>
      </c>
      <c r="BK12" s="77" t="n">
        <v>1566.055</v>
      </c>
      <c r="BL12" s="77" t="n">
        <v>1569.691</v>
      </c>
      <c r="BM12" s="77" t="n">
        <v>1573.377</v>
      </c>
      <c r="BN12" s="77" t="n">
        <v>1577.416</v>
      </c>
      <c r="BO12" s="77" t="n">
        <v>1580.971</v>
      </c>
      <c r="BP12" s="77" t="n">
        <v>1584.346</v>
      </c>
      <c r="BQ12" s="77" t="n">
        <v>1587.177</v>
      </c>
      <c r="BR12" s="77" t="n">
        <v>1590.468</v>
      </c>
      <c r="BS12" s="77" t="n">
        <v>1593.854</v>
      </c>
      <c r="BT12" s="77" t="n">
        <v>1597.335</v>
      </c>
      <c r="BU12" s="77" t="n">
        <v>1600.911</v>
      </c>
      <c r="BV12" s="77" t="n">
        <v>1604.582</v>
      </c>
    </row>
    <row r="13" customFormat="false" ht="11.1" hidden="false" customHeight="true" outlineLevel="0" collapsed="false">
      <c r="A13" s="567" t="s">
        <v>1136</v>
      </c>
      <c r="B13" s="568" t="s">
        <v>670</v>
      </c>
      <c r="C13" s="76" t="n">
        <v>868.718821944904</v>
      </c>
      <c r="D13" s="76" t="n">
        <v>870.304462965214</v>
      </c>
      <c r="E13" s="76" t="n">
        <v>872.703539768566</v>
      </c>
      <c r="F13" s="76" t="n">
        <v>877.300110395272</v>
      </c>
      <c r="G13" s="76" t="n">
        <v>880.288015234478</v>
      </c>
      <c r="H13" s="76" t="n">
        <v>883.051312326492</v>
      </c>
      <c r="I13" s="76" t="n">
        <v>885.085638018513</v>
      </c>
      <c r="J13" s="76" t="n">
        <v>887.777992355751</v>
      </c>
      <c r="K13" s="76" t="n">
        <v>890.6240116854</v>
      </c>
      <c r="L13" s="76" t="n">
        <v>896.343878694742</v>
      </c>
      <c r="M13" s="76" t="n">
        <v>897.457090993757</v>
      </c>
      <c r="N13" s="76" t="n">
        <v>896.683831269726</v>
      </c>
      <c r="O13" s="76" t="n">
        <v>889.922613947295</v>
      </c>
      <c r="P13" s="76" t="n">
        <v>888.452524358683</v>
      </c>
      <c r="Q13" s="76" t="n">
        <v>888.172076928539</v>
      </c>
      <c r="R13" s="76" t="n">
        <v>892.329499226652</v>
      </c>
      <c r="S13" s="76" t="n">
        <v>891.9921654361</v>
      </c>
      <c r="T13" s="76" t="n">
        <v>890.408303126674</v>
      </c>
      <c r="U13" s="76" t="n">
        <v>887.700314877994</v>
      </c>
      <c r="V13" s="76" t="n">
        <v>883.531593596101</v>
      </c>
      <c r="W13" s="76" t="n">
        <v>878.024541860617</v>
      </c>
      <c r="X13" s="76" t="n">
        <v>868.710056383395</v>
      </c>
      <c r="Y13" s="76" t="n">
        <v>862.37817120684</v>
      </c>
      <c r="Z13" s="76" t="n">
        <v>856.559783042805</v>
      </c>
      <c r="AA13" s="76" t="n">
        <v>849.889495337562</v>
      </c>
      <c r="AB13" s="76" t="n">
        <v>846.122148613863</v>
      </c>
      <c r="AC13" s="76" t="n">
        <v>843.892346317981</v>
      </c>
      <c r="AD13" s="76" t="n">
        <v>844.513356158584</v>
      </c>
      <c r="AE13" s="76" t="n">
        <v>844.373691936831</v>
      </c>
      <c r="AF13" s="76" t="n">
        <v>844.786621361392</v>
      </c>
      <c r="AG13" s="76" t="n">
        <v>845.684099578391</v>
      </c>
      <c r="AH13" s="76" t="n">
        <v>847.253249935986</v>
      </c>
      <c r="AI13" s="76" t="n">
        <v>849.426027580303</v>
      </c>
      <c r="AJ13" s="76" t="n">
        <v>853.046741275199</v>
      </c>
      <c r="AK13" s="76" t="n">
        <v>855.793541920063</v>
      </c>
      <c r="AL13" s="76" t="n">
        <v>858.510738278754</v>
      </c>
      <c r="AM13" s="76" t="n">
        <v>861.212024611911</v>
      </c>
      <c r="AN13" s="76" t="n">
        <v>863.859741702776</v>
      </c>
      <c r="AO13" s="76" t="n">
        <v>866.467583811989</v>
      </c>
      <c r="AP13" s="76" t="n">
        <v>869.2052034136</v>
      </c>
      <c r="AQ13" s="76" t="n">
        <v>871.60605620397</v>
      </c>
      <c r="AR13" s="76" t="n">
        <v>873.839794657151</v>
      </c>
      <c r="AS13" s="76" t="n">
        <v>875.722983883701</v>
      </c>
      <c r="AT13" s="76" t="n">
        <v>877.760069829581</v>
      </c>
      <c r="AU13" s="76" t="n">
        <v>879.767617605352</v>
      </c>
      <c r="AV13" s="76" t="n">
        <v>882.449378480329</v>
      </c>
      <c r="AW13" s="76" t="n">
        <v>883.870036463894</v>
      </c>
      <c r="AX13" s="76" t="n">
        <v>884.733342825361</v>
      </c>
      <c r="AY13" s="76" t="n">
        <v>884.09637501309</v>
      </c>
      <c r="AZ13" s="76" t="n">
        <v>884.552170044096</v>
      </c>
      <c r="BA13" s="76" t="n">
        <v>885.157805366736</v>
      </c>
      <c r="BB13" s="76" t="n">
        <v>886.048735595472</v>
      </c>
      <c r="BC13" s="76" t="n">
        <v>886.852460540537</v>
      </c>
      <c r="BD13" s="76" t="n">
        <v>887.704434816392</v>
      </c>
      <c r="BE13" s="76" t="n">
        <v>888.631131464582</v>
      </c>
      <c r="BF13" s="76" t="n">
        <v>889.559749620858</v>
      </c>
      <c r="BG13" s="76" t="n">
        <v>890.516762326766</v>
      </c>
      <c r="BH13" s="77" t="n">
        <v>891.1997</v>
      </c>
      <c r="BI13" s="77" t="n">
        <v>892.4403</v>
      </c>
      <c r="BJ13" s="77" t="n">
        <v>893.9363</v>
      </c>
      <c r="BK13" s="77" t="n">
        <v>896.0573</v>
      </c>
      <c r="BL13" s="77" t="n">
        <v>897.7864</v>
      </c>
      <c r="BM13" s="77" t="n">
        <v>899.4934</v>
      </c>
      <c r="BN13" s="77" t="n">
        <v>901.169</v>
      </c>
      <c r="BO13" s="77" t="n">
        <v>902.8388</v>
      </c>
      <c r="BP13" s="77" t="n">
        <v>904.4934</v>
      </c>
      <c r="BQ13" s="77" t="n">
        <v>906.0675</v>
      </c>
      <c r="BR13" s="77" t="n">
        <v>907.741</v>
      </c>
      <c r="BS13" s="77" t="n">
        <v>909.4484</v>
      </c>
      <c r="BT13" s="77" t="n">
        <v>911.1898</v>
      </c>
      <c r="BU13" s="77" t="n">
        <v>912.9651</v>
      </c>
      <c r="BV13" s="77" t="n">
        <v>914.7745</v>
      </c>
    </row>
    <row r="14" customFormat="false" ht="11.1" hidden="false" customHeight="true" outlineLevel="0" collapsed="false">
      <c r="A14" s="567" t="s">
        <v>1137</v>
      </c>
      <c r="B14" s="568" t="s">
        <v>67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4.62613311731</v>
      </c>
      <c r="M14" s="76" t="n">
        <v>2377.56373303065</v>
      </c>
      <c r="N14" s="76" t="n">
        <v>2377.0397810909</v>
      </c>
      <c r="O14" s="76" t="n">
        <v>2365.47276699875</v>
      </c>
      <c r="P14" s="76" t="n">
        <v>2363.71184407733</v>
      </c>
      <c r="Q14" s="76" t="n">
        <v>2364.17550202731</v>
      </c>
      <c r="R14" s="76" t="n">
        <v>2374.25183628408</v>
      </c>
      <c r="S14" s="76" t="n">
        <v>2373.62358440034</v>
      </c>
      <c r="T14" s="76" t="n">
        <v>2369.67884181147</v>
      </c>
      <c r="U14" s="76" t="n">
        <v>2362.74899965505</v>
      </c>
      <c r="V14" s="76" t="n">
        <v>2351.92273230274</v>
      </c>
      <c r="W14" s="76" t="n">
        <v>2337.53143089212</v>
      </c>
      <c r="X14" s="76" t="n">
        <v>2312.13877087682</v>
      </c>
      <c r="Y14" s="76" t="n">
        <v>2296.19464475938</v>
      </c>
      <c r="Z14" s="76" t="n">
        <v>2282.2627279934</v>
      </c>
      <c r="AA14" s="76" t="n">
        <v>2268.10557735883</v>
      </c>
      <c r="AB14" s="76" t="n">
        <v>2259.87616171087</v>
      </c>
      <c r="AC14" s="76" t="n">
        <v>2255.33703782944</v>
      </c>
      <c r="AD14" s="76" t="n">
        <v>2257.42135854503</v>
      </c>
      <c r="AE14" s="76" t="n">
        <v>2258.0629535738</v>
      </c>
      <c r="AF14" s="76" t="n">
        <v>2260.19497574623</v>
      </c>
      <c r="AG14" s="76" t="n">
        <v>2264.41901705932</v>
      </c>
      <c r="AH14" s="76" t="n">
        <v>2269.08069952135</v>
      </c>
      <c r="AI14" s="76" t="n">
        <v>2274.78161512932</v>
      </c>
      <c r="AJ14" s="76" t="n">
        <v>2282.26864864131</v>
      </c>
      <c r="AK14" s="76" t="n">
        <v>2289.48786697258</v>
      </c>
      <c r="AL14" s="76" t="n">
        <v>2297.18615488122</v>
      </c>
      <c r="AM14" s="76" t="n">
        <v>2306.52275086825</v>
      </c>
      <c r="AN14" s="76" t="n">
        <v>2314.30974905586</v>
      </c>
      <c r="AO14" s="76" t="n">
        <v>2321.70638794507</v>
      </c>
      <c r="AP14" s="76" t="n">
        <v>2329.14766288992</v>
      </c>
      <c r="AQ14" s="76" t="n">
        <v>2335.43733666681</v>
      </c>
      <c r="AR14" s="76" t="n">
        <v>2341.01040462977</v>
      </c>
      <c r="AS14" s="76" t="n">
        <v>2344.57593509981</v>
      </c>
      <c r="AT14" s="76" t="n">
        <v>2349.68399019417</v>
      </c>
      <c r="AU14" s="76" t="n">
        <v>2355.04363823385</v>
      </c>
      <c r="AV14" s="76" t="n">
        <v>2363.03800531438</v>
      </c>
      <c r="AW14" s="76" t="n">
        <v>2367.11349467306</v>
      </c>
      <c r="AX14" s="76" t="n">
        <v>2369.65323240542</v>
      </c>
      <c r="AY14" s="76" t="n">
        <v>2368.14162410254</v>
      </c>
      <c r="AZ14" s="76" t="n">
        <v>2369.49655438894</v>
      </c>
      <c r="BA14" s="76" t="n">
        <v>2371.20242885569</v>
      </c>
      <c r="BB14" s="76" t="n">
        <v>2373.44040415554</v>
      </c>
      <c r="BC14" s="76" t="n">
        <v>2375.71229949348</v>
      </c>
      <c r="BD14" s="76" t="n">
        <v>2378.19927152225</v>
      </c>
      <c r="BE14" s="76" t="n">
        <v>2381.21778837647</v>
      </c>
      <c r="BF14" s="76" t="n">
        <v>2383.89756268591</v>
      </c>
      <c r="BG14" s="76" t="n">
        <v>2386.55506258519</v>
      </c>
      <c r="BH14" s="77" t="n">
        <v>2388.791</v>
      </c>
      <c r="BI14" s="77" t="n">
        <v>2391.703</v>
      </c>
      <c r="BJ14" s="77" t="n">
        <v>2394.893</v>
      </c>
      <c r="BK14" s="77" t="n">
        <v>2398.487</v>
      </c>
      <c r="BL14" s="77" t="n">
        <v>2402.134</v>
      </c>
      <c r="BM14" s="77" t="n">
        <v>2405.963</v>
      </c>
      <c r="BN14" s="77" t="n">
        <v>2410.198</v>
      </c>
      <c r="BO14" s="77" t="n">
        <v>2414.219</v>
      </c>
      <c r="BP14" s="77" t="n">
        <v>2418.251</v>
      </c>
      <c r="BQ14" s="77" t="n">
        <v>2421.676</v>
      </c>
      <c r="BR14" s="77" t="n">
        <v>2426.197</v>
      </c>
      <c r="BS14" s="77" t="n">
        <v>2431.195</v>
      </c>
      <c r="BT14" s="77" t="n">
        <v>2436.669</v>
      </c>
      <c r="BU14" s="77" t="n">
        <v>2442.62</v>
      </c>
      <c r="BV14" s="77" t="n">
        <v>2449.047</v>
      </c>
    </row>
    <row r="15" customFormat="false" ht="11.1" hidden="false" customHeight="true" outlineLevel="0" collapsed="false">
      <c r="A15" s="567"/>
      <c r="B15" s="569" t="s">
        <v>1138</v>
      </c>
      <c r="C15" s="570"/>
      <c r="D15" s="570"/>
      <c r="E15" s="570"/>
      <c r="F15" s="570"/>
      <c r="G15" s="570"/>
      <c r="H15" s="570"/>
      <c r="I15" s="570"/>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0"/>
      <c r="AH15" s="570"/>
      <c r="AI15" s="570"/>
      <c r="AJ15" s="570"/>
      <c r="AK15" s="570"/>
      <c r="AL15" s="570"/>
      <c r="AM15" s="570"/>
      <c r="AN15" s="570"/>
      <c r="AO15" s="570"/>
      <c r="AP15" s="570"/>
      <c r="AQ15" s="570"/>
      <c r="AR15" s="570"/>
      <c r="AS15" s="570"/>
      <c r="AT15" s="570"/>
      <c r="AU15" s="570"/>
      <c r="AV15" s="570"/>
      <c r="AW15" s="570"/>
      <c r="AX15" s="570"/>
      <c r="AY15" s="570"/>
      <c r="AZ15" s="570"/>
      <c r="BA15" s="570"/>
      <c r="BB15" s="570"/>
      <c r="BC15" s="570"/>
      <c r="BD15" s="570"/>
      <c r="BE15" s="570"/>
      <c r="BF15" s="570"/>
      <c r="BG15" s="570"/>
      <c r="BH15" s="571"/>
      <c r="BI15" s="571"/>
      <c r="BJ15" s="571"/>
      <c r="BK15" s="571"/>
      <c r="BL15" s="571"/>
      <c r="BM15" s="571"/>
      <c r="BN15" s="571"/>
      <c r="BO15" s="571"/>
      <c r="BP15" s="571"/>
      <c r="BQ15" s="571"/>
      <c r="BR15" s="571"/>
      <c r="BS15" s="571"/>
      <c r="BT15" s="571"/>
      <c r="BU15" s="571"/>
      <c r="BV15" s="571"/>
    </row>
    <row r="16" customFormat="false" ht="11.1" hidden="false" customHeight="true" outlineLevel="0" collapsed="false">
      <c r="A16" s="567" t="s">
        <v>1139</v>
      </c>
      <c r="B16" s="568" t="s">
        <v>656</v>
      </c>
      <c r="C16" s="328" t="n">
        <v>98.4102632677087</v>
      </c>
      <c r="D16" s="328" t="n">
        <v>98.9133829071461</v>
      </c>
      <c r="E16" s="328" t="n">
        <v>99.3864512041742</v>
      </c>
      <c r="F16" s="328" t="n">
        <v>99.9348537463445</v>
      </c>
      <c r="G16" s="328" t="n">
        <v>100.26878016789</v>
      </c>
      <c r="H16" s="328" t="n">
        <v>100.493616056363</v>
      </c>
      <c r="I16" s="328" t="n">
        <v>100.55841975394</v>
      </c>
      <c r="J16" s="328" t="n">
        <v>100.603280819635</v>
      </c>
      <c r="K16" s="328" t="n">
        <v>100.577257595623</v>
      </c>
      <c r="L16" s="328" t="n">
        <v>100.381418294498</v>
      </c>
      <c r="M16" s="328" t="n">
        <v>100.287825331631</v>
      </c>
      <c r="N16" s="328" t="n">
        <v>100.197546919613</v>
      </c>
      <c r="O16" s="328" t="n">
        <v>100.343319041209</v>
      </c>
      <c r="P16" s="328" t="n">
        <v>100.085117743818</v>
      </c>
      <c r="Q16" s="328" t="n">
        <v>99.6556790102048</v>
      </c>
      <c r="R16" s="328" t="n">
        <v>99.0445416632518</v>
      </c>
      <c r="S16" s="328" t="n">
        <v>98.2804739400302</v>
      </c>
      <c r="T16" s="328" t="n">
        <v>97.3530146634231</v>
      </c>
      <c r="U16" s="328" t="n">
        <v>96.3448527123895</v>
      </c>
      <c r="V16" s="328" t="n">
        <v>95.0285936697927</v>
      </c>
      <c r="W16" s="328" t="n">
        <v>93.4869264145914</v>
      </c>
      <c r="X16" s="328" t="n">
        <v>91.3933801707612</v>
      </c>
      <c r="Y16" s="328" t="n">
        <v>89.6457495723694</v>
      </c>
      <c r="Z16" s="328" t="n">
        <v>87.9175638433917</v>
      </c>
      <c r="AA16" s="328" t="n">
        <v>85.7179352928198</v>
      </c>
      <c r="AB16" s="328" t="n">
        <v>84.396805070926</v>
      </c>
      <c r="AC16" s="328" t="n">
        <v>83.4632854867023</v>
      </c>
      <c r="AD16" s="328" t="n">
        <v>82.9627634046158</v>
      </c>
      <c r="AE16" s="328" t="n">
        <v>82.7704249473819</v>
      </c>
      <c r="AF16" s="328" t="n">
        <v>82.9316569794677</v>
      </c>
      <c r="AG16" s="328" t="n">
        <v>83.9436079093684</v>
      </c>
      <c r="AH16" s="328" t="n">
        <v>84.4391196137223</v>
      </c>
      <c r="AI16" s="328" t="n">
        <v>84.9153405010246</v>
      </c>
      <c r="AJ16" s="328" t="n">
        <v>85.3463786867093</v>
      </c>
      <c r="AK16" s="328" t="n">
        <v>85.8034368533327</v>
      </c>
      <c r="AL16" s="328" t="n">
        <v>86.260623116329</v>
      </c>
      <c r="AM16" s="328" t="n">
        <v>86.6311231138109</v>
      </c>
      <c r="AN16" s="328" t="n">
        <v>87.1536763409679</v>
      </c>
      <c r="AO16" s="328" t="n">
        <v>87.741468435913</v>
      </c>
      <c r="AP16" s="328" t="n">
        <v>88.5910762525761</v>
      </c>
      <c r="AQ16" s="328" t="n">
        <v>89.1619134426497</v>
      </c>
      <c r="AR16" s="328" t="n">
        <v>89.6505568600637</v>
      </c>
      <c r="AS16" s="328" t="n">
        <v>89.969037345837</v>
      </c>
      <c r="AT16" s="328" t="n">
        <v>90.3592700871677</v>
      </c>
      <c r="AU16" s="328" t="n">
        <v>90.7332859250747</v>
      </c>
      <c r="AV16" s="328" t="n">
        <v>90.9941573938678</v>
      </c>
      <c r="AW16" s="328" t="n">
        <v>91.408435024195</v>
      </c>
      <c r="AX16" s="328" t="n">
        <v>91.879191350366</v>
      </c>
      <c r="AY16" s="328" t="n">
        <v>92.7072747076952</v>
      </c>
      <c r="AZ16" s="328" t="n">
        <v>93.0653521740684</v>
      </c>
      <c r="BA16" s="328" t="n">
        <v>93.2542720847999</v>
      </c>
      <c r="BB16" s="328" t="n">
        <v>92.9807216770744</v>
      </c>
      <c r="BC16" s="328" t="n">
        <v>93.0513110486338</v>
      </c>
      <c r="BD16" s="328" t="n">
        <v>93.1727274366628</v>
      </c>
      <c r="BE16" s="328" t="n">
        <v>93.4225852319772</v>
      </c>
      <c r="BF16" s="328" t="n">
        <v>93.5874448598336</v>
      </c>
      <c r="BG16" s="328" t="n">
        <v>93.7449207110478</v>
      </c>
      <c r="BH16" s="329" t="n">
        <v>93.89731</v>
      </c>
      <c r="BI16" s="329" t="n">
        <v>94.0383</v>
      </c>
      <c r="BJ16" s="329" t="n">
        <v>94.17017</v>
      </c>
      <c r="BK16" s="329" t="n">
        <v>94.28482</v>
      </c>
      <c r="BL16" s="329" t="n">
        <v>94.40458</v>
      </c>
      <c r="BM16" s="329" t="n">
        <v>94.52133</v>
      </c>
      <c r="BN16" s="329" t="n">
        <v>94.60334</v>
      </c>
      <c r="BO16" s="329" t="n">
        <v>94.73787</v>
      </c>
      <c r="BP16" s="329" t="n">
        <v>94.89319</v>
      </c>
      <c r="BQ16" s="329" t="n">
        <v>95.09981</v>
      </c>
      <c r="BR16" s="329" t="n">
        <v>95.27381</v>
      </c>
      <c r="BS16" s="329" t="n">
        <v>95.44572</v>
      </c>
      <c r="BT16" s="329" t="n">
        <v>95.61552</v>
      </c>
      <c r="BU16" s="329" t="n">
        <v>95.78323</v>
      </c>
      <c r="BV16" s="329" t="n">
        <v>95.94883</v>
      </c>
    </row>
    <row r="17" customFormat="false" ht="11.1" hidden="false" customHeight="true" outlineLevel="0" collapsed="false">
      <c r="A17" s="567" t="s">
        <v>1140</v>
      </c>
      <c r="B17" s="568" t="s">
        <v>658</v>
      </c>
      <c r="C17" s="328" t="n">
        <v>98.6224311231252</v>
      </c>
      <c r="D17" s="328" t="n">
        <v>99.0188638763731</v>
      </c>
      <c r="E17" s="328" t="n">
        <v>99.4389804946993</v>
      </c>
      <c r="F17" s="328" t="n">
        <v>100.097042764545</v>
      </c>
      <c r="G17" s="328" t="n">
        <v>100.403830773197</v>
      </c>
      <c r="H17" s="328" t="n">
        <v>100.573606307095</v>
      </c>
      <c r="I17" s="328" t="n">
        <v>100.482688373786</v>
      </c>
      <c r="J17" s="328" t="n">
        <v>100.47119970252</v>
      </c>
      <c r="K17" s="328" t="n">
        <v>100.415459300842</v>
      </c>
      <c r="L17" s="328" t="n">
        <v>100.272054743163</v>
      </c>
      <c r="M17" s="328" t="n">
        <v>100.160370199853</v>
      </c>
      <c r="N17" s="328" t="n">
        <v>100.036993245323</v>
      </c>
      <c r="O17" s="328" t="n">
        <v>100.120900546976</v>
      </c>
      <c r="P17" s="328" t="n">
        <v>99.8099062694535</v>
      </c>
      <c r="Q17" s="328" t="n">
        <v>99.3229870801576</v>
      </c>
      <c r="R17" s="328" t="n">
        <v>98.647609474482</v>
      </c>
      <c r="S17" s="328" t="n">
        <v>97.8182405900955</v>
      </c>
      <c r="T17" s="328" t="n">
        <v>96.8223469223913</v>
      </c>
      <c r="U17" s="328" t="n">
        <v>95.7337680776399</v>
      </c>
      <c r="V17" s="328" t="n">
        <v>94.3494451385973</v>
      </c>
      <c r="W17" s="328" t="n">
        <v>92.743217711534</v>
      </c>
      <c r="X17" s="328" t="n">
        <v>90.5640144768043</v>
      </c>
      <c r="Y17" s="328" t="n">
        <v>88.7772815634339</v>
      </c>
      <c r="Z17" s="328" t="n">
        <v>87.031947651777</v>
      </c>
      <c r="AA17" s="328" t="n">
        <v>84.9236728735133</v>
      </c>
      <c r="AB17" s="328" t="n">
        <v>83.5643918665238</v>
      </c>
      <c r="AC17" s="328" t="n">
        <v>82.5497647624881</v>
      </c>
      <c r="AD17" s="328" t="n">
        <v>81.8382328187434</v>
      </c>
      <c r="AE17" s="328" t="n">
        <v>81.5440825776125</v>
      </c>
      <c r="AF17" s="328" t="n">
        <v>81.6257552964325</v>
      </c>
      <c r="AG17" s="328" t="n">
        <v>82.6117825426347</v>
      </c>
      <c r="AH17" s="328" t="n">
        <v>83.0487025057832</v>
      </c>
      <c r="AI17" s="328" t="n">
        <v>83.4650467533093</v>
      </c>
      <c r="AJ17" s="328" t="n">
        <v>83.8524046592903</v>
      </c>
      <c r="AK17" s="328" t="n">
        <v>84.2339054450132</v>
      </c>
      <c r="AL17" s="328" t="n">
        <v>84.6011384845554</v>
      </c>
      <c r="AM17" s="328" t="n">
        <v>84.8361022242421</v>
      </c>
      <c r="AN17" s="328" t="n">
        <v>85.2633009366791</v>
      </c>
      <c r="AO17" s="328" t="n">
        <v>85.7647330681916</v>
      </c>
      <c r="AP17" s="328" t="n">
        <v>86.534042217651</v>
      </c>
      <c r="AQ17" s="328" t="n">
        <v>87.0387084881608</v>
      </c>
      <c r="AR17" s="328" t="n">
        <v>87.4723754785923</v>
      </c>
      <c r="AS17" s="328" t="n">
        <v>87.7643470434839</v>
      </c>
      <c r="AT17" s="328" t="n">
        <v>88.1090375828554</v>
      </c>
      <c r="AU17" s="328" t="n">
        <v>88.435750951245</v>
      </c>
      <c r="AV17" s="328" t="n">
        <v>88.6242249827381</v>
      </c>
      <c r="AW17" s="328" t="n">
        <v>89.0051806335999</v>
      </c>
      <c r="AX17" s="328" t="n">
        <v>89.4583557379158</v>
      </c>
      <c r="AY17" s="328" t="n">
        <v>90.2854563965404</v>
      </c>
      <c r="AZ17" s="328" t="n">
        <v>90.6567908321236</v>
      </c>
      <c r="BA17" s="328" t="n">
        <v>90.8740651455201</v>
      </c>
      <c r="BB17" s="328" t="n">
        <v>90.6880719797497</v>
      </c>
      <c r="BC17" s="328" t="n">
        <v>90.7841315665077</v>
      </c>
      <c r="BD17" s="328" t="n">
        <v>90.913036548814</v>
      </c>
      <c r="BE17" s="328" t="n">
        <v>91.136822232795</v>
      </c>
      <c r="BF17" s="328" t="n">
        <v>91.2848915266032</v>
      </c>
      <c r="BG17" s="328" t="n">
        <v>91.4192797363649</v>
      </c>
      <c r="BH17" s="329" t="n">
        <v>91.52413</v>
      </c>
      <c r="BI17" s="329" t="n">
        <v>91.64305</v>
      </c>
      <c r="BJ17" s="329" t="n">
        <v>91.76018</v>
      </c>
      <c r="BK17" s="329" t="n">
        <v>91.8298</v>
      </c>
      <c r="BL17" s="329" t="n">
        <v>91.97766</v>
      </c>
      <c r="BM17" s="329" t="n">
        <v>92.15803</v>
      </c>
      <c r="BN17" s="329" t="n">
        <v>92.40427</v>
      </c>
      <c r="BO17" s="329" t="n">
        <v>92.62466</v>
      </c>
      <c r="BP17" s="329" t="n">
        <v>92.85255</v>
      </c>
      <c r="BQ17" s="329" t="n">
        <v>93.09891</v>
      </c>
      <c r="BR17" s="329" t="n">
        <v>93.33359</v>
      </c>
      <c r="BS17" s="329" t="n">
        <v>93.56755</v>
      </c>
      <c r="BT17" s="329" t="n">
        <v>93.80079</v>
      </c>
      <c r="BU17" s="329" t="n">
        <v>94.03332</v>
      </c>
      <c r="BV17" s="329" t="n">
        <v>94.26513</v>
      </c>
    </row>
    <row r="18" customFormat="false" ht="11.1" hidden="false" customHeight="true" outlineLevel="0" collapsed="false">
      <c r="A18" s="567" t="s">
        <v>1141</v>
      </c>
      <c r="B18" s="568" t="s">
        <v>660</v>
      </c>
      <c r="C18" s="328" t="n">
        <v>98.5714300487294</v>
      </c>
      <c r="D18" s="328" t="n">
        <v>98.9740223034919</v>
      </c>
      <c r="E18" s="328" t="n">
        <v>99.415731542028</v>
      </c>
      <c r="F18" s="328" t="n">
        <v>100.139345205872</v>
      </c>
      <c r="G18" s="328" t="n">
        <v>100.477197830804</v>
      </c>
      <c r="H18" s="328" t="n">
        <v>100.67207685836</v>
      </c>
      <c r="I18" s="328" t="n">
        <v>100.643542152895</v>
      </c>
      <c r="J18" s="328" t="n">
        <v>100.612804087429</v>
      </c>
      <c r="K18" s="328" t="n">
        <v>100.499422526317</v>
      </c>
      <c r="L18" s="328" t="n">
        <v>100.184908792367</v>
      </c>
      <c r="M18" s="328" t="n">
        <v>99.9951067478614</v>
      </c>
      <c r="N18" s="328" t="n">
        <v>99.811527715606</v>
      </c>
      <c r="O18" s="328" t="n">
        <v>99.943633441599</v>
      </c>
      <c r="P18" s="328" t="n">
        <v>99.5404041243458</v>
      </c>
      <c r="Q18" s="328" t="n">
        <v>98.9113015098444</v>
      </c>
      <c r="R18" s="328" t="n">
        <v>97.9632287077052</v>
      </c>
      <c r="S18" s="328" t="n">
        <v>96.9522021664997</v>
      </c>
      <c r="T18" s="328" t="n">
        <v>95.7851249958381</v>
      </c>
      <c r="U18" s="328" t="n">
        <v>94.5437111831352</v>
      </c>
      <c r="V18" s="328" t="n">
        <v>93.0032472630005</v>
      </c>
      <c r="W18" s="328" t="n">
        <v>91.2454472228487</v>
      </c>
      <c r="X18" s="328" t="n">
        <v>89.1596902870058</v>
      </c>
      <c r="Y18" s="328" t="n">
        <v>87.0501835885752</v>
      </c>
      <c r="Z18" s="328" t="n">
        <v>84.8063063518831</v>
      </c>
      <c r="AA18" s="328" t="n">
        <v>81.6936495558045</v>
      </c>
      <c r="AB18" s="328" t="n">
        <v>79.7318380084327</v>
      </c>
      <c r="AC18" s="328" t="n">
        <v>78.1864626886427</v>
      </c>
      <c r="AD18" s="328" t="n">
        <v>76.8524689532217</v>
      </c>
      <c r="AE18" s="328" t="n">
        <v>76.2937570710054</v>
      </c>
      <c r="AF18" s="328" t="n">
        <v>76.3052723987807</v>
      </c>
      <c r="AG18" s="328" t="n">
        <v>77.7222173187053</v>
      </c>
      <c r="AH18" s="328" t="n">
        <v>78.2477852798456</v>
      </c>
      <c r="AI18" s="328" t="n">
        <v>78.7171786643594</v>
      </c>
      <c r="AJ18" s="328" t="n">
        <v>78.9524432209447</v>
      </c>
      <c r="AK18" s="328" t="n">
        <v>79.4429531406817</v>
      </c>
      <c r="AL18" s="328" t="n">
        <v>80.0107541722686</v>
      </c>
      <c r="AM18" s="328" t="n">
        <v>80.6830630838141</v>
      </c>
      <c r="AN18" s="328" t="n">
        <v>81.385033763019</v>
      </c>
      <c r="AO18" s="328" t="n">
        <v>82.143882977992</v>
      </c>
      <c r="AP18" s="328" t="n">
        <v>83.1971773986104</v>
      </c>
      <c r="AQ18" s="328" t="n">
        <v>83.8916086827117</v>
      </c>
      <c r="AR18" s="328" t="n">
        <v>84.4647435001733</v>
      </c>
      <c r="AS18" s="328" t="n">
        <v>84.8824618561403</v>
      </c>
      <c r="AT18" s="328" t="n">
        <v>85.2385937364635</v>
      </c>
      <c r="AU18" s="328" t="n">
        <v>85.4990191462881</v>
      </c>
      <c r="AV18" s="328" t="n">
        <v>85.3650130793577</v>
      </c>
      <c r="AW18" s="328" t="n">
        <v>85.6580693028775</v>
      </c>
      <c r="AX18" s="328" t="n">
        <v>86.0794628105909</v>
      </c>
      <c r="AY18" s="328" t="n">
        <v>87.0141643405773</v>
      </c>
      <c r="AZ18" s="328" t="n">
        <v>87.4035043631188</v>
      </c>
      <c r="BA18" s="328" t="n">
        <v>87.6324536162945</v>
      </c>
      <c r="BB18" s="328" t="n">
        <v>87.448850726026</v>
      </c>
      <c r="BC18" s="328" t="n">
        <v>87.546139471029</v>
      </c>
      <c r="BD18" s="328" t="n">
        <v>87.6721584772251</v>
      </c>
      <c r="BE18" s="328" t="n">
        <v>87.882832371323</v>
      </c>
      <c r="BF18" s="328" t="n">
        <v>88.0243684298735</v>
      </c>
      <c r="BG18" s="328" t="n">
        <v>88.1526912795853</v>
      </c>
      <c r="BH18" s="329" t="n">
        <v>88.21554</v>
      </c>
      <c r="BI18" s="329" t="n">
        <v>88.35663</v>
      </c>
      <c r="BJ18" s="329" t="n">
        <v>88.52371</v>
      </c>
      <c r="BK18" s="329" t="n">
        <v>88.70349</v>
      </c>
      <c r="BL18" s="329" t="n">
        <v>88.9325</v>
      </c>
      <c r="BM18" s="329" t="n">
        <v>89.19744</v>
      </c>
      <c r="BN18" s="329" t="n">
        <v>89.54612</v>
      </c>
      <c r="BO18" s="329" t="n">
        <v>89.8471</v>
      </c>
      <c r="BP18" s="329" t="n">
        <v>90.14819</v>
      </c>
      <c r="BQ18" s="329" t="n">
        <v>90.44684</v>
      </c>
      <c r="BR18" s="329" t="n">
        <v>90.75004</v>
      </c>
      <c r="BS18" s="329" t="n">
        <v>91.05525</v>
      </c>
      <c r="BT18" s="329" t="n">
        <v>91.36247</v>
      </c>
      <c r="BU18" s="329" t="n">
        <v>91.67169</v>
      </c>
      <c r="BV18" s="329" t="n">
        <v>91.98293</v>
      </c>
    </row>
    <row r="19" customFormat="false" ht="11.1" hidden="false" customHeight="true" outlineLevel="0" collapsed="false">
      <c r="A19" s="567" t="s">
        <v>1142</v>
      </c>
      <c r="B19" s="568" t="s">
        <v>662</v>
      </c>
      <c r="C19" s="328" t="n">
        <v>97.7591077635834</v>
      </c>
      <c r="D19" s="328" t="n">
        <v>98.2862452360747</v>
      </c>
      <c r="E19" s="328" t="n">
        <v>98.8376851289006</v>
      </c>
      <c r="F19" s="328" t="n">
        <v>99.5891650366642</v>
      </c>
      <c r="G19" s="328" t="n">
        <v>100.057406574207</v>
      </c>
      <c r="H19" s="328" t="n">
        <v>100.418147336131</v>
      </c>
      <c r="I19" s="328" t="n">
        <v>100.61744658842</v>
      </c>
      <c r="J19" s="328" t="n">
        <v>100.803641349622</v>
      </c>
      <c r="K19" s="328" t="n">
        <v>100.922790885721</v>
      </c>
      <c r="L19" s="328" t="n">
        <v>100.877198838489</v>
      </c>
      <c r="M19" s="328" t="n">
        <v>100.935530193049</v>
      </c>
      <c r="N19" s="328" t="n">
        <v>101.000088591173</v>
      </c>
      <c r="O19" s="328" t="n">
        <v>101.367783899562</v>
      </c>
      <c r="P19" s="328" t="n">
        <v>101.222113984793</v>
      </c>
      <c r="Q19" s="328" t="n">
        <v>100.859988713565</v>
      </c>
      <c r="R19" s="328" t="n">
        <v>100.245934600873</v>
      </c>
      <c r="S19" s="328" t="n">
        <v>99.4775037304831</v>
      </c>
      <c r="T19" s="328" t="n">
        <v>98.5192226173892</v>
      </c>
      <c r="U19" s="328" t="n">
        <v>97.3660667473194</v>
      </c>
      <c r="V19" s="328" t="n">
        <v>96.0318535345219</v>
      </c>
      <c r="W19" s="328" t="n">
        <v>94.5115584647246</v>
      </c>
      <c r="X19" s="328" t="n">
        <v>92.5615382579099</v>
      </c>
      <c r="Y19" s="328" t="n">
        <v>90.8518119341262</v>
      </c>
      <c r="Z19" s="328" t="n">
        <v>89.1387362133559</v>
      </c>
      <c r="AA19" s="328" t="n">
        <v>87.0714519866615</v>
      </c>
      <c r="AB19" s="328" t="n">
        <v>85.6148218036212</v>
      </c>
      <c r="AC19" s="328" t="n">
        <v>84.4179865552975</v>
      </c>
      <c r="AD19" s="328" t="n">
        <v>83.2174984573797</v>
      </c>
      <c r="AE19" s="328" t="n">
        <v>82.7378389167221</v>
      </c>
      <c r="AF19" s="328" t="n">
        <v>82.715560149014</v>
      </c>
      <c r="AG19" s="328" t="n">
        <v>83.709300937983</v>
      </c>
      <c r="AH19" s="328" t="n">
        <v>84.1828046283784</v>
      </c>
      <c r="AI19" s="328" t="n">
        <v>84.6947100039277</v>
      </c>
      <c r="AJ19" s="328" t="n">
        <v>85.2704041180267</v>
      </c>
      <c r="AK19" s="328" t="n">
        <v>85.8400725738371</v>
      </c>
      <c r="AL19" s="328" t="n">
        <v>86.4291024247547</v>
      </c>
      <c r="AM19" s="328" t="n">
        <v>86.9926350535829</v>
      </c>
      <c r="AN19" s="328" t="n">
        <v>87.6540316576121</v>
      </c>
      <c r="AO19" s="328" t="n">
        <v>88.3684336196459</v>
      </c>
      <c r="AP19" s="328" t="n">
        <v>89.316702596959</v>
      </c>
      <c r="AQ19" s="328" t="n">
        <v>90.0014690320459</v>
      </c>
      <c r="AR19" s="328" t="n">
        <v>90.6035945821813</v>
      </c>
      <c r="AS19" s="328" t="n">
        <v>91.1344423204864</v>
      </c>
      <c r="AT19" s="328" t="n">
        <v>91.5627637958779</v>
      </c>
      <c r="AU19" s="328" t="n">
        <v>91.899922081477</v>
      </c>
      <c r="AV19" s="328" t="n">
        <v>91.8617578751219</v>
      </c>
      <c r="AW19" s="328" t="n">
        <v>92.2297092577577</v>
      </c>
      <c r="AX19" s="328" t="n">
        <v>92.7196169272225</v>
      </c>
      <c r="AY19" s="328" t="n">
        <v>93.7258764330367</v>
      </c>
      <c r="AZ19" s="328" t="n">
        <v>94.1639000140192</v>
      </c>
      <c r="BA19" s="328" t="n">
        <v>94.4280832196904</v>
      </c>
      <c r="BB19" s="328" t="n">
        <v>94.2471276888173</v>
      </c>
      <c r="BC19" s="328" t="n">
        <v>94.3671039147907</v>
      </c>
      <c r="BD19" s="328" t="n">
        <v>94.5167135363775</v>
      </c>
      <c r="BE19" s="328" t="n">
        <v>94.7542260020788</v>
      </c>
      <c r="BF19" s="328" t="n">
        <v>94.9194003285166</v>
      </c>
      <c r="BG19" s="328" t="n">
        <v>95.070505964192</v>
      </c>
      <c r="BH19" s="329" t="n">
        <v>95.15708</v>
      </c>
      <c r="BI19" s="329" t="n">
        <v>95.3179</v>
      </c>
      <c r="BJ19" s="329" t="n">
        <v>95.50249</v>
      </c>
      <c r="BK19" s="329" t="n">
        <v>95.69726</v>
      </c>
      <c r="BL19" s="329" t="n">
        <v>95.93961</v>
      </c>
      <c r="BM19" s="329" t="n">
        <v>96.21594</v>
      </c>
      <c r="BN19" s="329" t="n">
        <v>96.56821</v>
      </c>
      <c r="BO19" s="329" t="n">
        <v>96.88103</v>
      </c>
      <c r="BP19" s="329" t="n">
        <v>97.19635</v>
      </c>
      <c r="BQ19" s="329" t="n">
        <v>97.49828</v>
      </c>
      <c r="BR19" s="329" t="n">
        <v>97.83054</v>
      </c>
      <c r="BS19" s="329" t="n">
        <v>98.17722</v>
      </c>
      <c r="BT19" s="329" t="n">
        <v>98.53834</v>
      </c>
      <c r="BU19" s="329" t="n">
        <v>98.91388</v>
      </c>
      <c r="BV19" s="329" t="n">
        <v>99.30384</v>
      </c>
    </row>
    <row r="20" customFormat="false" ht="11.1" hidden="false" customHeight="true" outlineLevel="0" collapsed="false">
      <c r="A20" s="567" t="s">
        <v>1143</v>
      </c>
      <c r="B20" s="568" t="s">
        <v>664</v>
      </c>
      <c r="C20" s="328" t="n">
        <v>99.0526676017484</v>
      </c>
      <c r="D20" s="328" t="n">
        <v>99.4131117822563</v>
      </c>
      <c r="E20" s="328" t="n">
        <v>99.7542331607018</v>
      </c>
      <c r="F20" s="328" t="n">
        <v>100.195773755872</v>
      </c>
      <c r="G20" s="328" t="n">
        <v>100.408443016103</v>
      </c>
      <c r="H20" s="328" t="n">
        <v>100.51198296018</v>
      </c>
      <c r="I20" s="328" t="n">
        <v>100.432517195543</v>
      </c>
      <c r="J20" s="328" t="n">
        <v>100.373205801737</v>
      </c>
      <c r="K20" s="328" t="n">
        <v>100.2601723862</v>
      </c>
      <c r="L20" s="328" t="n">
        <v>100.087861676079</v>
      </c>
      <c r="M20" s="328" t="n">
        <v>99.8715506717209</v>
      </c>
      <c r="N20" s="328" t="n">
        <v>99.6056841002719</v>
      </c>
      <c r="O20" s="328" t="n">
        <v>99.4833862063669</v>
      </c>
      <c r="P20" s="328" t="n">
        <v>98.9735653172607</v>
      </c>
      <c r="Q20" s="328" t="n">
        <v>98.2693456775879</v>
      </c>
      <c r="R20" s="328" t="n">
        <v>97.2792752901338</v>
      </c>
      <c r="S20" s="328" t="n">
        <v>96.2548471472388</v>
      </c>
      <c r="T20" s="328" t="n">
        <v>95.1046092516883</v>
      </c>
      <c r="U20" s="328" t="n">
        <v>93.9405377499778</v>
      </c>
      <c r="V20" s="328" t="n">
        <v>92.4546982392445</v>
      </c>
      <c r="W20" s="328" t="n">
        <v>90.7590668659841</v>
      </c>
      <c r="X20" s="328" t="n">
        <v>88.5149492236463</v>
      </c>
      <c r="Y20" s="328" t="n">
        <v>86.6537549302442</v>
      </c>
      <c r="Z20" s="328" t="n">
        <v>84.8367895792275</v>
      </c>
      <c r="AA20" s="328" t="n">
        <v>82.6488484148631</v>
      </c>
      <c r="AB20" s="328" t="n">
        <v>81.2317445154171</v>
      </c>
      <c r="AC20" s="328" t="n">
        <v>80.1702731251564</v>
      </c>
      <c r="AD20" s="328" t="n">
        <v>79.4741917614403</v>
      </c>
      <c r="AE20" s="328" t="n">
        <v>79.1166672515308</v>
      </c>
      <c r="AF20" s="328" t="n">
        <v>79.1074571127872</v>
      </c>
      <c r="AG20" s="328" t="n">
        <v>79.9331710215888</v>
      </c>
      <c r="AH20" s="328" t="n">
        <v>80.2556323678923</v>
      </c>
      <c r="AI20" s="328" t="n">
        <v>80.561450828077</v>
      </c>
      <c r="AJ20" s="328" t="n">
        <v>80.8002843131605</v>
      </c>
      <c r="AK20" s="328" t="n">
        <v>81.1105735678448</v>
      </c>
      <c r="AL20" s="328" t="n">
        <v>81.4419765031473</v>
      </c>
      <c r="AM20" s="328" t="n">
        <v>81.7685148757897</v>
      </c>
      <c r="AN20" s="328" t="n">
        <v>82.1616288547873</v>
      </c>
      <c r="AO20" s="328" t="n">
        <v>82.5953401968618</v>
      </c>
      <c r="AP20" s="328" t="n">
        <v>83.2080640932015</v>
      </c>
      <c r="AQ20" s="328" t="n">
        <v>83.6191587680388</v>
      </c>
      <c r="AR20" s="328" t="n">
        <v>83.9670394125618</v>
      </c>
      <c r="AS20" s="328" t="n">
        <v>84.2256149497685</v>
      </c>
      <c r="AT20" s="328" t="n">
        <v>84.4666358414148</v>
      </c>
      <c r="AU20" s="328" t="n">
        <v>84.6640110104986</v>
      </c>
      <c r="AV20" s="328" t="n">
        <v>84.6205046656619</v>
      </c>
      <c r="AW20" s="328" t="n">
        <v>84.8785152331389</v>
      </c>
      <c r="AX20" s="328" t="n">
        <v>85.2408069215718</v>
      </c>
      <c r="AY20" s="328" t="n">
        <v>86.032652151807</v>
      </c>
      <c r="AZ20" s="328" t="n">
        <v>86.3595517665168</v>
      </c>
      <c r="BA20" s="328" t="n">
        <v>86.5467781865476</v>
      </c>
      <c r="BB20" s="328" t="n">
        <v>86.3595159601805</v>
      </c>
      <c r="BC20" s="328" t="n">
        <v>86.4435075796425</v>
      </c>
      <c r="BD20" s="328" t="n">
        <v>86.5639375932148</v>
      </c>
      <c r="BE20" s="328" t="n">
        <v>86.7803353460887</v>
      </c>
      <c r="BF20" s="328" t="n">
        <v>86.9289951389879</v>
      </c>
      <c r="BG20" s="328" t="n">
        <v>87.0694463171039</v>
      </c>
      <c r="BH20" s="329" t="n">
        <v>87.1789</v>
      </c>
      <c r="BI20" s="329" t="n">
        <v>87.32003</v>
      </c>
      <c r="BJ20" s="329" t="n">
        <v>87.47003</v>
      </c>
      <c r="BK20" s="329" t="n">
        <v>87.60827</v>
      </c>
      <c r="BL20" s="329" t="n">
        <v>87.79152</v>
      </c>
      <c r="BM20" s="329" t="n">
        <v>87.99913</v>
      </c>
      <c r="BN20" s="329" t="n">
        <v>88.24705</v>
      </c>
      <c r="BO20" s="329" t="n">
        <v>88.49143</v>
      </c>
      <c r="BP20" s="329" t="n">
        <v>88.7482</v>
      </c>
      <c r="BQ20" s="329" t="n">
        <v>89.03367</v>
      </c>
      <c r="BR20" s="329" t="n">
        <v>89.30301</v>
      </c>
      <c r="BS20" s="329" t="n">
        <v>89.57252</v>
      </c>
      <c r="BT20" s="329" t="n">
        <v>89.84221</v>
      </c>
      <c r="BU20" s="329" t="n">
        <v>90.11206</v>
      </c>
      <c r="BV20" s="329" t="n">
        <v>90.38209</v>
      </c>
    </row>
    <row r="21" customFormat="false" ht="11.1" hidden="false" customHeight="true" outlineLevel="0" collapsed="false">
      <c r="A21" s="567" t="s">
        <v>1144</v>
      </c>
      <c r="B21" s="568" t="s">
        <v>666</v>
      </c>
      <c r="C21" s="328" t="n">
        <v>99.1195808471027</v>
      </c>
      <c r="D21" s="328" t="n">
        <v>99.4997620674226</v>
      </c>
      <c r="E21" s="328" t="n">
        <v>99.8418019068189</v>
      </c>
      <c r="F21" s="328" t="n">
        <v>100.25914436035</v>
      </c>
      <c r="G21" s="328" t="n">
        <v>100.439818441606</v>
      </c>
      <c r="H21" s="328" t="n">
        <v>100.497268145645</v>
      </c>
      <c r="I21" s="328" t="n">
        <v>100.282355578879</v>
      </c>
      <c r="J21" s="328" t="n">
        <v>100.205209948676</v>
      </c>
      <c r="K21" s="328" t="n">
        <v>100.116693361446</v>
      </c>
      <c r="L21" s="328" t="n">
        <v>100.051660550635</v>
      </c>
      <c r="M21" s="328" t="n">
        <v>99.9142609992706</v>
      </c>
      <c r="N21" s="328" t="n">
        <v>99.7393494407971</v>
      </c>
      <c r="O21" s="328" t="n">
        <v>99.7454725314279</v>
      </c>
      <c r="P21" s="328" t="n">
        <v>99.3316269665763</v>
      </c>
      <c r="Q21" s="328" t="n">
        <v>98.7163594024555</v>
      </c>
      <c r="R21" s="328" t="n">
        <v>97.9253525604236</v>
      </c>
      <c r="S21" s="328" t="n">
        <v>96.8879789567461</v>
      </c>
      <c r="T21" s="328" t="n">
        <v>95.6299213127811</v>
      </c>
      <c r="U21" s="328" t="n">
        <v>94.1299086905546</v>
      </c>
      <c r="V21" s="328" t="n">
        <v>92.4464361694947</v>
      </c>
      <c r="W21" s="328" t="n">
        <v>90.5582328116277</v>
      </c>
      <c r="X21" s="328" t="n">
        <v>88.1472950069472</v>
      </c>
      <c r="Y21" s="328" t="n">
        <v>86.0881326829702</v>
      </c>
      <c r="Z21" s="328" t="n">
        <v>84.0627422296907</v>
      </c>
      <c r="AA21" s="328" t="n">
        <v>81.582042407452</v>
      </c>
      <c r="AB21" s="328" t="n">
        <v>79.9910066253099</v>
      </c>
      <c r="AC21" s="328" t="n">
        <v>78.8005536436076</v>
      </c>
      <c r="AD21" s="328" t="n">
        <v>77.9727427159839</v>
      </c>
      <c r="AE21" s="328" t="n">
        <v>77.6119108949324</v>
      </c>
      <c r="AF21" s="328" t="n">
        <v>77.6801174340916</v>
      </c>
      <c r="AG21" s="328" t="n">
        <v>78.7611193453977</v>
      </c>
      <c r="AH21" s="328" t="n">
        <v>79.2495848460266</v>
      </c>
      <c r="AI21" s="328" t="n">
        <v>79.7292709479142</v>
      </c>
      <c r="AJ21" s="328" t="n">
        <v>80.1845180759737</v>
      </c>
      <c r="AK21" s="328" t="n">
        <v>80.6583900616942</v>
      </c>
      <c r="AL21" s="328" t="n">
        <v>81.1352273299888</v>
      </c>
      <c r="AM21" s="328" t="n">
        <v>81.5479745365113</v>
      </c>
      <c r="AN21" s="328" t="n">
        <v>82.0810338782139</v>
      </c>
      <c r="AO21" s="328" t="n">
        <v>82.6673500107503</v>
      </c>
      <c r="AP21" s="328" t="n">
        <v>83.4976017779499</v>
      </c>
      <c r="AQ21" s="328" t="n">
        <v>84.0474223592821</v>
      </c>
      <c r="AR21" s="328" t="n">
        <v>84.5074905985763</v>
      </c>
      <c r="AS21" s="328" t="n">
        <v>84.8533572461856</v>
      </c>
      <c r="AT21" s="328" t="n">
        <v>85.1522577386387</v>
      </c>
      <c r="AU21" s="328" t="n">
        <v>85.3797428262889</v>
      </c>
      <c r="AV21" s="328" t="n">
        <v>85.2669559038241</v>
      </c>
      <c r="AW21" s="328" t="n">
        <v>85.5532526358522</v>
      </c>
      <c r="AX21" s="328" t="n">
        <v>85.9697764170612</v>
      </c>
      <c r="AY21" s="328" t="n">
        <v>86.8707179071979</v>
      </c>
      <c r="AZ21" s="328" t="n">
        <v>87.2820527919587</v>
      </c>
      <c r="BA21" s="328" t="n">
        <v>87.5579717310903</v>
      </c>
      <c r="BB21" s="328" t="n">
        <v>87.459329379835</v>
      </c>
      <c r="BC21" s="328" t="n">
        <v>87.6437754362767</v>
      </c>
      <c r="BD21" s="328" t="n">
        <v>87.8721645556576</v>
      </c>
      <c r="BE21" s="328" t="n">
        <v>88.2032172521243</v>
      </c>
      <c r="BF21" s="328" t="n">
        <v>88.4754521117736</v>
      </c>
      <c r="BG21" s="328" t="n">
        <v>88.7475896487522</v>
      </c>
      <c r="BH21" s="329" t="n">
        <v>89.01121</v>
      </c>
      <c r="BI21" s="329" t="n">
        <v>89.28947</v>
      </c>
      <c r="BJ21" s="329" t="n">
        <v>89.57395</v>
      </c>
      <c r="BK21" s="329" t="n">
        <v>89.82327</v>
      </c>
      <c r="BL21" s="329" t="n">
        <v>90.15122</v>
      </c>
      <c r="BM21" s="329" t="n">
        <v>90.51641</v>
      </c>
      <c r="BN21" s="329" t="n">
        <v>90.966</v>
      </c>
      <c r="BO21" s="329" t="n">
        <v>91.37032</v>
      </c>
      <c r="BP21" s="329" t="n">
        <v>91.77652</v>
      </c>
      <c r="BQ21" s="329" t="n">
        <v>92.18985</v>
      </c>
      <c r="BR21" s="329" t="n">
        <v>92.59587</v>
      </c>
      <c r="BS21" s="329" t="n">
        <v>92.99984</v>
      </c>
      <c r="BT21" s="329" t="n">
        <v>93.40176</v>
      </c>
      <c r="BU21" s="329" t="n">
        <v>93.80161</v>
      </c>
      <c r="BV21" s="329" t="n">
        <v>94.19942</v>
      </c>
    </row>
    <row r="22" customFormat="false" ht="11.1" hidden="false" customHeight="true" outlineLevel="0" collapsed="false">
      <c r="A22" s="567" t="s">
        <v>1145</v>
      </c>
      <c r="B22" s="568" t="s">
        <v>668</v>
      </c>
      <c r="C22" s="328" t="n">
        <v>97.4804604443492</v>
      </c>
      <c r="D22" s="328" t="n">
        <v>98.0983725161719</v>
      </c>
      <c r="E22" s="328" t="n">
        <v>98.7582086991297</v>
      </c>
      <c r="F22" s="328" t="n">
        <v>99.7361438433</v>
      </c>
      <c r="G22" s="328" t="n">
        <v>100.27269711097</v>
      </c>
      <c r="H22" s="328" t="n">
        <v>100.644043352216</v>
      </c>
      <c r="I22" s="328" t="n">
        <v>100.71710063811</v>
      </c>
      <c r="J22" s="328" t="n">
        <v>100.857844273208</v>
      </c>
      <c r="K22" s="328" t="n">
        <v>100.933192328581</v>
      </c>
      <c r="L22" s="328" t="n">
        <v>100.882087558765</v>
      </c>
      <c r="M22" s="328" t="n">
        <v>100.872437388786</v>
      </c>
      <c r="N22" s="328" t="n">
        <v>100.843184573181</v>
      </c>
      <c r="O22" s="328" t="n">
        <v>100.992411196197</v>
      </c>
      <c r="P22" s="328" t="n">
        <v>100.775391526152</v>
      </c>
      <c r="Q22" s="328" t="n">
        <v>100.390207647293</v>
      </c>
      <c r="R22" s="328" t="n">
        <v>99.8200094094213</v>
      </c>
      <c r="S22" s="328" t="n">
        <v>99.1111347255883</v>
      </c>
      <c r="T22" s="328" t="n">
        <v>98.2467334455933</v>
      </c>
      <c r="U22" s="328" t="n">
        <v>97.2972490240393</v>
      </c>
      <c r="V22" s="328" t="n">
        <v>96.068961960768</v>
      </c>
      <c r="W22" s="328" t="n">
        <v>94.6323157103824</v>
      </c>
      <c r="X22" s="328" t="n">
        <v>92.6570455138648</v>
      </c>
      <c r="Y22" s="328" t="n">
        <v>91.0513794585139</v>
      </c>
      <c r="Z22" s="328" t="n">
        <v>89.4850527853119</v>
      </c>
      <c r="AA22" s="328" t="n">
        <v>87.7034377230234</v>
      </c>
      <c r="AB22" s="328" t="n">
        <v>86.4067606425459</v>
      </c>
      <c r="AC22" s="328" t="n">
        <v>85.3403937726439</v>
      </c>
      <c r="AD22" s="328" t="n">
        <v>84.2897084229713</v>
      </c>
      <c r="AE22" s="328" t="n">
        <v>83.8449334919798</v>
      </c>
      <c r="AF22" s="328" t="n">
        <v>83.7914402893234</v>
      </c>
      <c r="AG22" s="328" t="n">
        <v>84.5785060639384</v>
      </c>
      <c r="AH22" s="328" t="n">
        <v>84.9706183812499</v>
      </c>
      <c r="AI22" s="328" t="n">
        <v>85.4170544901942</v>
      </c>
      <c r="AJ22" s="328" t="n">
        <v>85.9574978113769</v>
      </c>
      <c r="AK22" s="328" t="n">
        <v>86.4828189381329</v>
      </c>
      <c r="AL22" s="328" t="n">
        <v>87.0327012910678</v>
      </c>
      <c r="AM22" s="328" t="n">
        <v>87.5273603470741</v>
      </c>
      <c r="AN22" s="328" t="n">
        <v>88.1862035446971</v>
      </c>
      <c r="AO22" s="328" t="n">
        <v>88.9294463608293</v>
      </c>
      <c r="AP22" s="328" t="n">
        <v>89.9556814269564</v>
      </c>
      <c r="AQ22" s="328" t="n">
        <v>90.7187790064932</v>
      </c>
      <c r="AR22" s="328" t="n">
        <v>91.4173317309251</v>
      </c>
      <c r="AS22" s="328" t="n">
        <v>92.0673745781978</v>
      </c>
      <c r="AT22" s="328" t="n">
        <v>92.6248113589608</v>
      </c>
      <c r="AU22" s="328" t="n">
        <v>93.1056770511597</v>
      </c>
      <c r="AV22" s="328" t="n">
        <v>93.3400953992361</v>
      </c>
      <c r="AW22" s="328" t="n">
        <v>93.7952261059759</v>
      </c>
      <c r="AX22" s="328" t="n">
        <v>94.3011929158206</v>
      </c>
      <c r="AY22" s="328" t="n">
        <v>95.1130860486866</v>
      </c>
      <c r="AZ22" s="328" t="n">
        <v>95.5294073998039</v>
      </c>
      <c r="BA22" s="328" t="n">
        <v>95.805247189089</v>
      </c>
      <c r="BB22" s="328" t="n">
        <v>95.6984816731027</v>
      </c>
      <c r="BC22" s="328" t="n">
        <v>95.8749511463024</v>
      </c>
      <c r="BD22" s="328" t="n">
        <v>96.092531865249</v>
      </c>
      <c r="BE22" s="328" t="n">
        <v>96.4123637521951</v>
      </c>
      <c r="BF22" s="328" t="n">
        <v>96.6663120209461</v>
      </c>
      <c r="BG22" s="328" t="n">
        <v>96.9155165937546</v>
      </c>
      <c r="BH22" s="329" t="n">
        <v>97.14525</v>
      </c>
      <c r="BI22" s="329" t="n">
        <v>97.39601</v>
      </c>
      <c r="BJ22" s="329" t="n">
        <v>97.65307</v>
      </c>
      <c r="BK22" s="329" t="n">
        <v>97.90261</v>
      </c>
      <c r="BL22" s="329" t="n">
        <v>98.18263</v>
      </c>
      <c r="BM22" s="329" t="n">
        <v>98.47932</v>
      </c>
      <c r="BN22" s="329" t="n">
        <v>98.81004</v>
      </c>
      <c r="BO22" s="329" t="n">
        <v>99.12704</v>
      </c>
      <c r="BP22" s="329" t="n">
        <v>99.44769</v>
      </c>
      <c r="BQ22" s="329" t="n">
        <v>99.77864</v>
      </c>
      <c r="BR22" s="329" t="n">
        <v>100.1016</v>
      </c>
      <c r="BS22" s="329" t="n">
        <v>100.4232</v>
      </c>
      <c r="BT22" s="329" t="n">
        <v>100.7434</v>
      </c>
      <c r="BU22" s="329" t="n">
        <v>101.0623</v>
      </c>
      <c r="BV22" s="329" t="n">
        <v>101.3798</v>
      </c>
    </row>
    <row r="23" customFormat="false" ht="11.1" hidden="false" customHeight="true" outlineLevel="0" collapsed="false">
      <c r="A23" s="567" t="s">
        <v>1146</v>
      </c>
      <c r="B23" s="568" t="s">
        <v>670</v>
      </c>
      <c r="C23" s="328" t="n">
        <v>97.9253378278747</v>
      </c>
      <c r="D23" s="328" t="n">
        <v>98.5589447107165</v>
      </c>
      <c r="E23" s="328" t="n">
        <v>99.1552644466115</v>
      </c>
      <c r="F23" s="328" t="n">
        <v>99.8624045330083</v>
      </c>
      <c r="G23" s="328" t="n">
        <v>100.273069351923</v>
      </c>
      <c r="H23" s="328" t="n">
        <v>100.535366400805</v>
      </c>
      <c r="I23" s="328" t="n">
        <v>100.482041598508</v>
      </c>
      <c r="J23" s="328" t="n">
        <v>100.573043668183</v>
      </c>
      <c r="K23" s="328" t="n">
        <v>100.641118528683</v>
      </c>
      <c r="L23" s="328" t="n">
        <v>100.746492396241</v>
      </c>
      <c r="M23" s="328" t="n">
        <v>100.72354317622</v>
      </c>
      <c r="N23" s="328" t="n">
        <v>100.632497084852</v>
      </c>
      <c r="O23" s="328" t="n">
        <v>100.67597800161</v>
      </c>
      <c r="P23" s="328" t="n">
        <v>100.296770257942</v>
      </c>
      <c r="Q23" s="328" t="n">
        <v>99.6974977333223</v>
      </c>
      <c r="R23" s="328" t="n">
        <v>98.8015880325139</v>
      </c>
      <c r="S23" s="328" t="n">
        <v>97.8196152424168</v>
      </c>
      <c r="T23" s="328" t="n">
        <v>96.6750069677946</v>
      </c>
      <c r="U23" s="328" t="n">
        <v>95.4484667008485</v>
      </c>
      <c r="V23" s="328" t="n">
        <v>93.9180598380255</v>
      </c>
      <c r="W23" s="328" t="n">
        <v>92.1644898715267</v>
      </c>
      <c r="X23" s="328" t="n">
        <v>89.8138618092251</v>
      </c>
      <c r="Y23" s="328" t="n">
        <v>87.8943868794698</v>
      </c>
      <c r="Z23" s="328" t="n">
        <v>86.032170090134</v>
      </c>
      <c r="AA23" s="328" t="n">
        <v>83.7954134422802</v>
      </c>
      <c r="AB23" s="328" t="n">
        <v>82.3715614329864</v>
      </c>
      <c r="AC23" s="328" t="n">
        <v>81.328816063315</v>
      </c>
      <c r="AD23" s="328" t="n">
        <v>80.6791794939032</v>
      </c>
      <c r="AE23" s="328" t="n">
        <v>80.3896457829992</v>
      </c>
      <c r="AF23" s="328" t="n">
        <v>80.47221709124</v>
      </c>
      <c r="AG23" s="328" t="n">
        <v>81.470362416024</v>
      </c>
      <c r="AH23" s="328" t="n">
        <v>81.8895420145058</v>
      </c>
      <c r="AI23" s="328" t="n">
        <v>82.2732248840837</v>
      </c>
      <c r="AJ23" s="328" t="n">
        <v>82.5907073617357</v>
      </c>
      <c r="AK23" s="328" t="n">
        <v>82.9264245207722</v>
      </c>
      <c r="AL23" s="328" t="n">
        <v>83.2496726981713</v>
      </c>
      <c r="AM23" s="328" t="n">
        <v>83.3891828744101</v>
      </c>
      <c r="AN23" s="328" t="n">
        <v>83.8159448531765</v>
      </c>
      <c r="AO23" s="328" t="n">
        <v>84.3586896149476</v>
      </c>
      <c r="AP23" s="328" t="n">
        <v>85.2975598799842</v>
      </c>
      <c r="AQ23" s="328" t="n">
        <v>85.8621631675692</v>
      </c>
      <c r="AR23" s="328" t="n">
        <v>86.3326421979634</v>
      </c>
      <c r="AS23" s="328" t="n">
        <v>86.5790257092044</v>
      </c>
      <c r="AT23" s="328" t="n">
        <v>86.9587346716886</v>
      </c>
      <c r="AU23" s="328" t="n">
        <v>87.3417978234537</v>
      </c>
      <c r="AV23" s="328" t="n">
        <v>87.6076306772761</v>
      </c>
      <c r="AW23" s="328" t="n">
        <v>88.0878405730206</v>
      </c>
      <c r="AX23" s="328" t="n">
        <v>88.6618430234636</v>
      </c>
      <c r="AY23" s="328" t="n">
        <v>89.7074169854308</v>
      </c>
      <c r="AZ23" s="328" t="n">
        <v>90.1856703276517</v>
      </c>
      <c r="BA23" s="328" t="n">
        <v>90.4743820069519</v>
      </c>
      <c r="BB23" s="328" t="n">
        <v>90.2557803329235</v>
      </c>
      <c r="BC23" s="328" t="n">
        <v>90.4037374541882</v>
      </c>
      <c r="BD23" s="328" t="n">
        <v>90.6004816803381</v>
      </c>
      <c r="BE23" s="328" t="n">
        <v>90.92464041443</v>
      </c>
      <c r="BF23" s="328" t="n">
        <v>91.1599882980575</v>
      </c>
      <c r="BG23" s="328" t="n">
        <v>91.3851527342773</v>
      </c>
      <c r="BH23" s="329" t="n">
        <v>91.5854</v>
      </c>
      <c r="BI23" s="329" t="n">
        <v>91.80125</v>
      </c>
      <c r="BJ23" s="329" t="n">
        <v>92.01797</v>
      </c>
      <c r="BK23" s="329" t="n">
        <v>92.23603</v>
      </c>
      <c r="BL23" s="329" t="n">
        <v>92.45414</v>
      </c>
      <c r="BM23" s="329" t="n">
        <v>92.67277</v>
      </c>
      <c r="BN23" s="329" t="n">
        <v>92.87486</v>
      </c>
      <c r="BO23" s="329" t="n">
        <v>93.10733</v>
      </c>
      <c r="BP23" s="329" t="n">
        <v>93.3531</v>
      </c>
      <c r="BQ23" s="329" t="n">
        <v>93.63243</v>
      </c>
      <c r="BR23" s="329" t="n">
        <v>93.88965</v>
      </c>
      <c r="BS23" s="329" t="n">
        <v>94.145</v>
      </c>
      <c r="BT23" s="329" t="n">
        <v>94.39849</v>
      </c>
      <c r="BU23" s="329" t="n">
        <v>94.65011</v>
      </c>
      <c r="BV23" s="329" t="n">
        <v>94.89986</v>
      </c>
    </row>
    <row r="24" customFormat="false" ht="11.1" hidden="false" customHeight="true" outlineLevel="0" collapsed="false">
      <c r="A24" s="567" t="s">
        <v>1147</v>
      </c>
      <c r="B24" s="568" t="s">
        <v>672</v>
      </c>
      <c r="C24" s="328" t="n">
        <v>98.2161132179534</v>
      </c>
      <c r="D24" s="328" t="n">
        <v>98.6835824839964</v>
      </c>
      <c r="E24" s="328" t="n">
        <v>99.1347046021823</v>
      </c>
      <c r="F24" s="328" t="n">
        <v>99.6409827494232</v>
      </c>
      <c r="G24" s="328" t="n">
        <v>100.005783189211</v>
      </c>
      <c r="H24" s="328" t="n">
        <v>100.300609098457</v>
      </c>
      <c r="I24" s="328" t="n">
        <v>100.5253937879</v>
      </c>
      <c r="J24" s="328" t="n">
        <v>100.68032065301</v>
      </c>
      <c r="K24" s="328" t="n">
        <v>100.765323004525</v>
      </c>
      <c r="L24" s="328" t="n">
        <v>100.740235213718</v>
      </c>
      <c r="M24" s="328" t="n">
        <v>100.715512759589</v>
      </c>
      <c r="N24" s="328" t="n">
        <v>100.650990013409</v>
      </c>
      <c r="O24" s="328" t="n">
        <v>100.75410061311</v>
      </c>
      <c r="P24" s="328" t="n">
        <v>100.454402054383</v>
      </c>
      <c r="Q24" s="328" t="n">
        <v>99.9593279751591</v>
      </c>
      <c r="R24" s="328" t="n">
        <v>99.1994060613745</v>
      </c>
      <c r="S24" s="328" t="n">
        <v>98.3656851767029</v>
      </c>
      <c r="T24" s="328" t="n">
        <v>97.3886930070812</v>
      </c>
      <c r="U24" s="328" t="n">
        <v>96.4373617005721</v>
      </c>
      <c r="V24" s="328" t="n">
        <v>95.0471278500032</v>
      </c>
      <c r="W24" s="328" t="n">
        <v>93.3869236034371</v>
      </c>
      <c r="X24" s="328" t="n">
        <v>90.9320571034277</v>
      </c>
      <c r="Y24" s="328" t="n">
        <v>89.1254309579521</v>
      </c>
      <c r="Z24" s="328" t="n">
        <v>87.442353309564</v>
      </c>
      <c r="AA24" s="328" t="n">
        <v>85.6335919750094</v>
      </c>
      <c r="AB24" s="328" t="n">
        <v>84.384535458237</v>
      </c>
      <c r="AC24" s="328" t="n">
        <v>83.4459515759927</v>
      </c>
      <c r="AD24" s="328" t="n">
        <v>82.771422545303</v>
      </c>
      <c r="AE24" s="328" t="n">
        <v>82.4885972693452</v>
      </c>
      <c r="AF24" s="328" t="n">
        <v>82.5510579651459</v>
      </c>
      <c r="AG24" s="328" t="n">
        <v>83.4475507000712</v>
      </c>
      <c r="AH24" s="328" t="n">
        <v>83.834023788864</v>
      </c>
      <c r="AI24" s="328" t="n">
        <v>84.1992232988904</v>
      </c>
      <c r="AJ24" s="328" t="n">
        <v>84.3762475080804</v>
      </c>
      <c r="AK24" s="328" t="n">
        <v>84.824076152127</v>
      </c>
      <c r="AL24" s="328" t="n">
        <v>85.37580750896</v>
      </c>
      <c r="AM24" s="328" t="n">
        <v>86.2894616555771</v>
      </c>
      <c r="AN24" s="328" t="n">
        <v>86.8554833802346</v>
      </c>
      <c r="AO24" s="328" t="n">
        <v>87.3318927599301</v>
      </c>
      <c r="AP24" s="328" t="n">
        <v>87.6646527322805</v>
      </c>
      <c r="AQ24" s="328" t="n">
        <v>88.0023652188396</v>
      </c>
      <c r="AR24" s="328" t="n">
        <v>88.2909931572241</v>
      </c>
      <c r="AS24" s="328" t="n">
        <v>88.4202993530387</v>
      </c>
      <c r="AT24" s="328" t="n">
        <v>88.6934360908706</v>
      </c>
      <c r="AU24" s="328" t="n">
        <v>89.0001661763246</v>
      </c>
      <c r="AV24" s="328" t="n">
        <v>89.2632583192419</v>
      </c>
      <c r="AW24" s="328" t="n">
        <v>89.695098567559</v>
      </c>
      <c r="AX24" s="328" t="n">
        <v>90.2184556311172</v>
      </c>
      <c r="AY24" s="328" t="n">
        <v>91.1699537379041</v>
      </c>
      <c r="AZ24" s="328" t="n">
        <v>91.6238762609537</v>
      </c>
      <c r="BA24" s="328" t="n">
        <v>91.9168474282536</v>
      </c>
      <c r="BB24" s="328" t="n">
        <v>91.7693750139798</v>
      </c>
      <c r="BC24" s="328" t="n">
        <v>91.9500626391484</v>
      </c>
      <c r="BD24" s="328" t="n">
        <v>92.1794180779353</v>
      </c>
      <c r="BE24" s="328" t="n">
        <v>92.5359627507443</v>
      </c>
      <c r="BF24" s="328" t="n">
        <v>92.8037627514651</v>
      </c>
      <c r="BG24" s="328" t="n">
        <v>93.0613395005016</v>
      </c>
      <c r="BH24" s="329" t="n">
        <v>93.31347</v>
      </c>
      <c r="BI24" s="329" t="n">
        <v>93.54702</v>
      </c>
      <c r="BJ24" s="329" t="n">
        <v>93.76676</v>
      </c>
      <c r="BK24" s="329" t="n">
        <v>93.95983</v>
      </c>
      <c r="BL24" s="329" t="n">
        <v>94.16159</v>
      </c>
      <c r="BM24" s="329" t="n">
        <v>94.3592</v>
      </c>
      <c r="BN24" s="329" t="n">
        <v>94.53658</v>
      </c>
      <c r="BO24" s="329" t="n">
        <v>94.73792</v>
      </c>
      <c r="BP24" s="329" t="n">
        <v>94.94714</v>
      </c>
      <c r="BQ24" s="329" t="n">
        <v>95.16928</v>
      </c>
      <c r="BR24" s="329" t="n">
        <v>95.39052</v>
      </c>
      <c r="BS24" s="329" t="n">
        <v>95.61587</v>
      </c>
      <c r="BT24" s="329" t="n">
        <v>95.84535</v>
      </c>
      <c r="BU24" s="329" t="n">
        <v>96.07895</v>
      </c>
      <c r="BV24" s="329" t="n">
        <v>96.31666</v>
      </c>
    </row>
    <row r="25" customFormat="false" ht="11.1" hidden="false" customHeight="true" outlineLevel="0" collapsed="false">
      <c r="A25" s="567"/>
      <c r="B25" s="569" t="s">
        <v>1148</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2"/>
      <c r="BE25" s="572"/>
      <c r="BF25" s="572"/>
      <c r="BG25" s="572"/>
      <c r="BH25" s="573"/>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67" t="s">
        <v>1149</v>
      </c>
      <c r="B26" s="568" t="s">
        <v>656</v>
      </c>
      <c r="C26" s="76" t="n">
        <v>650.718268758264</v>
      </c>
      <c r="D26" s="76" t="n">
        <v>652.471161876006</v>
      </c>
      <c r="E26" s="76" t="n">
        <v>653.294545168857</v>
      </c>
      <c r="F26" s="76" t="n">
        <v>651.669569909258</v>
      </c>
      <c r="G26" s="76" t="n">
        <v>651.773070098002</v>
      </c>
      <c r="H26" s="76" t="n">
        <v>652.086197007528</v>
      </c>
      <c r="I26" s="76" t="n">
        <v>652.948380167756</v>
      </c>
      <c r="J26" s="76" t="n">
        <v>653.426188371407</v>
      </c>
      <c r="K26" s="76" t="n">
        <v>653.8590511484</v>
      </c>
      <c r="L26" s="76" t="n">
        <v>653.429695694683</v>
      </c>
      <c r="M26" s="76" t="n">
        <v>654.385622221402</v>
      </c>
      <c r="N26" s="76" t="n">
        <v>655.909557924504</v>
      </c>
      <c r="O26" s="76" t="n">
        <v>660.189018316666</v>
      </c>
      <c r="P26" s="76" t="n">
        <v>661.208335738026</v>
      </c>
      <c r="Q26" s="76" t="n">
        <v>661.155025701262</v>
      </c>
      <c r="R26" s="76" t="n">
        <v>659.588256566464</v>
      </c>
      <c r="S26" s="76" t="n">
        <v>657.720315343383</v>
      </c>
      <c r="T26" s="76" t="n">
        <v>655.11037039211</v>
      </c>
      <c r="U26" s="76" t="n">
        <v>649.078179332502</v>
      </c>
      <c r="V26" s="76" t="n">
        <v>646.994408709952</v>
      </c>
      <c r="W26" s="76" t="n">
        <v>646.178816144317</v>
      </c>
      <c r="X26" s="76" t="n">
        <v>651.734535272965</v>
      </c>
      <c r="Y26" s="76" t="n">
        <v>649.627948593135</v>
      </c>
      <c r="Z26" s="76" t="n">
        <v>644.962189742194</v>
      </c>
      <c r="AA26" s="76" t="n">
        <v>631.342551544339</v>
      </c>
      <c r="AB26" s="76" t="n">
        <v>626.35447873303</v>
      </c>
      <c r="AC26" s="76" t="n">
        <v>623.603264132462</v>
      </c>
      <c r="AD26" s="76" t="n">
        <v>626.963237244085</v>
      </c>
      <c r="AE26" s="76" t="n">
        <v>625.779991938914</v>
      </c>
      <c r="AF26" s="76" t="n">
        <v>623.927857718397</v>
      </c>
      <c r="AG26" s="76" t="n">
        <v>619.587836554854</v>
      </c>
      <c r="AH26" s="76" t="n">
        <v>617.762173024409</v>
      </c>
      <c r="AI26" s="76" t="n">
        <v>616.63186909938</v>
      </c>
      <c r="AJ26" s="76" t="n">
        <v>616.482949112447</v>
      </c>
      <c r="AK26" s="76" t="n">
        <v>616.528846148743</v>
      </c>
      <c r="AL26" s="76" t="n">
        <v>617.055584540947</v>
      </c>
      <c r="AM26" s="76" t="n">
        <v>617.220870985031</v>
      </c>
      <c r="AN26" s="76" t="n">
        <v>619.341012067071</v>
      </c>
      <c r="AO26" s="76" t="n">
        <v>622.573714483039</v>
      </c>
      <c r="AP26" s="76" t="n">
        <v>629.838845620882</v>
      </c>
      <c r="AQ26" s="76" t="n">
        <v>633.106770163749</v>
      </c>
      <c r="AR26" s="76" t="n">
        <v>635.297355499584</v>
      </c>
      <c r="AS26" s="76" t="n">
        <v>635.122993409335</v>
      </c>
      <c r="AT26" s="76" t="n">
        <v>636.124606495398</v>
      </c>
      <c r="AU26" s="76" t="n">
        <v>637.014586538718</v>
      </c>
      <c r="AV26" s="76" t="n">
        <v>637.094006144767</v>
      </c>
      <c r="AW26" s="76" t="n">
        <v>638.284915648503</v>
      </c>
      <c r="AX26" s="76" t="n">
        <v>639.888387655395</v>
      </c>
      <c r="AY26" s="76" t="n">
        <v>643.123154051779</v>
      </c>
      <c r="AZ26" s="76" t="n">
        <v>644.637702150233</v>
      </c>
      <c r="BA26" s="76" t="n">
        <v>645.650763837094</v>
      </c>
      <c r="BB26" s="76" t="n">
        <v>645.707538404114</v>
      </c>
      <c r="BC26" s="76" t="n">
        <v>646.058727798969</v>
      </c>
      <c r="BD26" s="76" t="n">
        <v>646.249531313415</v>
      </c>
      <c r="BE26" s="76" t="n">
        <v>645.704944719188</v>
      </c>
      <c r="BF26" s="76" t="n">
        <v>646.00622964401</v>
      </c>
      <c r="BG26" s="76" t="n">
        <v>646.578381859618</v>
      </c>
      <c r="BH26" s="77" t="n">
        <v>647.5956</v>
      </c>
      <c r="BI26" s="77" t="n">
        <v>648.5788</v>
      </c>
      <c r="BJ26" s="77" t="n">
        <v>649.7023</v>
      </c>
      <c r="BK26" s="77" t="n">
        <v>651.1173</v>
      </c>
      <c r="BL26" s="77" t="n">
        <v>652.4078</v>
      </c>
      <c r="BM26" s="77" t="n">
        <v>653.7251</v>
      </c>
      <c r="BN26" s="77" t="n">
        <v>655.3866</v>
      </c>
      <c r="BO26" s="77" t="n">
        <v>656.5195</v>
      </c>
      <c r="BP26" s="77" t="n">
        <v>657.441</v>
      </c>
      <c r="BQ26" s="77" t="n">
        <v>657.8982</v>
      </c>
      <c r="BR26" s="77" t="n">
        <v>658.5871</v>
      </c>
      <c r="BS26" s="77" t="n">
        <v>659.2546</v>
      </c>
      <c r="BT26" s="77" t="n">
        <v>659.9007</v>
      </c>
      <c r="BU26" s="77" t="n">
        <v>660.5254</v>
      </c>
      <c r="BV26" s="77" t="n">
        <v>661.1287</v>
      </c>
    </row>
    <row r="27" customFormat="false" ht="11.1" hidden="false" customHeight="true" outlineLevel="0" collapsed="false">
      <c r="A27" s="567" t="s">
        <v>1150</v>
      </c>
      <c r="B27" s="568" t="s">
        <v>65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48.54176856449</v>
      </c>
      <c r="M27" s="76" t="n">
        <v>1751.23902819365</v>
      </c>
      <c r="N27" s="76" t="n">
        <v>1755.04388360736</v>
      </c>
      <c r="O27" s="76" t="n">
        <v>1765.2891634584</v>
      </c>
      <c r="P27" s="76" t="n">
        <v>1767.30958895163</v>
      </c>
      <c r="Q27" s="76" t="n">
        <v>1766.43798873983</v>
      </c>
      <c r="R27" s="76" t="n">
        <v>1761.08454705647</v>
      </c>
      <c r="S27" s="76" t="n">
        <v>1755.62125725951</v>
      </c>
      <c r="T27" s="76" t="n">
        <v>1748.45830358243</v>
      </c>
      <c r="U27" s="76" t="n">
        <v>1733.37297262482</v>
      </c>
      <c r="V27" s="76" t="n">
        <v>1727.47772623777</v>
      </c>
      <c r="W27" s="76" t="n">
        <v>1724.5498510209</v>
      </c>
      <c r="X27" s="76" t="n">
        <v>1738.93252326268</v>
      </c>
      <c r="Y27" s="76" t="n">
        <v>1731.18200816978</v>
      </c>
      <c r="Z27" s="76" t="n">
        <v>1715.64148203067</v>
      </c>
      <c r="AA27" s="76" t="n">
        <v>1669.23348796694</v>
      </c>
      <c r="AB27" s="76" t="n">
        <v>1655.42103239426</v>
      </c>
      <c r="AC27" s="76" t="n">
        <v>1651.12665843418</v>
      </c>
      <c r="AD27" s="76" t="n">
        <v>1674.86328021857</v>
      </c>
      <c r="AE27" s="76" t="n">
        <v>1675.72038388485</v>
      </c>
      <c r="AF27" s="76" t="n">
        <v>1672.21088356487</v>
      </c>
      <c r="AG27" s="76" t="n">
        <v>1654.88135879437</v>
      </c>
      <c r="AH27" s="76" t="n">
        <v>1649.72871585004</v>
      </c>
      <c r="AI27" s="76" t="n">
        <v>1647.29953426763</v>
      </c>
      <c r="AJ27" s="76" t="n">
        <v>1648.91829710907</v>
      </c>
      <c r="AK27" s="76" t="n">
        <v>1650.94267595404</v>
      </c>
      <c r="AL27" s="76" t="n">
        <v>1654.69715386448</v>
      </c>
      <c r="AM27" s="76" t="n">
        <v>1660.35374336078</v>
      </c>
      <c r="AN27" s="76" t="n">
        <v>1667.43941001185</v>
      </c>
      <c r="AO27" s="76" t="n">
        <v>1676.1261663381</v>
      </c>
      <c r="AP27" s="76" t="n">
        <v>1692.11367002659</v>
      </c>
      <c r="AQ27" s="76" t="n">
        <v>1699.72786243789</v>
      </c>
      <c r="AR27" s="76" t="n">
        <v>1704.66840125905</v>
      </c>
      <c r="AS27" s="76" t="n">
        <v>1703.1685836979</v>
      </c>
      <c r="AT27" s="76" t="n">
        <v>1705.58684243294</v>
      </c>
      <c r="AU27" s="76" t="n">
        <v>1708.156474672</v>
      </c>
      <c r="AV27" s="76" t="n">
        <v>1709.62479389017</v>
      </c>
      <c r="AW27" s="76" t="n">
        <v>1713.43668803092</v>
      </c>
      <c r="AX27" s="76" t="n">
        <v>1718.33947056934</v>
      </c>
      <c r="AY27" s="76" t="n">
        <v>1727.64033673166</v>
      </c>
      <c r="AZ27" s="76" t="n">
        <v>1732.24449964578</v>
      </c>
      <c r="BA27" s="76" t="n">
        <v>1735.4591545379</v>
      </c>
      <c r="BB27" s="76" t="n">
        <v>1735.74943970637</v>
      </c>
      <c r="BC27" s="76" t="n">
        <v>1737.33622483077</v>
      </c>
      <c r="BD27" s="76" t="n">
        <v>1738.68464820943</v>
      </c>
      <c r="BE27" s="76" t="n">
        <v>1738.58198744034</v>
      </c>
      <c r="BF27" s="76" t="n">
        <v>1740.36322912903</v>
      </c>
      <c r="BG27" s="76" t="n">
        <v>1742.8156508735</v>
      </c>
      <c r="BH27" s="77" t="n">
        <v>1746.533</v>
      </c>
      <c r="BI27" s="77" t="n">
        <v>1749.882</v>
      </c>
      <c r="BJ27" s="77" t="n">
        <v>1753.458</v>
      </c>
      <c r="BK27" s="77" t="n">
        <v>1757.21</v>
      </c>
      <c r="BL27" s="77" t="n">
        <v>1761.276</v>
      </c>
      <c r="BM27" s="77" t="n">
        <v>1765.607</v>
      </c>
      <c r="BN27" s="77" t="n">
        <v>1771.376</v>
      </c>
      <c r="BO27" s="77" t="n">
        <v>1775.354</v>
      </c>
      <c r="BP27" s="77" t="n">
        <v>1778.715</v>
      </c>
      <c r="BQ27" s="77" t="n">
        <v>1780.678</v>
      </c>
      <c r="BR27" s="77" t="n">
        <v>1783.39</v>
      </c>
      <c r="BS27" s="77" t="n">
        <v>1786.071</v>
      </c>
      <c r="BT27" s="77" t="n">
        <v>1788.72</v>
      </c>
      <c r="BU27" s="77" t="n">
        <v>1791.338</v>
      </c>
      <c r="BV27" s="77" t="n">
        <v>1793.924</v>
      </c>
    </row>
    <row r="28" customFormat="false" ht="11.1" hidden="false" customHeight="true" outlineLevel="0" collapsed="false">
      <c r="A28" s="567" t="s">
        <v>1151</v>
      </c>
      <c r="B28" s="568" t="s">
        <v>66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2.06560612304</v>
      </c>
      <c r="M28" s="76" t="n">
        <v>1615.46359812519</v>
      </c>
      <c r="N28" s="76" t="n">
        <v>1620.86069838837</v>
      </c>
      <c r="O28" s="76" t="n">
        <v>1634.42964563078</v>
      </c>
      <c r="P28" s="76" t="n">
        <v>1639.19540837739</v>
      </c>
      <c r="Q28" s="76" t="n">
        <v>1641.33072534639</v>
      </c>
      <c r="R28" s="76" t="n">
        <v>1641.10329142851</v>
      </c>
      <c r="S28" s="76" t="n">
        <v>1637.77694567425</v>
      </c>
      <c r="T28" s="76" t="n">
        <v>1631.61938297435</v>
      </c>
      <c r="U28" s="76" t="n">
        <v>1614.79105557175</v>
      </c>
      <c r="V28" s="76" t="n">
        <v>1608.85071979834</v>
      </c>
      <c r="W28" s="76" t="n">
        <v>1605.95882789706</v>
      </c>
      <c r="X28" s="76" t="n">
        <v>1617.21414560794</v>
      </c>
      <c r="Y28" s="76" t="n">
        <v>1612.09506714594</v>
      </c>
      <c r="Z28" s="76" t="n">
        <v>1601.70035825107</v>
      </c>
      <c r="AA28" s="76" t="n">
        <v>1573.58164485995</v>
      </c>
      <c r="AB28" s="76" t="n">
        <v>1561.9719556469</v>
      </c>
      <c r="AC28" s="76" t="n">
        <v>1554.42291654854</v>
      </c>
      <c r="AD28" s="76" t="n">
        <v>1557.59108817457</v>
      </c>
      <c r="AE28" s="76" t="n">
        <v>1553.17092884827</v>
      </c>
      <c r="AF28" s="76" t="n">
        <v>1547.81899917936</v>
      </c>
      <c r="AG28" s="76" t="n">
        <v>1537.70721344125</v>
      </c>
      <c r="AH28" s="76" t="n">
        <v>1533.36280738205</v>
      </c>
      <c r="AI28" s="76" t="n">
        <v>1530.95769527518</v>
      </c>
      <c r="AJ28" s="76" t="n">
        <v>1531.1537088039</v>
      </c>
      <c r="AK28" s="76" t="n">
        <v>1532.13081083922</v>
      </c>
      <c r="AL28" s="76" t="n">
        <v>1534.55083306441</v>
      </c>
      <c r="AM28" s="76" t="n">
        <v>1538.44540475089</v>
      </c>
      <c r="AN28" s="76" t="n">
        <v>1543.72754540225</v>
      </c>
      <c r="AO28" s="76" t="n">
        <v>1550.42888428991</v>
      </c>
      <c r="AP28" s="76" t="n">
        <v>1561.93333434903</v>
      </c>
      <c r="AQ28" s="76" t="n">
        <v>1568.93513500793</v>
      </c>
      <c r="AR28" s="76" t="n">
        <v>1574.81819920178</v>
      </c>
      <c r="AS28" s="76" t="n">
        <v>1579.53038766548</v>
      </c>
      <c r="AT28" s="76" t="n">
        <v>1583.21508337802</v>
      </c>
      <c r="AU28" s="76" t="n">
        <v>1585.82014707431</v>
      </c>
      <c r="AV28" s="76" t="n">
        <v>1583.93838618748</v>
      </c>
      <c r="AW28" s="76" t="n">
        <v>1586.93958027642</v>
      </c>
      <c r="AX28" s="76" t="n">
        <v>1591.41653677426</v>
      </c>
      <c r="AY28" s="76" t="n">
        <v>1601.62975319558</v>
      </c>
      <c r="AZ28" s="76" t="n">
        <v>1605.86286137529</v>
      </c>
      <c r="BA28" s="76" t="n">
        <v>1608.37635882796</v>
      </c>
      <c r="BB28" s="76" t="n">
        <v>1607.50405877035</v>
      </c>
      <c r="BC28" s="76" t="n">
        <v>1607.82797485638</v>
      </c>
      <c r="BD28" s="76" t="n">
        <v>1607.68192030281</v>
      </c>
      <c r="BE28" s="76" t="n">
        <v>1605.87585045405</v>
      </c>
      <c r="BF28" s="76" t="n">
        <v>1605.68238811294</v>
      </c>
      <c r="BG28" s="76" t="n">
        <v>1605.91148862392</v>
      </c>
      <c r="BH28" s="77" t="n">
        <v>1606.346</v>
      </c>
      <c r="BI28" s="77" t="n">
        <v>1607.583</v>
      </c>
      <c r="BJ28" s="77" t="n">
        <v>1609.406</v>
      </c>
      <c r="BK28" s="77" t="n">
        <v>1612.157</v>
      </c>
      <c r="BL28" s="77" t="n">
        <v>1614.893</v>
      </c>
      <c r="BM28" s="77" t="n">
        <v>1617.958</v>
      </c>
      <c r="BN28" s="77" t="n">
        <v>1622.527</v>
      </c>
      <c r="BO28" s="77" t="n">
        <v>1625.364</v>
      </c>
      <c r="BP28" s="77" t="n">
        <v>1627.645</v>
      </c>
      <c r="BQ28" s="77" t="n">
        <v>1628.643</v>
      </c>
      <c r="BR28" s="77" t="n">
        <v>1630.358</v>
      </c>
      <c r="BS28" s="77" t="n">
        <v>1632.063</v>
      </c>
      <c r="BT28" s="77" t="n">
        <v>1633.757</v>
      </c>
      <c r="BU28" s="77" t="n">
        <v>1635.441</v>
      </c>
      <c r="BV28" s="77" t="n">
        <v>1637.115</v>
      </c>
    </row>
    <row r="29" customFormat="false" ht="11.1" hidden="false" customHeight="true" outlineLevel="0" collapsed="false">
      <c r="A29" s="567" t="s">
        <v>1152</v>
      </c>
      <c r="B29" s="568" t="s">
        <v>66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1.415921498805</v>
      </c>
      <c r="M29" s="76" t="n">
        <v>725.570089277806</v>
      </c>
      <c r="N29" s="76" t="n">
        <v>730.96365205226</v>
      </c>
      <c r="O29" s="76" t="n">
        <v>742.866108092723</v>
      </c>
      <c r="P29" s="76" t="n">
        <v>746.786337155163</v>
      </c>
      <c r="Q29" s="76" t="n">
        <v>747.993837510138</v>
      </c>
      <c r="R29" s="76" t="n">
        <v>743.305846508397</v>
      </c>
      <c r="S29" s="76" t="n">
        <v>741.474961435378</v>
      </c>
      <c r="T29" s="76" t="n">
        <v>739.318419641831</v>
      </c>
      <c r="U29" s="76" t="n">
        <v>734.961374880367</v>
      </c>
      <c r="V29" s="76" t="n">
        <v>733.559654331305</v>
      </c>
      <c r="W29" s="76" t="n">
        <v>733.238411747255</v>
      </c>
      <c r="X29" s="76" t="n">
        <v>738.596174876344</v>
      </c>
      <c r="Y29" s="76" t="n">
        <v>736.986992411224</v>
      </c>
      <c r="Z29" s="76" t="n">
        <v>733.009392100022</v>
      </c>
      <c r="AA29" s="76" t="n">
        <v>722.088073368812</v>
      </c>
      <c r="AB29" s="76" t="n">
        <v>716.805112795889</v>
      </c>
      <c r="AC29" s="76" t="n">
        <v>712.585209807328</v>
      </c>
      <c r="AD29" s="76" t="n">
        <v>710.524748541153</v>
      </c>
      <c r="AE29" s="76" t="n">
        <v>707.608672617797</v>
      </c>
      <c r="AF29" s="76" t="n">
        <v>704.933366175286</v>
      </c>
      <c r="AG29" s="76" t="n">
        <v>701.838993729516</v>
      </c>
      <c r="AH29" s="76" t="n">
        <v>700.140102861768</v>
      </c>
      <c r="AI29" s="76" t="n">
        <v>699.176858087939</v>
      </c>
      <c r="AJ29" s="76" t="n">
        <v>698.694064997844</v>
      </c>
      <c r="AK29" s="76" t="n">
        <v>699.393508219493</v>
      </c>
      <c r="AL29" s="76" t="n">
        <v>701.0199933427</v>
      </c>
      <c r="AM29" s="76" t="n">
        <v>704.790520177377</v>
      </c>
      <c r="AN29" s="76" t="n">
        <v>707.358339246267</v>
      </c>
      <c r="AO29" s="76" t="n">
        <v>709.940450359282</v>
      </c>
      <c r="AP29" s="76" t="n">
        <v>712.339225782594</v>
      </c>
      <c r="AQ29" s="76" t="n">
        <v>715.09814178423</v>
      </c>
      <c r="AR29" s="76" t="n">
        <v>718.01957063036</v>
      </c>
      <c r="AS29" s="76" t="n">
        <v>721.910259281007</v>
      </c>
      <c r="AT29" s="76" t="n">
        <v>724.551653596111</v>
      </c>
      <c r="AU29" s="76" t="n">
        <v>726.750500535694</v>
      </c>
      <c r="AV29" s="76" t="n">
        <v>727.212205746287</v>
      </c>
      <c r="AW29" s="76" t="n">
        <v>729.49690369993</v>
      </c>
      <c r="AX29" s="76" t="n">
        <v>732.310000043156</v>
      </c>
      <c r="AY29" s="76" t="n">
        <v>737.338307431022</v>
      </c>
      <c r="AZ29" s="76" t="n">
        <v>739.943091062116</v>
      </c>
      <c r="BA29" s="76" t="n">
        <v>741.811163591497</v>
      </c>
      <c r="BB29" s="76" t="n">
        <v>742.465582342692</v>
      </c>
      <c r="BC29" s="76" t="n">
        <v>743.217939676001</v>
      </c>
      <c r="BD29" s="76" t="n">
        <v>743.591292914951</v>
      </c>
      <c r="BE29" s="76" t="n">
        <v>743.042828709468</v>
      </c>
      <c r="BF29" s="76" t="n">
        <v>743.065283772256</v>
      </c>
      <c r="BG29" s="76" t="n">
        <v>743.115844753241</v>
      </c>
      <c r="BH29" s="77" t="n">
        <v>742.5992</v>
      </c>
      <c r="BI29" s="77" t="n">
        <v>743.1525</v>
      </c>
      <c r="BJ29" s="77" t="n">
        <v>744.1803</v>
      </c>
      <c r="BK29" s="77" t="n">
        <v>746.2349</v>
      </c>
      <c r="BL29" s="77" t="n">
        <v>747.7979</v>
      </c>
      <c r="BM29" s="77" t="n">
        <v>749.4214</v>
      </c>
      <c r="BN29" s="77" t="n">
        <v>751.5638</v>
      </c>
      <c r="BO29" s="77" t="n">
        <v>752.9644</v>
      </c>
      <c r="BP29" s="77" t="n">
        <v>754.0817</v>
      </c>
      <c r="BQ29" s="77" t="n">
        <v>754.6</v>
      </c>
      <c r="BR29" s="77" t="n">
        <v>755.3873</v>
      </c>
      <c r="BS29" s="77" t="n">
        <v>756.1281</v>
      </c>
      <c r="BT29" s="77" t="n">
        <v>756.8223</v>
      </c>
      <c r="BU29" s="77" t="n">
        <v>757.4699</v>
      </c>
      <c r="BV29" s="77" t="n">
        <v>758.0709</v>
      </c>
    </row>
    <row r="30" customFormat="false" ht="11.1" hidden="false" customHeight="true" outlineLevel="0" collapsed="false">
      <c r="A30" s="567" t="s">
        <v>1153</v>
      </c>
      <c r="B30" s="568" t="s">
        <v>66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19.52411190868</v>
      </c>
      <c r="M30" s="76" t="n">
        <v>2122.63479184773</v>
      </c>
      <c r="N30" s="76" t="n">
        <v>2128.026937862</v>
      </c>
      <c r="O30" s="76" t="n">
        <v>2141.14543230044</v>
      </c>
      <c r="P30" s="76" t="n">
        <v>2147.0168487034</v>
      </c>
      <c r="Q30" s="76" t="n">
        <v>2151.08606941986</v>
      </c>
      <c r="R30" s="76" t="n">
        <v>2157.59513801703</v>
      </c>
      <c r="S30" s="76" t="n">
        <v>2154.87843468504</v>
      </c>
      <c r="T30" s="76" t="n">
        <v>2147.17800299112</v>
      </c>
      <c r="U30" s="76" t="n">
        <v>2121.83644611165</v>
      </c>
      <c r="V30" s="76" t="n">
        <v>2113.66160531157</v>
      </c>
      <c r="W30" s="76" t="n">
        <v>2109.99608376726</v>
      </c>
      <c r="X30" s="76" t="n">
        <v>2123.59900152955</v>
      </c>
      <c r="Y30" s="76" t="n">
        <v>2119.38277845868</v>
      </c>
      <c r="Z30" s="76" t="n">
        <v>2110.10653460547</v>
      </c>
      <c r="AA30" s="76" t="n">
        <v>2084.37105400905</v>
      </c>
      <c r="AB30" s="76" t="n">
        <v>2073.5241805618</v>
      </c>
      <c r="AC30" s="76" t="n">
        <v>2066.16669830285</v>
      </c>
      <c r="AD30" s="76" t="n">
        <v>2069.62999243885</v>
      </c>
      <c r="AE30" s="76" t="n">
        <v>2063.75275365153</v>
      </c>
      <c r="AF30" s="76" t="n">
        <v>2055.86636714753</v>
      </c>
      <c r="AG30" s="76" t="n">
        <v>2039.57161738223</v>
      </c>
      <c r="AH30" s="76" t="n">
        <v>2032.46634710333</v>
      </c>
      <c r="AI30" s="76" t="n">
        <v>2028.15134076622</v>
      </c>
      <c r="AJ30" s="76" t="n">
        <v>2025.50949362249</v>
      </c>
      <c r="AK30" s="76" t="n">
        <v>2027.61284373024</v>
      </c>
      <c r="AL30" s="76" t="n">
        <v>2033.34428634107</v>
      </c>
      <c r="AM30" s="76" t="n">
        <v>2047.61849591534</v>
      </c>
      <c r="AN30" s="76" t="n">
        <v>2056.92011768707</v>
      </c>
      <c r="AO30" s="76" t="n">
        <v>2066.16382611663</v>
      </c>
      <c r="AP30" s="76" t="n">
        <v>2076.87690945039</v>
      </c>
      <c r="AQ30" s="76" t="n">
        <v>2084.8593250108</v>
      </c>
      <c r="AR30" s="76" t="n">
        <v>2091.63836104425</v>
      </c>
      <c r="AS30" s="76" t="n">
        <v>2096.74469587075</v>
      </c>
      <c r="AT30" s="76" t="n">
        <v>2101.46896411025</v>
      </c>
      <c r="AU30" s="76" t="n">
        <v>2105.34184408277</v>
      </c>
      <c r="AV30" s="76" t="n">
        <v>2104.91177654349</v>
      </c>
      <c r="AW30" s="76" t="n">
        <v>2109.67054941567</v>
      </c>
      <c r="AX30" s="76" t="n">
        <v>2116.16660345448</v>
      </c>
      <c r="AY30" s="76" t="n">
        <v>2129.11377307061</v>
      </c>
      <c r="AZ30" s="76" t="n">
        <v>2135.54901363471</v>
      </c>
      <c r="BA30" s="76" t="n">
        <v>2140.18615955745</v>
      </c>
      <c r="BB30" s="76" t="n">
        <v>2141.34015903638</v>
      </c>
      <c r="BC30" s="76" t="n">
        <v>2143.64490452823</v>
      </c>
      <c r="BD30" s="76" t="n">
        <v>2145.41534423056</v>
      </c>
      <c r="BE30" s="76" t="n">
        <v>2144.78287712263</v>
      </c>
      <c r="BF30" s="76" t="n">
        <v>2146.88615601145</v>
      </c>
      <c r="BG30" s="76" t="n">
        <v>2149.85657987628</v>
      </c>
      <c r="BH30" s="77" t="n">
        <v>2153.936</v>
      </c>
      <c r="BI30" s="77" t="n">
        <v>2158.459</v>
      </c>
      <c r="BJ30" s="77" t="n">
        <v>2163.668</v>
      </c>
      <c r="BK30" s="77" t="n">
        <v>2170.789</v>
      </c>
      <c r="BL30" s="77" t="n">
        <v>2176.448</v>
      </c>
      <c r="BM30" s="77" t="n">
        <v>2181.874</v>
      </c>
      <c r="BN30" s="77" t="n">
        <v>2187.631</v>
      </c>
      <c r="BO30" s="77" t="n">
        <v>2192.163</v>
      </c>
      <c r="BP30" s="77" t="n">
        <v>2196.036</v>
      </c>
      <c r="BQ30" s="77" t="n">
        <v>2198.135</v>
      </c>
      <c r="BR30" s="77" t="n">
        <v>2201.526</v>
      </c>
      <c r="BS30" s="77" t="n">
        <v>2205.095</v>
      </c>
      <c r="BT30" s="77" t="n">
        <v>2208.842</v>
      </c>
      <c r="BU30" s="77" t="n">
        <v>2212.766</v>
      </c>
      <c r="BV30" s="77" t="n">
        <v>2216.868</v>
      </c>
    </row>
    <row r="31" customFormat="false" ht="11.1" hidden="false" customHeight="true" outlineLevel="0" collapsed="false">
      <c r="A31" s="567" t="s">
        <v>1154</v>
      </c>
      <c r="B31" s="568" t="s">
        <v>66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3.388288156908</v>
      </c>
      <c r="M31" s="76" t="n">
        <v>554.891829210468</v>
      </c>
      <c r="N31" s="76" t="n">
        <v>556.881360012699</v>
      </c>
      <c r="O31" s="76" t="n">
        <v>560.362111626432</v>
      </c>
      <c r="P31" s="76" t="n">
        <v>562.569698628883</v>
      </c>
      <c r="Q31" s="76" t="n">
        <v>564.509352082883</v>
      </c>
      <c r="R31" s="76" t="n">
        <v>568.546478780305</v>
      </c>
      <c r="S31" s="76" t="n">
        <v>568.176210043499</v>
      </c>
      <c r="T31" s="76" t="n">
        <v>565.763952664337</v>
      </c>
      <c r="U31" s="76" t="n">
        <v>556.54643422933</v>
      </c>
      <c r="V31" s="76" t="n">
        <v>553.622653875575</v>
      </c>
      <c r="W31" s="76" t="n">
        <v>552.229339189583</v>
      </c>
      <c r="X31" s="76" t="n">
        <v>555.882483531679</v>
      </c>
      <c r="Y31" s="76" t="n">
        <v>554.913105160968</v>
      </c>
      <c r="Z31" s="76" t="n">
        <v>552.837197437775</v>
      </c>
      <c r="AA31" s="76" t="n">
        <v>547.013164185185</v>
      </c>
      <c r="AB31" s="76" t="n">
        <v>544.705394889715</v>
      </c>
      <c r="AC31" s="76" t="n">
        <v>543.272293374449</v>
      </c>
      <c r="AD31" s="76" t="n">
        <v>544.769780865712</v>
      </c>
      <c r="AE31" s="76" t="n">
        <v>543.544073991113</v>
      </c>
      <c r="AF31" s="76" t="n">
        <v>541.651093976975</v>
      </c>
      <c r="AG31" s="76" t="n">
        <v>537.108532109525</v>
      </c>
      <c r="AH31" s="76" t="n">
        <v>535.367737351642</v>
      </c>
      <c r="AI31" s="76" t="n">
        <v>534.446400989551</v>
      </c>
      <c r="AJ31" s="76" t="n">
        <v>534.245194103683</v>
      </c>
      <c r="AK31" s="76" t="n">
        <v>535.037271222856</v>
      </c>
      <c r="AL31" s="76" t="n">
        <v>536.7233034275</v>
      </c>
      <c r="AM31" s="76" t="n">
        <v>540.279469897701</v>
      </c>
      <c r="AN31" s="76" t="n">
        <v>543.021277888222</v>
      </c>
      <c r="AO31" s="76" t="n">
        <v>545.924906579151</v>
      </c>
      <c r="AP31" s="76" t="n">
        <v>549.89135059916</v>
      </c>
      <c r="AQ31" s="76" t="n">
        <v>552.442874719396</v>
      </c>
      <c r="AR31" s="76" t="n">
        <v>554.480473568532</v>
      </c>
      <c r="AS31" s="76" t="n">
        <v>555.634631827947</v>
      </c>
      <c r="AT31" s="76" t="n">
        <v>556.921516623851</v>
      </c>
      <c r="AU31" s="76" t="n">
        <v>557.971612637623</v>
      </c>
      <c r="AV31" s="76" t="n">
        <v>557.807957534921</v>
      </c>
      <c r="AW31" s="76" t="n">
        <v>559.117197735184</v>
      </c>
      <c r="AX31" s="76" t="n">
        <v>560.922370904072</v>
      </c>
      <c r="AY31" s="76" t="n">
        <v>564.692930490739</v>
      </c>
      <c r="AZ31" s="76" t="n">
        <v>566.387879510007</v>
      </c>
      <c r="BA31" s="76" t="n">
        <v>567.476671411031</v>
      </c>
      <c r="BB31" s="76" t="n">
        <v>567.263460099339</v>
      </c>
      <c r="BC31" s="76" t="n">
        <v>567.66182233473</v>
      </c>
      <c r="BD31" s="76" t="n">
        <v>567.97591202273</v>
      </c>
      <c r="BE31" s="76" t="n">
        <v>568.011613733829</v>
      </c>
      <c r="BF31" s="76" t="n">
        <v>568.302744899184</v>
      </c>
      <c r="BG31" s="76" t="n">
        <v>568.655190089282</v>
      </c>
      <c r="BH31" s="77" t="n">
        <v>568.7942</v>
      </c>
      <c r="BI31" s="77" t="n">
        <v>569.4753</v>
      </c>
      <c r="BJ31" s="77" t="n">
        <v>570.4238</v>
      </c>
      <c r="BK31" s="77" t="n">
        <v>571.8611</v>
      </c>
      <c r="BL31" s="77" t="n">
        <v>573.1783</v>
      </c>
      <c r="BM31" s="77" t="n">
        <v>574.5967</v>
      </c>
      <c r="BN31" s="77" t="n">
        <v>576.5354</v>
      </c>
      <c r="BO31" s="77" t="n">
        <v>577.8421</v>
      </c>
      <c r="BP31" s="77" t="n">
        <v>578.9359</v>
      </c>
      <c r="BQ31" s="77" t="n">
        <v>579.525</v>
      </c>
      <c r="BR31" s="77" t="n">
        <v>580.4116</v>
      </c>
      <c r="BS31" s="77" t="n">
        <v>581.3039</v>
      </c>
      <c r="BT31" s="77" t="n">
        <v>582.202</v>
      </c>
      <c r="BU31" s="77" t="n">
        <v>583.1059</v>
      </c>
      <c r="BV31" s="77" t="n">
        <v>584.0155</v>
      </c>
    </row>
    <row r="32" customFormat="false" ht="11.1" hidden="false" customHeight="true" outlineLevel="0" collapsed="false">
      <c r="A32" s="567" t="s">
        <v>1155</v>
      </c>
      <c r="B32" s="568" t="s">
        <v>66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3.27875746658</v>
      </c>
      <c r="M32" s="76" t="n">
        <v>1211.00348408224</v>
      </c>
      <c r="N32" s="76" t="n">
        <v>1220.80787339802</v>
      </c>
      <c r="O32" s="76" t="n">
        <v>1237.25610799404</v>
      </c>
      <c r="P32" s="76" t="n">
        <v>1247.79668577495</v>
      </c>
      <c r="Q32" s="76" t="n">
        <v>1256.99378932087</v>
      </c>
      <c r="R32" s="76" t="n">
        <v>1268.91871651795</v>
      </c>
      <c r="S32" s="76" t="n">
        <v>1272.3753981793</v>
      </c>
      <c r="T32" s="76" t="n">
        <v>1271.43513219105</v>
      </c>
      <c r="U32" s="76" t="n">
        <v>1256.53760641986</v>
      </c>
      <c r="V32" s="76" t="n">
        <v>1253.97367923245</v>
      </c>
      <c r="W32" s="76" t="n">
        <v>1254.18303849547</v>
      </c>
      <c r="X32" s="76" t="n">
        <v>1266.80719325566</v>
      </c>
      <c r="Y32" s="76" t="n">
        <v>1265.33199363446</v>
      </c>
      <c r="Z32" s="76" t="n">
        <v>1259.39894867861</v>
      </c>
      <c r="AA32" s="76" t="n">
        <v>1241.30261532289</v>
      </c>
      <c r="AB32" s="76" t="n">
        <v>1232.23296199668</v>
      </c>
      <c r="AC32" s="76" t="n">
        <v>1224.48454563475</v>
      </c>
      <c r="AD32" s="76" t="n">
        <v>1218.99876907365</v>
      </c>
      <c r="AE32" s="76" t="n">
        <v>1213.18677451287</v>
      </c>
      <c r="AF32" s="76" t="n">
        <v>1207.98996478895</v>
      </c>
      <c r="AG32" s="76" t="n">
        <v>1202.66939484437</v>
      </c>
      <c r="AH32" s="76" t="n">
        <v>1199.25716358732</v>
      </c>
      <c r="AI32" s="76" t="n">
        <v>1197.01432596028</v>
      </c>
      <c r="AJ32" s="76" t="n">
        <v>1193.89731950577</v>
      </c>
      <c r="AK32" s="76" t="n">
        <v>1195.52594098185</v>
      </c>
      <c r="AL32" s="76" t="n">
        <v>1199.85662793105</v>
      </c>
      <c r="AM32" s="76" t="n">
        <v>1210.82241096195</v>
      </c>
      <c r="AN32" s="76" t="n">
        <v>1217.60745590095</v>
      </c>
      <c r="AO32" s="76" t="n">
        <v>1224.14479335663</v>
      </c>
      <c r="AP32" s="76" t="n">
        <v>1230.83462240359</v>
      </c>
      <c r="AQ32" s="76" t="n">
        <v>1236.57639558669</v>
      </c>
      <c r="AR32" s="76" t="n">
        <v>1241.77031198052</v>
      </c>
      <c r="AS32" s="76" t="n">
        <v>1246.23666993555</v>
      </c>
      <c r="AT32" s="76" t="n">
        <v>1250.46964898801</v>
      </c>
      <c r="AU32" s="76" t="n">
        <v>1254.28954748836</v>
      </c>
      <c r="AV32" s="76" t="n">
        <v>1256.22083758498</v>
      </c>
      <c r="AW32" s="76" t="n">
        <v>1260.32122086984</v>
      </c>
      <c r="AX32" s="76" t="n">
        <v>1265.11516949132</v>
      </c>
      <c r="AY32" s="76" t="n">
        <v>1272.9209767112</v>
      </c>
      <c r="AZ32" s="76" t="n">
        <v>1277.36333605957</v>
      </c>
      <c r="BA32" s="76" t="n">
        <v>1280.76054079822</v>
      </c>
      <c r="BB32" s="76" t="n">
        <v>1282.25181741332</v>
      </c>
      <c r="BC32" s="76" t="n">
        <v>1284.2042930679</v>
      </c>
      <c r="BD32" s="76" t="n">
        <v>1285.75719424812</v>
      </c>
      <c r="BE32" s="76" t="n">
        <v>1285.76198016913</v>
      </c>
      <c r="BF32" s="76" t="n">
        <v>1287.37713798929</v>
      </c>
      <c r="BG32" s="76" t="n">
        <v>1289.45412692373</v>
      </c>
      <c r="BH32" s="77" t="n">
        <v>1292.16</v>
      </c>
      <c r="BI32" s="77" t="n">
        <v>1295.035</v>
      </c>
      <c r="BJ32" s="77" t="n">
        <v>1298.248</v>
      </c>
      <c r="BK32" s="77" t="n">
        <v>1302.255</v>
      </c>
      <c r="BL32" s="77" t="n">
        <v>1305.798</v>
      </c>
      <c r="BM32" s="77" t="n">
        <v>1309.333</v>
      </c>
      <c r="BN32" s="77" t="n">
        <v>1313.304</v>
      </c>
      <c r="BO32" s="77" t="n">
        <v>1316.494</v>
      </c>
      <c r="BP32" s="77" t="n">
        <v>1319.346</v>
      </c>
      <c r="BQ32" s="77" t="n">
        <v>1321.385</v>
      </c>
      <c r="BR32" s="77" t="n">
        <v>1323.915</v>
      </c>
      <c r="BS32" s="77" t="n">
        <v>1326.463</v>
      </c>
      <c r="BT32" s="77" t="n">
        <v>1329.027</v>
      </c>
      <c r="BU32" s="77" t="n">
        <v>1331.608</v>
      </c>
      <c r="BV32" s="77" t="n">
        <v>1334.206</v>
      </c>
    </row>
    <row r="33" s="560" customFormat="true" ht="11.1" hidden="false" customHeight="true" outlineLevel="0" collapsed="false">
      <c r="A33" s="567" t="s">
        <v>1156</v>
      </c>
      <c r="B33" s="568" t="s">
        <v>67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5.930355890816</v>
      </c>
      <c r="M33" s="76" t="n">
        <v>748.110329838483</v>
      </c>
      <c r="N33" s="76" t="n">
        <v>750.346186575905</v>
      </c>
      <c r="O33" s="76" t="n">
        <v>753.876803203551</v>
      </c>
      <c r="P33" s="76" t="n">
        <v>755.29526769513</v>
      </c>
      <c r="Q33" s="76" t="n">
        <v>755.840457151112</v>
      </c>
      <c r="R33" s="76" t="n">
        <v>755.879598920846</v>
      </c>
      <c r="S33" s="76" t="n">
        <v>754.402817793621</v>
      </c>
      <c r="T33" s="76" t="n">
        <v>751.777341118786</v>
      </c>
      <c r="U33" s="76" t="n">
        <v>745.179994101122</v>
      </c>
      <c r="V33" s="76" t="n">
        <v>742.374507427481</v>
      </c>
      <c r="W33" s="76" t="n">
        <v>740.537706302645</v>
      </c>
      <c r="X33" s="76" t="n">
        <v>742.865791875302</v>
      </c>
      <c r="Y33" s="76" t="n">
        <v>740.569210986559</v>
      </c>
      <c r="Z33" s="76" t="n">
        <v>736.844164785104</v>
      </c>
      <c r="AA33" s="76" t="n">
        <v>729.076865044081</v>
      </c>
      <c r="AB33" s="76" t="n">
        <v>724.455229387346</v>
      </c>
      <c r="AC33" s="76" t="n">
        <v>720.365469588043</v>
      </c>
      <c r="AD33" s="76" t="n">
        <v>717.394422442402</v>
      </c>
      <c r="AE33" s="76" t="n">
        <v>713.928286760786</v>
      </c>
      <c r="AF33" s="76" t="n">
        <v>710.553899339428</v>
      </c>
      <c r="AG33" s="76" t="n">
        <v>706.200947586387</v>
      </c>
      <c r="AH33" s="76" t="n">
        <v>703.812791129497</v>
      </c>
      <c r="AI33" s="76" t="n">
        <v>702.319117376818</v>
      </c>
      <c r="AJ33" s="76" t="n">
        <v>701.500814427637</v>
      </c>
      <c r="AK33" s="76" t="n">
        <v>701.960440008915</v>
      </c>
      <c r="AL33" s="76" t="n">
        <v>703.478882219938</v>
      </c>
      <c r="AM33" s="76" t="n">
        <v>707.389042781393</v>
      </c>
      <c r="AN33" s="76" t="n">
        <v>710.025441961392</v>
      </c>
      <c r="AO33" s="76" t="n">
        <v>712.720981480621</v>
      </c>
      <c r="AP33" s="76" t="n">
        <v>715.943259754222</v>
      </c>
      <c r="AQ33" s="76" t="n">
        <v>718.406381140555</v>
      </c>
      <c r="AR33" s="76" t="n">
        <v>720.577944054763</v>
      </c>
      <c r="AS33" s="76" t="n">
        <v>722.356737786887</v>
      </c>
      <c r="AT33" s="76" t="n">
        <v>724.021091789312</v>
      </c>
      <c r="AU33" s="76" t="n">
        <v>725.46979535208</v>
      </c>
      <c r="AV33" s="76" t="n">
        <v>725.718359898775</v>
      </c>
      <c r="AW33" s="76" t="n">
        <v>727.47412901454</v>
      </c>
      <c r="AX33" s="76" t="n">
        <v>729.75261412296</v>
      </c>
      <c r="AY33" s="76" t="n">
        <v>734.041741700183</v>
      </c>
      <c r="AZ33" s="76" t="n">
        <v>736.249713936801</v>
      </c>
      <c r="BA33" s="76" t="n">
        <v>737.864457308962</v>
      </c>
      <c r="BB33" s="76" t="n">
        <v>738.358331643776</v>
      </c>
      <c r="BC33" s="76" t="n">
        <v>739.182347416693</v>
      </c>
      <c r="BD33" s="76" t="n">
        <v>739.808864454821</v>
      </c>
      <c r="BE33" s="76" t="n">
        <v>739.611661527253</v>
      </c>
      <c r="BF33" s="76" t="n">
        <v>740.312847018987</v>
      </c>
      <c r="BG33" s="76" t="n">
        <v>741.286199699115</v>
      </c>
      <c r="BH33" s="77" t="n">
        <v>742.5671</v>
      </c>
      <c r="BI33" s="77" t="n">
        <v>744.0582</v>
      </c>
      <c r="BJ33" s="77" t="n">
        <v>745.7951</v>
      </c>
      <c r="BK33" s="77" t="n">
        <v>748.048</v>
      </c>
      <c r="BL33" s="77" t="n">
        <v>750.0733</v>
      </c>
      <c r="BM33" s="77" t="n">
        <v>752.1414</v>
      </c>
      <c r="BN33" s="77" t="n">
        <v>754.6266</v>
      </c>
      <c r="BO33" s="77" t="n">
        <v>756.4997</v>
      </c>
      <c r="BP33" s="77" t="n">
        <v>758.1349</v>
      </c>
      <c r="BQ33" s="77" t="n">
        <v>759.1633</v>
      </c>
      <c r="BR33" s="77" t="n">
        <v>760.5993</v>
      </c>
      <c r="BS33" s="77" t="n">
        <v>762.0742</v>
      </c>
      <c r="BT33" s="77" t="n">
        <v>763.5879</v>
      </c>
      <c r="BU33" s="77" t="n">
        <v>765.1404</v>
      </c>
      <c r="BV33" s="77" t="n">
        <v>766.7316</v>
      </c>
    </row>
    <row r="34" s="560" customFormat="true" ht="11.1" hidden="false" customHeight="true" outlineLevel="0" collapsed="false">
      <c r="A34" s="567" t="s">
        <v>1157</v>
      </c>
      <c r="B34" s="568" t="s">
        <v>67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6.06336769331</v>
      </c>
      <c r="M34" s="76" t="n">
        <v>1959.94340373255</v>
      </c>
      <c r="N34" s="76" t="n">
        <v>1963.64137343147</v>
      </c>
      <c r="O34" s="76" t="n">
        <v>1968.07431890003</v>
      </c>
      <c r="P34" s="76" t="n">
        <v>1970.72037433586</v>
      </c>
      <c r="Q34" s="76" t="n">
        <v>1972.49658184891</v>
      </c>
      <c r="R34" s="76" t="n">
        <v>1976.3280102093</v>
      </c>
      <c r="S34" s="76" t="n">
        <v>1974.17072029921</v>
      </c>
      <c r="T34" s="76" t="n">
        <v>1968.94978088875</v>
      </c>
      <c r="U34" s="76" t="n">
        <v>1954.25741685917</v>
      </c>
      <c r="V34" s="76" t="n">
        <v>1947.71500978704</v>
      </c>
      <c r="W34" s="76" t="n">
        <v>1942.91478455361</v>
      </c>
      <c r="X34" s="76" t="n">
        <v>1947.02748271595</v>
      </c>
      <c r="Y34" s="76" t="n">
        <v>1940.33356499209</v>
      </c>
      <c r="Z34" s="76" t="n">
        <v>1930.00377293912</v>
      </c>
      <c r="AA34" s="76" t="n">
        <v>1908.13865515701</v>
      </c>
      <c r="AB34" s="76" t="n">
        <v>1896.46170299582</v>
      </c>
      <c r="AC34" s="76" t="n">
        <v>1887.07346505554</v>
      </c>
      <c r="AD34" s="76" t="n">
        <v>1883.81812662816</v>
      </c>
      <c r="AE34" s="76" t="n">
        <v>1876.12417816069</v>
      </c>
      <c r="AF34" s="76" t="n">
        <v>1867.83580494512</v>
      </c>
      <c r="AG34" s="76" t="n">
        <v>1854.71442828611</v>
      </c>
      <c r="AH34" s="76" t="n">
        <v>1848.41613959584</v>
      </c>
      <c r="AI34" s="76" t="n">
        <v>1844.70236017899</v>
      </c>
      <c r="AJ34" s="76" t="n">
        <v>1842.55240137784</v>
      </c>
      <c r="AK34" s="76" t="n">
        <v>1844.77315700106</v>
      </c>
      <c r="AL34" s="76" t="n">
        <v>1850.34393839096</v>
      </c>
      <c r="AM34" s="76" t="n">
        <v>1864.67473583811</v>
      </c>
      <c r="AN34" s="76" t="n">
        <v>1872.88807604343</v>
      </c>
      <c r="AO34" s="76" t="n">
        <v>1880.39394929749</v>
      </c>
      <c r="AP34" s="76" t="n">
        <v>1887.35932530639</v>
      </c>
      <c r="AQ34" s="76" t="n">
        <v>1893.32503737837</v>
      </c>
      <c r="AR34" s="76" t="n">
        <v>1898.45805521954</v>
      </c>
      <c r="AS34" s="76" t="n">
        <v>1901.83296142694</v>
      </c>
      <c r="AT34" s="76" t="n">
        <v>1905.99465385865</v>
      </c>
      <c r="AU34" s="76" t="n">
        <v>1910.01771511173</v>
      </c>
      <c r="AV34" s="76" t="n">
        <v>1912.04048115413</v>
      </c>
      <c r="AW34" s="76" t="n">
        <v>1917.18252807399</v>
      </c>
      <c r="AX34" s="76" t="n">
        <v>1923.58219183927</v>
      </c>
      <c r="AY34" s="76" t="n">
        <v>1935.19980796265</v>
      </c>
      <c r="AZ34" s="76" t="n">
        <v>1941.14445378423</v>
      </c>
      <c r="BA34" s="76" t="n">
        <v>1945.37646481671</v>
      </c>
      <c r="BB34" s="76" t="n">
        <v>1946.34948046264</v>
      </c>
      <c r="BC34" s="76" t="n">
        <v>1948.31599236498</v>
      </c>
      <c r="BD34" s="76" t="n">
        <v>1949.72963992629</v>
      </c>
      <c r="BE34" s="76" t="n">
        <v>1948.79369753792</v>
      </c>
      <c r="BF34" s="76" t="n">
        <v>1950.44916062368</v>
      </c>
      <c r="BG34" s="76" t="n">
        <v>1952.89930357491</v>
      </c>
      <c r="BH34" s="77" t="n">
        <v>1956.685</v>
      </c>
      <c r="BI34" s="77" t="n">
        <v>1960.319</v>
      </c>
      <c r="BJ34" s="77" t="n">
        <v>1964.342</v>
      </c>
      <c r="BK34" s="77" t="n">
        <v>1969.236</v>
      </c>
      <c r="BL34" s="77" t="n">
        <v>1973.678</v>
      </c>
      <c r="BM34" s="77" t="n">
        <v>1978.149</v>
      </c>
      <c r="BN34" s="77" t="n">
        <v>1983.356</v>
      </c>
      <c r="BO34" s="77" t="n">
        <v>1987.353</v>
      </c>
      <c r="BP34" s="77" t="n">
        <v>1990.849</v>
      </c>
      <c r="BQ34" s="77" t="n">
        <v>1993.021</v>
      </c>
      <c r="BR34" s="77" t="n">
        <v>1996.13</v>
      </c>
      <c r="BS34" s="77" t="n">
        <v>1999.353</v>
      </c>
      <c r="BT34" s="77" t="n">
        <v>2002.691</v>
      </c>
      <c r="BU34" s="77" t="n">
        <v>2006.144</v>
      </c>
      <c r="BV34" s="77" t="n">
        <v>2009.711</v>
      </c>
    </row>
    <row r="35" s="560" customFormat="true" ht="11.1" hidden="false" customHeight="true" outlineLevel="0" collapsed="false">
      <c r="A35" s="567"/>
      <c r="B35" s="569" t="s">
        <v>1158</v>
      </c>
      <c r="C35" s="574"/>
      <c r="D35" s="574"/>
      <c r="E35" s="574"/>
      <c r="F35" s="574"/>
      <c r="G35" s="574"/>
      <c r="H35" s="574"/>
      <c r="I35" s="574"/>
      <c r="J35" s="574"/>
      <c r="K35" s="574"/>
      <c r="L35" s="574"/>
      <c r="M35" s="574"/>
      <c r="N35" s="574"/>
      <c r="O35" s="574"/>
      <c r="P35" s="574"/>
      <c r="Q35" s="574"/>
      <c r="R35" s="574"/>
      <c r="S35" s="574"/>
      <c r="T35" s="574"/>
      <c r="U35" s="574"/>
      <c r="V35" s="574"/>
      <c r="W35" s="574"/>
      <c r="X35" s="574"/>
      <c r="Y35" s="574"/>
      <c r="Z35" s="574"/>
      <c r="AA35" s="574"/>
      <c r="AB35" s="574"/>
      <c r="AC35" s="574"/>
      <c r="AD35" s="574"/>
      <c r="AE35" s="574"/>
      <c r="AF35" s="574"/>
      <c r="AG35" s="574"/>
      <c r="AH35" s="574"/>
      <c r="AI35" s="574"/>
      <c r="AJ35" s="574"/>
      <c r="AK35" s="574"/>
      <c r="AL35" s="574"/>
      <c r="AM35" s="574"/>
      <c r="AN35" s="574"/>
      <c r="AO35" s="574"/>
      <c r="AP35" s="574"/>
      <c r="AQ35" s="574"/>
      <c r="AR35" s="574"/>
      <c r="AS35" s="574"/>
      <c r="AT35" s="574"/>
      <c r="AU35" s="574"/>
      <c r="AV35" s="574"/>
      <c r="AW35" s="574"/>
      <c r="AX35" s="574"/>
      <c r="AY35" s="574"/>
      <c r="AZ35" s="574"/>
      <c r="BA35" s="574"/>
      <c r="BB35" s="574"/>
      <c r="BC35" s="574"/>
      <c r="BD35" s="574"/>
      <c r="BE35" s="574"/>
      <c r="BF35" s="574"/>
      <c r="BG35" s="574"/>
      <c r="BH35" s="575"/>
      <c r="BI35" s="575"/>
      <c r="BJ35" s="575"/>
      <c r="BK35" s="575"/>
      <c r="BL35" s="575"/>
      <c r="BM35" s="575"/>
      <c r="BN35" s="575"/>
      <c r="BO35" s="575"/>
      <c r="BP35" s="575"/>
      <c r="BQ35" s="575"/>
      <c r="BR35" s="575"/>
      <c r="BS35" s="575"/>
      <c r="BT35" s="575"/>
      <c r="BU35" s="575"/>
      <c r="BV35" s="575"/>
    </row>
    <row r="36" s="560" customFormat="true" ht="11.1" hidden="false" customHeight="true" outlineLevel="0" collapsed="false">
      <c r="A36" s="567" t="s">
        <v>1159</v>
      </c>
      <c r="B36" s="568" t="s">
        <v>656</v>
      </c>
      <c r="C36" s="76" t="n">
        <v>5476.28171436608</v>
      </c>
      <c r="D36" s="76" t="n">
        <v>5475.22363433331</v>
      </c>
      <c r="E36" s="76" t="n">
        <v>5473.83528761555</v>
      </c>
      <c r="F36" s="76" t="n">
        <v>5472.28407499517</v>
      </c>
      <c r="G36" s="76" t="n">
        <v>5470.89904598461</v>
      </c>
      <c r="H36" s="76" t="n">
        <v>5470.422</v>
      </c>
      <c r="I36" s="76" t="n">
        <v>5471.45327505128</v>
      </c>
      <c r="J36" s="76" t="n">
        <v>5473.55124072732</v>
      </c>
      <c r="K36" s="76" t="n">
        <v>5476.13280521085</v>
      </c>
      <c r="L36" s="76" t="n">
        <v>5478.32758098113</v>
      </c>
      <c r="M36" s="76" t="n">
        <v>5480.28346609506</v>
      </c>
      <c r="N36" s="76" t="n">
        <v>5481.86106290608</v>
      </c>
      <c r="O36" s="76" t="n">
        <v>5482.99603009891</v>
      </c>
      <c r="P36" s="76" t="n">
        <v>5483.79559466249</v>
      </c>
      <c r="Q36" s="76" t="n">
        <v>5484.44203991702</v>
      </c>
      <c r="R36" s="76" t="n">
        <v>5485.19822572183</v>
      </c>
      <c r="S36" s="76" t="n">
        <v>5486.01329868635</v>
      </c>
      <c r="T36" s="76" t="n">
        <v>5486.91698195913</v>
      </c>
      <c r="U36" s="76" t="n">
        <v>5487.90470349436</v>
      </c>
      <c r="V36" s="76" t="n">
        <v>5488.94445412063</v>
      </c>
      <c r="W36" s="76" t="n">
        <v>5489.96992947216</v>
      </c>
      <c r="X36" s="76" t="n">
        <v>5490.89077948308</v>
      </c>
      <c r="Y36" s="76" t="n">
        <v>5491.72813348622</v>
      </c>
      <c r="Z36" s="76" t="n">
        <v>5492.4790751143</v>
      </c>
      <c r="AA36" s="76" t="n">
        <v>5493.18709170204</v>
      </c>
      <c r="AB36" s="76" t="n">
        <v>5493.8768432841</v>
      </c>
      <c r="AC36" s="76" t="n">
        <v>5494.61939359716</v>
      </c>
      <c r="AD36" s="76" t="n">
        <v>5495.41989708238</v>
      </c>
      <c r="AE36" s="76" t="n">
        <v>5496.20986722366</v>
      </c>
      <c r="AF36" s="76" t="n">
        <v>5496.85490820942</v>
      </c>
      <c r="AG36" s="76" t="n">
        <v>5497.23911090126</v>
      </c>
      <c r="AH36" s="76" t="n">
        <v>5497.43891654161</v>
      </c>
      <c r="AI36" s="76" t="n">
        <v>5497.54925304607</v>
      </c>
      <c r="AJ36" s="76" t="n">
        <v>5497.70044267622</v>
      </c>
      <c r="AK36" s="76" t="n">
        <v>5497.8627186472</v>
      </c>
      <c r="AL36" s="76" t="n">
        <v>5498.04170852013</v>
      </c>
      <c r="AM36" s="76" t="n">
        <v>5498.20165143162</v>
      </c>
      <c r="AN36" s="76" t="n">
        <v>5498.31903938887</v>
      </c>
      <c r="AO36" s="76" t="n">
        <v>5498.32897597463</v>
      </c>
      <c r="AP36" s="76" t="n">
        <v>5498.21174460247</v>
      </c>
      <c r="AQ36" s="76" t="n">
        <v>5498.02238339647</v>
      </c>
      <c r="AR36" s="76" t="n">
        <v>5497.86111031157</v>
      </c>
      <c r="AS36" s="76" t="n">
        <v>5497.82113328041</v>
      </c>
      <c r="AT36" s="76" t="n">
        <v>5497.84883831439</v>
      </c>
      <c r="AU36" s="76" t="n">
        <v>5497.88360140257</v>
      </c>
      <c r="AV36" s="76" t="n">
        <v>5497.87394782007</v>
      </c>
      <c r="AW36" s="76" t="n">
        <v>5497.85476421533</v>
      </c>
      <c r="AX36" s="76" t="n">
        <v>5497.8700865228</v>
      </c>
      <c r="AY36" s="76" t="n">
        <v>5497.81644778706</v>
      </c>
      <c r="AZ36" s="76" t="n">
        <v>5497.59807859594</v>
      </c>
      <c r="BA36" s="76" t="n">
        <v>5496.97170664739</v>
      </c>
      <c r="BB36" s="76" t="n">
        <v>5495.8844124939</v>
      </c>
      <c r="BC36" s="76" t="n">
        <v>5494.55300871377</v>
      </c>
      <c r="BD36" s="76" t="n">
        <v>5493.38466073982</v>
      </c>
      <c r="BE36" s="76" t="n">
        <v>5492.81499532575</v>
      </c>
      <c r="BF36" s="76" t="n">
        <v>5492.65466041557</v>
      </c>
      <c r="BG36" s="76" t="n">
        <v>5492.74276527416</v>
      </c>
      <c r="BH36" s="77" t="n">
        <v>5492.949</v>
      </c>
      <c r="BI36" s="77" t="n">
        <v>5493.368</v>
      </c>
      <c r="BJ36" s="77" t="n">
        <v>5494.128</v>
      </c>
      <c r="BK36" s="77" t="n">
        <v>5495.404</v>
      </c>
      <c r="BL36" s="77" t="n">
        <v>5497.16</v>
      </c>
      <c r="BM36" s="77" t="n">
        <v>5499.409</v>
      </c>
      <c r="BN36" s="77" t="n">
        <v>5502.061</v>
      </c>
      <c r="BO36" s="77" t="n">
        <v>5505.058</v>
      </c>
      <c r="BP36" s="77" t="n">
        <v>5508.237</v>
      </c>
      <c r="BQ36" s="77" t="n">
        <v>5511.44</v>
      </c>
      <c r="BR36" s="77" t="n">
        <v>5514.749</v>
      </c>
      <c r="BS36" s="77" t="n">
        <v>5518.25</v>
      </c>
      <c r="BT36" s="77" t="n">
        <v>5521.997</v>
      </c>
      <c r="BU36" s="77" t="n">
        <v>5525.931</v>
      </c>
      <c r="BV36" s="77" t="n">
        <v>5529.957</v>
      </c>
    </row>
    <row r="37" s="560" customFormat="true" ht="11.1" hidden="false" customHeight="true" outlineLevel="0" collapsed="false">
      <c r="A37" s="567" t="s">
        <v>1160</v>
      </c>
      <c r="B37" s="568" t="s">
        <v>658</v>
      </c>
      <c r="C37" s="76" t="n">
        <v>15100.8478939691</v>
      </c>
      <c r="D37" s="76" t="n">
        <v>15105.3948116667</v>
      </c>
      <c r="E37" s="76" t="n">
        <v>15109.8432755741</v>
      </c>
      <c r="F37" s="76" t="n">
        <v>15114.181870743</v>
      </c>
      <c r="G37" s="76" t="n">
        <v>15118.5722476951</v>
      </c>
      <c r="H37" s="76" t="n">
        <v>15123.332</v>
      </c>
      <c r="I37" s="76" t="n">
        <v>15128.8204500632</v>
      </c>
      <c r="J37" s="76" t="n">
        <v>15134.8996655179</v>
      </c>
      <c r="K37" s="76" t="n">
        <v>15141.4734428336</v>
      </c>
      <c r="L37" s="76" t="n">
        <v>15147.9858638064</v>
      </c>
      <c r="M37" s="76" t="n">
        <v>15154.2551728649</v>
      </c>
      <c r="N37" s="76" t="n">
        <v>15159.6398997647</v>
      </c>
      <c r="O37" s="76" t="n">
        <v>15163.6271872185</v>
      </c>
      <c r="P37" s="76" t="n">
        <v>15166.602076827</v>
      </c>
      <c r="Q37" s="76" t="n">
        <v>15169.0782231484</v>
      </c>
      <c r="R37" s="76" t="n">
        <v>15171.8613365931</v>
      </c>
      <c r="S37" s="76" t="n">
        <v>15174.8406178086</v>
      </c>
      <c r="T37" s="76" t="n">
        <v>15178.1973232945</v>
      </c>
      <c r="U37" s="76" t="n">
        <v>15181.9971523771</v>
      </c>
      <c r="V37" s="76" t="n">
        <v>15186.0916982198</v>
      </c>
      <c r="W37" s="76" t="n">
        <v>15190.2169968123</v>
      </c>
      <c r="X37" s="76" t="n">
        <v>15193.9979156304</v>
      </c>
      <c r="Y37" s="76" t="n">
        <v>15197.5108524225</v>
      </c>
      <c r="Z37" s="76" t="n">
        <v>15200.721036423</v>
      </c>
      <c r="AA37" s="76" t="n">
        <v>15203.7933281948</v>
      </c>
      <c r="AB37" s="76" t="n">
        <v>15206.8449287851</v>
      </c>
      <c r="AC37" s="76" t="n">
        <v>15210.1926705694</v>
      </c>
      <c r="AD37" s="76" t="n">
        <v>15213.7795907199</v>
      </c>
      <c r="AE37" s="76" t="n">
        <v>15217.260375447</v>
      </c>
      <c r="AF37" s="76" t="n">
        <v>15219.9159157579</v>
      </c>
      <c r="AG37" s="76" t="n">
        <v>15221.0840112182</v>
      </c>
      <c r="AH37" s="76" t="n">
        <v>15221.1526706037</v>
      </c>
      <c r="AI37" s="76" t="n">
        <v>15220.5668112488</v>
      </c>
      <c r="AJ37" s="76" t="n">
        <v>15220.0884986929</v>
      </c>
      <c r="AK37" s="76" t="n">
        <v>15219.6538483714</v>
      </c>
      <c r="AL37" s="76" t="n">
        <v>15219.5161239243</v>
      </c>
      <c r="AM37" s="76" t="n">
        <v>15219.3559564864</v>
      </c>
      <c r="AN37" s="76" t="n">
        <v>15218.7603979847</v>
      </c>
      <c r="AO37" s="76" t="n">
        <v>15216.7438678404</v>
      </c>
      <c r="AP37" s="76" t="n">
        <v>15213.590833248</v>
      </c>
      <c r="AQ37" s="76" t="n">
        <v>15210.4291083833</v>
      </c>
      <c r="AR37" s="76" t="n">
        <v>15209.6565551951</v>
      </c>
      <c r="AS37" s="76" t="n">
        <v>15212.8725305887</v>
      </c>
      <c r="AT37" s="76" t="n">
        <v>15218.478851068</v>
      </c>
      <c r="AU37" s="76" t="n">
        <v>15224.0788280933</v>
      </c>
      <c r="AV37" s="76" t="n">
        <v>15227.298066896</v>
      </c>
      <c r="AW37" s="76" t="n">
        <v>15229.3460586315</v>
      </c>
      <c r="AX37" s="76" t="n">
        <v>15231.4545882265</v>
      </c>
      <c r="AY37" s="76" t="n">
        <v>15234.525570053</v>
      </c>
      <c r="AZ37" s="76" t="n">
        <v>15237.7781763704</v>
      </c>
      <c r="BA37" s="76" t="n">
        <v>15240.1017088838</v>
      </c>
      <c r="BB37" s="76" t="n">
        <v>15240.7666056947</v>
      </c>
      <c r="BC37" s="76" t="n">
        <v>15240.5187841485</v>
      </c>
      <c r="BD37" s="76" t="n">
        <v>15240.4852979873</v>
      </c>
      <c r="BE37" s="76" t="n">
        <v>15241.7966347279</v>
      </c>
      <c r="BF37" s="76" t="n">
        <v>15243.8909843869</v>
      </c>
      <c r="BG37" s="76" t="n">
        <v>15246.2099707557</v>
      </c>
      <c r="BH37" s="77" t="n">
        <v>15248.13</v>
      </c>
      <c r="BI37" s="77" t="n">
        <v>15249.9</v>
      </c>
      <c r="BJ37" s="77" t="n">
        <v>15251.69</v>
      </c>
      <c r="BK37" s="77" t="n">
        <v>15254.02</v>
      </c>
      <c r="BL37" s="77" t="n">
        <v>15256.93</v>
      </c>
      <c r="BM37" s="77" t="n">
        <v>15260.83</v>
      </c>
      <c r="BN37" s="77" t="n">
        <v>15265.92</v>
      </c>
      <c r="BO37" s="77" t="n">
        <v>15271.92</v>
      </c>
      <c r="BP37" s="77" t="n">
        <v>15278.39</v>
      </c>
      <c r="BQ37" s="77" t="n">
        <v>15284.78</v>
      </c>
      <c r="BR37" s="77" t="n">
        <v>15291.27</v>
      </c>
      <c r="BS37" s="77" t="n">
        <v>15297.96</v>
      </c>
      <c r="BT37" s="77" t="n">
        <v>15304.91</v>
      </c>
      <c r="BU37" s="77" t="n">
        <v>15312.05</v>
      </c>
      <c r="BV37" s="77" t="n">
        <v>15319.28</v>
      </c>
    </row>
    <row r="38" s="560" customFormat="true" ht="11.1" hidden="false" customHeight="true" outlineLevel="0" collapsed="false">
      <c r="A38" s="567" t="s">
        <v>1161</v>
      </c>
      <c r="B38" s="568" t="s">
        <v>660</v>
      </c>
      <c r="C38" s="76" t="n">
        <v>17792.9489192149</v>
      </c>
      <c r="D38" s="76" t="n">
        <v>17797.8174615161</v>
      </c>
      <c r="E38" s="76" t="n">
        <v>17803.3253369499</v>
      </c>
      <c r="F38" s="76" t="n">
        <v>17809.157684063</v>
      </c>
      <c r="G38" s="76" t="n">
        <v>17814.6780303353</v>
      </c>
      <c r="H38" s="76" t="n">
        <v>17818.456</v>
      </c>
      <c r="I38" s="76" t="n">
        <v>17819.5286246681</v>
      </c>
      <c r="J38" s="76" t="n">
        <v>17818.844795912</v>
      </c>
      <c r="K38" s="76" t="n">
        <v>17817.8208126819</v>
      </c>
      <c r="L38" s="76" t="n">
        <v>17817.7448975878</v>
      </c>
      <c r="M38" s="76" t="n">
        <v>17817.8448629846</v>
      </c>
      <c r="N38" s="76" t="n">
        <v>17817.2204448869</v>
      </c>
      <c r="O38" s="76" t="n">
        <v>17814.858046585</v>
      </c>
      <c r="P38" s="76" t="n">
        <v>17811.1511337096</v>
      </c>
      <c r="Q38" s="76" t="n">
        <v>17806.3798391668</v>
      </c>
      <c r="R38" s="76" t="n">
        <v>17801.7571118297</v>
      </c>
      <c r="S38" s="76" t="n">
        <v>17797.6092932282</v>
      </c>
      <c r="T38" s="76" t="n">
        <v>17795.1955408592</v>
      </c>
      <c r="U38" s="76" t="n">
        <v>17795.4065944704</v>
      </c>
      <c r="V38" s="76" t="n">
        <v>17797.428666439</v>
      </c>
      <c r="W38" s="76" t="n">
        <v>17800.0795513934</v>
      </c>
      <c r="X38" s="76" t="n">
        <v>17801.7448008841</v>
      </c>
      <c r="Y38" s="76" t="n">
        <v>17802.7993960586</v>
      </c>
      <c r="Z38" s="76" t="n">
        <v>17803.1860749864</v>
      </c>
      <c r="AA38" s="76" t="n">
        <v>17803.4002412906</v>
      </c>
      <c r="AB38" s="76" t="n">
        <v>17803.7468587129</v>
      </c>
      <c r="AC38" s="76" t="n">
        <v>17805.0835565485</v>
      </c>
      <c r="AD38" s="76" t="n">
        <v>17807.0248016057</v>
      </c>
      <c r="AE38" s="76" t="n">
        <v>17808.5201979937</v>
      </c>
      <c r="AF38" s="76" t="n">
        <v>17807.2761873353</v>
      </c>
      <c r="AG38" s="76" t="n">
        <v>17801.6057698507</v>
      </c>
      <c r="AH38" s="76" t="n">
        <v>17792.9590040277</v>
      </c>
      <c r="AI38" s="76" t="n">
        <v>17783.3925069519</v>
      </c>
      <c r="AJ38" s="76" t="n">
        <v>17775.0052064659</v>
      </c>
      <c r="AK38" s="76" t="n">
        <v>17766.7899494053</v>
      </c>
      <c r="AL38" s="76" t="n">
        <v>17757.781893363</v>
      </c>
      <c r="AM38" s="76" t="n">
        <v>17748.0654080898</v>
      </c>
      <c r="AN38" s="76" t="n">
        <v>17738.6475208686</v>
      </c>
      <c r="AO38" s="76" t="n">
        <v>17731.5844711404</v>
      </c>
      <c r="AP38" s="76" t="n">
        <v>17728.1160529657</v>
      </c>
      <c r="AQ38" s="76" t="n">
        <v>17726.8059239338</v>
      </c>
      <c r="AR38" s="76" t="n">
        <v>17725.4012962534</v>
      </c>
      <c r="AS38" s="76" t="n">
        <v>17721.5007180842</v>
      </c>
      <c r="AT38" s="76" t="n">
        <v>17716.1562512973</v>
      </c>
      <c r="AU38" s="76" t="n">
        <v>17710.2712937145</v>
      </c>
      <c r="AV38" s="76" t="n">
        <v>17705.1903507914</v>
      </c>
      <c r="AW38" s="76" t="n">
        <v>17700.6822774338</v>
      </c>
      <c r="AX38" s="76" t="n">
        <v>17696.9570361812</v>
      </c>
      <c r="AY38" s="76" t="n">
        <v>17693.6892853441</v>
      </c>
      <c r="AZ38" s="76" t="n">
        <v>17690.5063915386</v>
      </c>
      <c r="BA38" s="76" t="n">
        <v>17686.5004171519</v>
      </c>
      <c r="BB38" s="76" t="n">
        <v>17681.4204138518</v>
      </c>
      <c r="BC38" s="76" t="n">
        <v>17676.0488450851</v>
      </c>
      <c r="BD38" s="76" t="n">
        <v>17671.8251635791</v>
      </c>
      <c r="BE38" s="76" t="n">
        <v>17669.7427747062</v>
      </c>
      <c r="BF38" s="76" t="n">
        <v>17668.858928425</v>
      </c>
      <c r="BG38" s="76" t="n">
        <v>17667.7848273393</v>
      </c>
      <c r="BH38" s="77" t="n">
        <v>17665.74</v>
      </c>
      <c r="BI38" s="77" t="n">
        <v>17663.71</v>
      </c>
      <c r="BJ38" s="77" t="n">
        <v>17663.31</v>
      </c>
      <c r="BK38" s="77" t="n">
        <v>17666.27</v>
      </c>
      <c r="BL38" s="77" t="n">
        <v>17671.87</v>
      </c>
      <c r="BM38" s="77" t="n">
        <v>17679.52</v>
      </c>
      <c r="BN38" s="77" t="n">
        <v>17688.13</v>
      </c>
      <c r="BO38" s="77" t="n">
        <v>17697.74</v>
      </c>
      <c r="BP38" s="77" t="n">
        <v>17707.88</v>
      </c>
      <c r="BQ38" s="77" t="n">
        <v>17718.11</v>
      </c>
      <c r="BR38" s="77" t="n">
        <v>17728.66</v>
      </c>
      <c r="BS38" s="77" t="n">
        <v>17739.78</v>
      </c>
      <c r="BT38" s="77" t="n">
        <v>17751.62</v>
      </c>
      <c r="BU38" s="77" t="n">
        <v>17764.01</v>
      </c>
      <c r="BV38" s="77" t="n">
        <v>17776.67</v>
      </c>
    </row>
    <row r="39" s="560" customFormat="true" ht="11.1" hidden="false" customHeight="true" outlineLevel="0" collapsed="false">
      <c r="A39" s="567" t="s">
        <v>1162</v>
      </c>
      <c r="B39" s="568" t="s">
        <v>662</v>
      </c>
      <c r="C39" s="76" t="n">
        <v>7947.67191591976</v>
      </c>
      <c r="D39" s="76" t="n">
        <v>7950.2745113957</v>
      </c>
      <c r="E39" s="76" t="n">
        <v>7952.39508013843</v>
      </c>
      <c r="F39" s="76" t="n">
        <v>7954.27799585458</v>
      </c>
      <c r="G39" s="76" t="n">
        <v>7956.40444753206</v>
      </c>
      <c r="H39" s="76" t="n">
        <v>7959.859</v>
      </c>
      <c r="I39" s="76" t="n">
        <v>7965.54558569333</v>
      </c>
      <c r="J39" s="76" t="n">
        <v>7972.8316060004</v>
      </c>
      <c r="K39" s="76" t="n">
        <v>7980.90382991534</v>
      </c>
      <c r="L39" s="76" t="n">
        <v>7988.44207585464</v>
      </c>
      <c r="M39" s="76" t="n">
        <v>7995.5994840324</v>
      </c>
      <c r="N39" s="76" t="n">
        <v>8002.02224408506</v>
      </c>
      <c r="O39" s="76" t="n">
        <v>8007.7032218957</v>
      </c>
      <c r="P39" s="76" t="n">
        <v>8012.99266076942</v>
      </c>
      <c r="Q39" s="76" t="n">
        <v>8018.587480258</v>
      </c>
      <c r="R39" s="76" t="n">
        <v>8024.63341230662</v>
      </c>
      <c r="S39" s="76" t="n">
        <v>8030.50640333611</v>
      </c>
      <c r="T39" s="76" t="n">
        <v>8035.03121216076</v>
      </c>
      <c r="U39" s="76" t="n">
        <v>8037.2656777011</v>
      </c>
      <c r="V39" s="76" t="n">
        <v>8037.91396060313</v>
      </c>
      <c r="W39" s="76" t="n">
        <v>8037.91330161912</v>
      </c>
      <c r="X39" s="76" t="n">
        <v>8038.44965184954</v>
      </c>
      <c r="Y39" s="76" t="n">
        <v>8039.17874609238</v>
      </c>
      <c r="Z39" s="76" t="n">
        <v>8040.0050294938</v>
      </c>
      <c r="AA39" s="76" t="n">
        <v>8040.70829532211</v>
      </c>
      <c r="AB39" s="76" t="n">
        <v>8041.27399506531</v>
      </c>
      <c r="AC39" s="76" t="n">
        <v>8041.56292833351</v>
      </c>
      <c r="AD39" s="76" t="n">
        <v>8041.77522237409</v>
      </c>
      <c r="AE39" s="76" t="n">
        <v>8042.1501412006</v>
      </c>
      <c r="AF39" s="76" t="n">
        <v>8043.26627646384</v>
      </c>
      <c r="AG39" s="76" t="n">
        <v>8045.49708451926</v>
      </c>
      <c r="AH39" s="76" t="n">
        <v>8048.45070189381</v>
      </c>
      <c r="AI39" s="76" t="n">
        <v>8051.53012981907</v>
      </c>
      <c r="AJ39" s="76" t="n">
        <v>8054.08384886817</v>
      </c>
      <c r="AK39" s="76" t="n">
        <v>8056.38309809606</v>
      </c>
      <c r="AL39" s="76" t="n">
        <v>8058.64459589925</v>
      </c>
      <c r="AM39" s="76" t="n">
        <v>8060.92145568171</v>
      </c>
      <c r="AN39" s="76" t="n">
        <v>8063.02351574896</v>
      </c>
      <c r="AO39" s="76" t="n">
        <v>8064.59700941402</v>
      </c>
      <c r="AP39" s="76" t="n">
        <v>8065.64211315712</v>
      </c>
      <c r="AQ39" s="76" t="n">
        <v>8066.51268190535</v>
      </c>
      <c r="AR39" s="76" t="n">
        <v>8067.91651375298</v>
      </c>
      <c r="AS39" s="76" t="n">
        <v>8070.41572043366</v>
      </c>
      <c r="AT39" s="76" t="n">
        <v>8073.58355971989</v>
      </c>
      <c r="AU39" s="76" t="n">
        <v>8076.84760302355</v>
      </c>
      <c r="AV39" s="76" t="n">
        <v>8079.66174227132</v>
      </c>
      <c r="AW39" s="76" t="n">
        <v>8082.32535201471</v>
      </c>
      <c r="AX39" s="76" t="n">
        <v>8085.16412732002</v>
      </c>
      <c r="AY39" s="76" t="n">
        <v>8088.29048705993</v>
      </c>
      <c r="AZ39" s="76" t="n">
        <v>8091.43494560446</v>
      </c>
      <c r="BA39" s="76" t="n">
        <v>8094.11474112996</v>
      </c>
      <c r="BB39" s="76" t="n">
        <v>8096.08717494888</v>
      </c>
      <c r="BC39" s="76" t="n">
        <v>8097.71365954105</v>
      </c>
      <c r="BD39" s="76" t="n">
        <v>8099.59567052239</v>
      </c>
      <c r="BE39" s="76" t="n">
        <v>8102.3741501829</v>
      </c>
      <c r="BF39" s="76" t="n">
        <v>8105.76809405168</v>
      </c>
      <c r="BG39" s="76" t="n">
        <v>8109.5359643319</v>
      </c>
      <c r="BH39" s="77" t="n">
        <v>8113.464</v>
      </c>
      <c r="BI39" s="77" t="n">
        <v>8117.687</v>
      </c>
      <c r="BJ39" s="77" t="n">
        <v>8122.367</v>
      </c>
      <c r="BK39" s="77" t="n">
        <v>8127.744</v>
      </c>
      <c r="BL39" s="77" t="n">
        <v>8133.775</v>
      </c>
      <c r="BM39" s="77" t="n">
        <v>8140.496</v>
      </c>
      <c r="BN39" s="77" t="n">
        <v>8147.775</v>
      </c>
      <c r="BO39" s="77" t="n">
        <v>8155.511</v>
      </c>
      <c r="BP39" s="77" t="n">
        <v>8163.436</v>
      </c>
      <c r="BQ39" s="77" t="n">
        <v>8171.253</v>
      </c>
      <c r="BR39" s="77" t="n">
        <v>8179.08</v>
      </c>
      <c r="BS39" s="77" t="n">
        <v>8187.006</v>
      </c>
      <c r="BT39" s="77" t="n">
        <v>8195.108</v>
      </c>
      <c r="BU39" s="77" t="n">
        <v>8203.334</v>
      </c>
      <c r="BV39" s="77" t="n">
        <v>8211.623</v>
      </c>
    </row>
    <row r="40" s="560" customFormat="true" ht="11.1" hidden="false" customHeight="true" outlineLevel="0" collapsed="false">
      <c r="A40" s="567" t="s">
        <v>1163</v>
      </c>
      <c r="B40" s="568" t="s">
        <v>664</v>
      </c>
      <c r="C40" s="76" t="n">
        <v>22003.4755162982</v>
      </c>
      <c r="D40" s="76" t="n">
        <v>22018.0352964957</v>
      </c>
      <c r="E40" s="76" t="n">
        <v>22033.1496616224</v>
      </c>
      <c r="F40" s="76" t="n">
        <v>22048.6009553075</v>
      </c>
      <c r="G40" s="76" t="n">
        <v>22063.8222775174</v>
      </c>
      <c r="H40" s="76" t="n">
        <v>22077.571</v>
      </c>
      <c r="I40" s="76" t="n">
        <v>22089.1147262194</v>
      </c>
      <c r="J40" s="76" t="n">
        <v>22099.32988616</v>
      </c>
      <c r="K40" s="76" t="n">
        <v>22109.6031415227</v>
      </c>
      <c r="L40" s="76" t="n">
        <v>22120.8177692621</v>
      </c>
      <c r="M40" s="76" t="n">
        <v>22132.0287461545</v>
      </c>
      <c r="N40" s="76" t="n">
        <v>22141.7876642299</v>
      </c>
      <c r="O40" s="76" t="n">
        <v>22149.1770783228</v>
      </c>
      <c r="P40" s="76" t="n">
        <v>22155.1866738206</v>
      </c>
      <c r="Q40" s="76" t="n">
        <v>22161.3370989148</v>
      </c>
      <c r="R40" s="76" t="n">
        <v>22168.4616818294</v>
      </c>
      <c r="S40" s="76" t="n">
        <v>22175.4564384843</v>
      </c>
      <c r="T40" s="76" t="n">
        <v>22180.5300648318</v>
      </c>
      <c r="U40" s="76" t="n">
        <v>22182.1552852098</v>
      </c>
      <c r="V40" s="76" t="n">
        <v>22181.3597658351</v>
      </c>
      <c r="W40" s="76" t="n">
        <v>22179.4352013104</v>
      </c>
      <c r="X40" s="76" t="n">
        <v>22178.1364814955</v>
      </c>
      <c r="Y40" s="76" t="n">
        <v>22177.0493567178</v>
      </c>
      <c r="Z40" s="76" t="n">
        <v>22176.2227725619</v>
      </c>
      <c r="AA40" s="76" t="n">
        <v>22175.2724236853</v>
      </c>
      <c r="AB40" s="76" t="n">
        <v>22173.9572118321</v>
      </c>
      <c r="AC40" s="76" t="n">
        <v>22171.6027878193</v>
      </c>
      <c r="AD40" s="76" t="n">
        <v>22168.8506178715</v>
      </c>
      <c r="AE40" s="76" t="n">
        <v>22166.6957842841</v>
      </c>
      <c r="AF40" s="76" t="n">
        <v>22167.4491847603</v>
      </c>
      <c r="AG40" s="76" t="n">
        <v>22172.9442718294</v>
      </c>
      <c r="AH40" s="76" t="n">
        <v>22181.786874053</v>
      </c>
      <c r="AI40" s="76" t="n">
        <v>22192.1053748188</v>
      </c>
      <c r="AJ40" s="76" t="n">
        <v>22201.6400735931</v>
      </c>
      <c r="AK40" s="76" t="n">
        <v>22211.1327367217</v>
      </c>
      <c r="AL40" s="76" t="n">
        <v>22220.9370466288</v>
      </c>
      <c r="AM40" s="76" t="n">
        <v>22231.6751847896</v>
      </c>
      <c r="AN40" s="76" t="n">
        <v>22243.3045595172</v>
      </c>
      <c r="AO40" s="76" t="n">
        <v>22256.0510781758</v>
      </c>
      <c r="AP40" s="76" t="n">
        <v>22269.2091769686</v>
      </c>
      <c r="AQ40" s="76" t="n">
        <v>22282.2001666332</v>
      </c>
      <c r="AR40" s="76" t="n">
        <v>22293.5138867465</v>
      </c>
      <c r="AS40" s="76" t="n">
        <v>22302.0748348108</v>
      </c>
      <c r="AT40" s="76" t="n">
        <v>22308.8554200002</v>
      </c>
      <c r="AU40" s="76" t="n">
        <v>22315.2627094147</v>
      </c>
      <c r="AV40" s="76" t="n">
        <v>22323.1756954503</v>
      </c>
      <c r="AW40" s="76" t="n">
        <v>22332.1268072052</v>
      </c>
      <c r="AX40" s="76" t="n">
        <v>22342.1203990741</v>
      </c>
      <c r="AY40" s="76" t="n">
        <v>22352.6573010046</v>
      </c>
      <c r="AZ40" s="76" t="n">
        <v>22363.4835735761</v>
      </c>
      <c r="BA40" s="76" t="n">
        <v>22373.8417529208</v>
      </c>
      <c r="BB40" s="76" t="n">
        <v>22383.3873825922</v>
      </c>
      <c r="BC40" s="76" t="n">
        <v>22392.7056982347</v>
      </c>
      <c r="BD40" s="76" t="n">
        <v>22402.7949429139</v>
      </c>
      <c r="BE40" s="76" t="n">
        <v>22414.5677730611</v>
      </c>
      <c r="BF40" s="76" t="n">
        <v>22427.4822738265</v>
      </c>
      <c r="BG40" s="76" t="n">
        <v>22440.9109437259</v>
      </c>
      <c r="BH40" s="77" t="n">
        <v>22454.46</v>
      </c>
      <c r="BI40" s="77" t="n">
        <v>22468.55</v>
      </c>
      <c r="BJ40" s="77" t="n">
        <v>22483.85</v>
      </c>
      <c r="BK40" s="77" t="n">
        <v>22501.45</v>
      </c>
      <c r="BL40" s="77" t="n">
        <v>22521.25</v>
      </c>
      <c r="BM40" s="77" t="n">
        <v>22543.58</v>
      </c>
      <c r="BN40" s="77" t="n">
        <v>22568.42</v>
      </c>
      <c r="BO40" s="77" t="n">
        <v>22595.4</v>
      </c>
      <c r="BP40" s="77" t="n">
        <v>22623.81</v>
      </c>
      <c r="BQ40" s="77" t="n">
        <v>22652.84</v>
      </c>
      <c r="BR40" s="77" t="n">
        <v>22682.77</v>
      </c>
      <c r="BS40" s="77" t="n">
        <v>22713.81</v>
      </c>
      <c r="BT40" s="77" t="n">
        <v>22745.91</v>
      </c>
      <c r="BU40" s="77" t="n">
        <v>22778.88</v>
      </c>
      <c r="BV40" s="77" t="n">
        <v>22812.29</v>
      </c>
    </row>
    <row r="41" s="560" customFormat="true" ht="11.1" hidden="false" customHeight="true" outlineLevel="0" collapsed="false">
      <c r="A41" s="567" t="s">
        <v>1164</v>
      </c>
      <c r="B41" s="568" t="s">
        <v>666</v>
      </c>
      <c r="C41" s="76" t="n">
        <v>6934.25904006187</v>
      </c>
      <c r="D41" s="76" t="n">
        <v>6939.40024976777</v>
      </c>
      <c r="E41" s="76" t="n">
        <v>6944.50049788219</v>
      </c>
      <c r="F41" s="76" t="n">
        <v>6949.54959146986</v>
      </c>
      <c r="G41" s="76" t="n">
        <v>6954.62648681131</v>
      </c>
      <c r="H41" s="76" t="n">
        <v>6959.884</v>
      </c>
      <c r="I41" s="76" t="n">
        <v>6965.4996424814</v>
      </c>
      <c r="J41" s="76" t="n">
        <v>6971.40935388479</v>
      </c>
      <c r="K41" s="76" t="n">
        <v>6977.57376919148</v>
      </c>
      <c r="L41" s="76" t="n">
        <v>6983.71914356227</v>
      </c>
      <c r="M41" s="76" t="n">
        <v>6989.74796959623</v>
      </c>
      <c r="N41" s="76" t="n">
        <v>6995.32836007192</v>
      </c>
      <c r="O41" s="76" t="n">
        <v>7000.24532884208</v>
      </c>
      <c r="P41" s="76" t="n">
        <v>7004.72327005452</v>
      </c>
      <c r="Q41" s="76" t="n">
        <v>7009.10347893125</v>
      </c>
      <c r="R41" s="76" t="n">
        <v>7013.69956280866</v>
      </c>
      <c r="S41" s="76" t="n">
        <v>7018.32703013294</v>
      </c>
      <c r="T41" s="76" t="n">
        <v>7022.77370146468</v>
      </c>
      <c r="U41" s="76" t="n">
        <v>7026.83906585848</v>
      </c>
      <c r="V41" s="76" t="n">
        <v>7030.63504728103</v>
      </c>
      <c r="W41" s="76" t="n">
        <v>7034.28523819304</v>
      </c>
      <c r="X41" s="76" t="n">
        <v>7037.94282423107</v>
      </c>
      <c r="Y41" s="76" t="n">
        <v>7041.5608057527</v>
      </c>
      <c r="Z41" s="76" t="n">
        <v>7045.12177629132</v>
      </c>
      <c r="AA41" s="76" t="n">
        <v>7048.62086094719</v>
      </c>
      <c r="AB41" s="76" t="n">
        <v>7052.073028737</v>
      </c>
      <c r="AC41" s="76" t="n">
        <v>7055.50578024427</v>
      </c>
      <c r="AD41" s="76" t="n">
        <v>7058.9726943129</v>
      </c>
      <c r="AE41" s="76" t="n">
        <v>7062.4730597813</v>
      </c>
      <c r="AF41" s="76" t="n">
        <v>7066.03224374826</v>
      </c>
      <c r="AG41" s="76" t="n">
        <v>7069.6511944899</v>
      </c>
      <c r="AH41" s="76" t="n">
        <v>7073.30501904547</v>
      </c>
      <c r="AI41" s="76" t="n">
        <v>7076.94440563158</v>
      </c>
      <c r="AJ41" s="76" t="n">
        <v>7080.59022172204</v>
      </c>
      <c r="AK41" s="76" t="n">
        <v>7084.30221283718</v>
      </c>
      <c r="AL41" s="76" t="n">
        <v>7088.21030375456</v>
      </c>
      <c r="AM41" s="76" t="n">
        <v>7092.24320821417</v>
      </c>
      <c r="AN41" s="76" t="n">
        <v>7096.23535830846</v>
      </c>
      <c r="AO41" s="76" t="n">
        <v>7099.81997509233</v>
      </c>
      <c r="AP41" s="76" t="n">
        <v>7102.6987516996</v>
      </c>
      <c r="AQ41" s="76" t="n">
        <v>7105.08931364231</v>
      </c>
      <c r="AR41" s="76" t="n">
        <v>7107.27775851141</v>
      </c>
      <c r="AS41" s="76" t="n">
        <v>7109.48107133322</v>
      </c>
      <c r="AT41" s="76" t="n">
        <v>7111.52164702995</v>
      </c>
      <c r="AU41" s="76" t="n">
        <v>7113.15276795915</v>
      </c>
      <c r="AV41" s="76" t="n">
        <v>7114.38155406774</v>
      </c>
      <c r="AW41" s="76" t="n">
        <v>7115.45828297162</v>
      </c>
      <c r="AX41" s="76" t="n">
        <v>7116.88706987606</v>
      </c>
      <c r="AY41" s="76" t="n">
        <v>7118.91315448606</v>
      </c>
      <c r="AZ41" s="76" t="n">
        <v>7121.15504144885</v>
      </c>
      <c r="BA41" s="76" t="n">
        <v>7122.9723599114</v>
      </c>
      <c r="BB41" s="76" t="n">
        <v>7123.90031952106</v>
      </c>
      <c r="BC41" s="76" t="n">
        <v>7124.34689595454</v>
      </c>
      <c r="BD41" s="76" t="n">
        <v>7124.89564538894</v>
      </c>
      <c r="BE41" s="76" t="n">
        <v>7126.34138625683</v>
      </c>
      <c r="BF41" s="76" t="n">
        <v>7128.49797159741</v>
      </c>
      <c r="BG41" s="76" t="n">
        <v>7131.39051670534</v>
      </c>
      <c r="BH41" s="77" t="n">
        <v>7134.914</v>
      </c>
      <c r="BI41" s="77" t="n">
        <v>7138.992</v>
      </c>
      <c r="BJ41" s="77" t="n">
        <v>7143.416</v>
      </c>
      <c r="BK41" s="77" t="n">
        <v>7148.032</v>
      </c>
      <c r="BL41" s="77" t="n">
        <v>7152.969</v>
      </c>
      <c r="BM41" s="77" t="n">
        <v>7158.411</v>
      </c>
      <c r="BN41" s="77" t="n">
        <v>7164.501</v>
      </c>
      <c r="BO41" s="77" t="n">
        <v>7171.129</v>
      </c>
      <c r="BP41" s="77" t="n">
        <v>7178.145</v>
      </c>
      <c r="BQ41" s="77" t="n">
        <v>7185.353</v>
      </c>
      <c r="BR41" s="77" t="n">
        <v>7192.806</v>
      </c>
      <c r="BS41" s="77" t="n">
        <v>7200.508</v>
      </c>
      <c r="BT41" s="77" t="n">
        <v>7208.412</v>
      </c>
      <c r="BU41" s="77" t="n">
        <v>7216.487</v>
      </c>
      <c r="BV41" s="77" t="n">
        <v>7224.647</v>
      </c>
    </row>
    <row r="42" s="560" customFormat="true" ht="11.1" hidden="false" customHeight="true" outlineLevel="0" collapsed="false">
      <c r="A42" s="567" t="s">
        <v>1165</v>
      </c>
      <c r="B42" s="568" t="s">
        <v>668</v>
      </c>
      <c r="C42" s="76" t="n">
        <v>12268.1979526034</v>
      </c>
      <c r="D42" s="76" t="n">
        <v>12283.4085449831</v>
      </c>
      <c r="E42" s="76" t="n">
        <v>12298.3388368119</v>
      </c>
      <c r="F42" s="76" t="n">
        <v>12313.0492685828</v>
      </c>
      <c r="G42" s="76" t="n">
        <v>12327.9314858564</v>
      </c>
      <c r="H42" s="76" t="n">
        <v>12343.799</v>
      </c>
      <c r="I42" s="76" t="n">
        <v>12361.3773640047</v>
      </c>
      <c r="J42" s="76" t="n">
        <v>12380.2158429985</v>
      </c>
      <c r="K42" s="76" t="n">
        <v>12399.775743733</v>
      </c>
      <c r="L42" s="76" t="n">
        <v>12419.0073363014</v>
      </c>
      <c r="M42" s="76" t="n">
        <v>12437.9244489988</v>
      </c>
      <c r="N42" s="76" t="n">
        <v>12456.0298734615</v>
      </c>
      <c r="O42" s="76" t="n">
        <v>12473.0330157575</v>
      </c>
      <c r="P42" s="76" t="n">
        <v>12489.2857872841</v>
      </c>
      <c r="Q42" s="76" t="n">
        <v>12505.3467138702</v>
      </c>
      <c r="R42" s="76" t="n">
        <v>12521.7741354221</v>
      </c>
      <c r="S42" s="76" t="n">
        <v>12538.2886960642</v>
      </c>
      <c r="T42" s="76" t="n">
        <v>12554.6108539985</v>
      </c>
      <c r="U42" s="76" t="n">
        <v>12570.4761025028</v>
      </c>
      <c r="V42" s="76" t="n">
        <v>12586.0317300144</v>
      </c>
      <c r="W42" s="76" t="n">
        <v>12601.4400600461</v>
      </c>
      <c r="X42" s="76" t="n">
        <v>12616.840882551</v>
      </c>
      <c r="Y42" s="76" t="n">
        <v>12632.1417689926</v>
      </c>
      <c r="Z42" s="76" t="n">
        <v>12647.2277572745</v>
      </c>
      <c r="AA42" s="76" t="n">
        <v>12662.1651069559</v>
      </c>
      <c r="AB42" s="76" t="n">
        <v>12677.1019099131</v>
      </c>
      <c r="AC42" s="76" t="n">
        <v>12692.3674796778</v>
      </c>
      <c r="AD42" s="76" t="n">
        <v>12707.8993060476</v>
      </c>
      <c r="AE42" s="76" t="n">
        <v>12723.3368203891</v>
      </c>
      <c r="AF42" s="76" t="n">
        <v>12737.9276303345</v>
      </c>
      <c r="AG42" s="76" t="n">
        <v>12751.0291296512</v>
      </c>
      <c r="AH42" s="76" t="n">
        <v>12763.0724075907</v>
      </c>
      <c r="AI42" s="76" t="n">
        <v>12774.5983395398</v>
      </c>
      <c r="AJ42" s="76" t="n">
        <v>12786.2435452492</v>
      </c>
      <c r="AK42" s="76" t="n">
        <v>12797.7854592078</v>
      </c>
      <c r="AL42" s="76" t="n">
        <v>12809.0972602682</v>
      </c>
      <c r="AM42" s="76" t="n">
        <v>12820.0805770788</v>
      </c>
      <c r="AN42" s="76" t="n">
        <v>12830.8130451111</v>
      </c>
      <c r="AO42" s="76" t="n">
        <v>12841.400749632</v>
      </c>
      <c r="AP42" s="76" t="n">
        <v>12851.8038347124</v>
      </c>
      <c r="AQ42" s="76" t="n">
        <v>12861.8962871209</v>
      </c>
      <c r="AR42" s="76" t="n">
        <v>12871.40615243</v>
      </c>
      <c r="AS42" s="76" t="n">
        <v>12880.1372272742</v>
      </c>
      <c r="AT42" s="76" t="n">
        <v>12888.2633643985</v>
      </c>
      <c r="AU42" s="76" t="n">
        <v>12896.0341676095</v>
      </c>
      <c r="AV42" s="76" t="n">
        <v>12904.0525584087</v>
      </c>
      <c r="AW42" s="76" t="n">
        <v>12912.3703937397</v>
      </c>
      <c r="AX42" s="76" t="n">
        <v>12921.3928482409</v>
      </c>
      <c r="AY42" s="76" t="n">
        <v>12931.0839470504</v>
      </c>
      <c r="AZ42" s="76" t="n">
        <v>12941.0205280989</v>
      </c>
      <c r="BA42" s="76" t="n">
        <v>12950.3382798173</v>
      </c>
      <c r="BB42" s="76" t="n">
        <v>12958.6601763106</v>
      </c>
      <c r="BC42" s="76" t="n">
        <v>12966.6620162007</v>
      </c>
      <c r="BD42" s="76" t="n">
        <v>12975.5068837841</v>
      </c>
      <c r="BE42" s="76" t="n">
        <v>12986.3282053953</v>
      </c>
      <c r="BF42" s="76" t="n">
        <v>12998.5296099055</v>
      </c>
      <c r="BG42" s="76" t="n">
        <v>13011.4850682238</v>
      </c>
      <c r="BH42" s="77" t="n">
        <v>13024.64</v>
      </c>
      <c r="BI42" s="77" t="n">
        <v>13038.35</v>
      </c>
      <c r="BJ42" s="77" t="n">
        <v>13053.03</v>
      </c>
      <c r="BK42" s="77" t="n">
        <v>13069.1</v>
      </c>
      <c r="BL42" s="77" t="n">
        <v>13086.34</v>
      </c>
      <c r="BM42" s="77" t="n">
        <v>13104.56</v>
      </c>
      <c r="BN42" s="77" t="n">
        <v>13123.26</v>
      </c>
      <c r="BO42" s="77" t="n">
        <v>13142.43</v>
      </c>
      <c r="BP42" s="77" t="n">
        <v>13161.81</v>
      </c>
      <c r="BQ42" s="77" t="n">
        <v>13181.25</v>
      </c>
      <c r="BR42" s="77" t="n">
        <v>13200.99</v>
      </c>
      <c r="BS42" s="77" t="n">
        <v>13221.4</v>
      </c>
      <c r="BT42" s="77" t="n">
        <v>13242.73</v>
      </c>
      <c r="BU42" s="77" t="n">
        <v>13264.76</v>
      </c>
      <c r="BV42" s="77" t="n">
        <v>13287.14</v>
      </c>
    </row>
    <row r="43" s="560" customFormat="true" ht="11.1" hidden="false" customHeight="true" outlineLevel="0" collapsed="false">
      <c r="A43" s="567" t="s">
        <v>1166</v>
      </c>
      <c r="B43" s="568" t="s">
        <v>670</v>
      </c>
      <c r="C43" s="76" t="n">
        <v>7733.57648611326</v>
      </c>
      <c r="D43" s="76" t="n">
        <v>7741.69670457941</v>
      </c>
      <c r="E43" s="76" t="n">
        <v>7749.87620094703</v>
      </c>
      <c r="F43" s="76" t="n">
        <v>7758.10846459658</v>
      </c>
      <c r="G43" s="76" t="n">
        <v>7766.32828784172</v>
      </c>
      <c r="H43" s="76" t="n">
        <v>7774.402</v>
      </c>
      <c r="I43" s="76" t="n">
        <v>7782.31139328044</v>
      </c>
      <c r="J43" s="76" t="n">
        <v>7790.18103446999</v>
      </c>
      <c r="K43" s="76" t="n">
        <v>7798.25095324708</v>
      </c>
      <c r="L43" s="76" t="n">
        <v>7806.49184349923</v>
      </c>
      <c r="M43" s="76" t="n">
        <v>7814.64902249179</v>
      </c>
      <c r="N43" s="76" t="n">
        <v>7822.19847169921</v>
      </c>
      <c r="O43" s="76" t="n">
        <v>7828.90679942226</v>
      </c>
      <c r="P43" s="76" t="n">
        <v>7835.18132833689</v>
      </c>
      <c r="Q43" s="76" t="n">
        <v>7841.72000794534</v>
      </c>
      <c r="R43" s="76" t="n">
        <v>7848.71333945612</v>
      </c>
      <c r="S43" s="76" t="n">
        <v>7855.55862397123</v>
      </c>
      <c r="T43" s="76" t="n">
        <v>7861.14571429893</v>
      </c>
      <c r="U43" s="76" t="n">
        <v>7864.58039264676</v>
      </c>
      <c r="V43" s="76" t="n">
        <v>7866.52569731025</v>
      </c>
      <c r="W43" s="76" t="n">
        <v>7867.86059598423</v>
      </c>
      <c r="X43" s="76" t="n">
        <v>7869.69676488492</v>
      </c>
      <c r="Y43" s="76" t="n">
        <v>7871.71107442559</v>
      </c>
      <c r="Z43" s="76" t="n">
        <v>7873.8131035409</v>
      </c>
      <c r="AA43" s="76" t="n">
        <v>7875.79794434224</v>
      </c>
      <c r="AB43" s="76" t="n">
        <v>7877.65356395065</v>
      </c>
      <c r="AC43" s="76" t="n">
        <v>7879.25344266386</v>
      </c>
      <c r="AD43" s="76" t="n">
        <v>7880.78596960215</v>
      </c>
      <c r="AE43" s="76" t="n">
        <v>7882.47185902788</v>
      </c>
      <c r="AF43" s="76" t="n">
        <v>7884.84673402593</v>
      </c>
      <c r="AG43" s="76" t="n">
        <v>7888.33771451648</v>
      </c>
      <c r="AH43" s="76" t="n">
        <v>7892.62273737475</v>
      </c>
      <c r="AI43" s="76" t="n">
        <v>7897.27123631128</v>
      </c>
      <c r="AJ43" s="76" t="n">
        <v>7901.76389537291</v>
      </c>
      <c r="AK43" s="76" t="n">
        <v>7906.27162287257</v>
      </c>
      <c r="AL43" s="76" t="n">
        <v>7910.87657745948</v>
      </c>
      <c r="AM43" s="76" t="n">
        <v>7915.66747016287</v>
      </c>
      <c r="AN43" s="76" t="n">
        <v>7920.60649784813</v>
      </c>
      <c r="AO43" s="76" t="n">
        <v>7925.66240976064</v>
      </c>
      <c r="AP43" s="76" t="n">
        <v>7930.88916885794</v>
      </c>
      <c r="AQ43" s="76" t="n">
        <v>7936.34500737342</v>
      </c>
      <c r="AR43" s="76" t="n">
        <v>7942.17337125263</v>
      </c>
      <c r="AS43" s="76" t="n">
        <v>7948.39980134932</v>
      </c>
      <c r="AT43" s="76" t="n">
        <v>7954.89362214484</v>
      </c>
      <c r="AU43" s="76" t="n">
        <v>7961.40625302873</v>
      </c>
      <c r="AV43" s="76" t="n">
        <v>7967.65913027916</v>
      </c>
      <c r="AW43" s="76" t="n">
        <v>7973.76155264568</v>
      </c>
      <c r="AX43" s="76" t="n">
        <v>7979.79283576642</v>
      </c>
      <c r="AY43" s="76" t="n">
        <v>7985.80233563024</v>
      </c>
      <c r="AZ43" s="76" t="n">
        <v>7991.73541459342</v>
      </c>
      <c r="BA43" s="76" t="n">
        <v>7997.50747536292</v>
      </c>
      <c r="BB43" s="76" t="n">
        <v>8003.17552100887</v>
      </c>
      <c r="BC43" s="76" t="n">
        <v>8008.85265035934</v>
      </c>
      <c r="BD43" s="76" t="n">
        <v>8014.79356260557</v>
      </c>
      <c r="BE43" s="76" t="n">
        <v>8021.25902374228</v>
      </c>
      <c r="BF43" s="76" t="n">
        <v>8028.1247175756</v>
      </c>
      <c r="BG43" s="76" t="n">
        <v>8035.27239471516</v>
      </c>
      <c r="BH43" s="77" t="n">
        <v>8042.816</v>
      </c>
      <c r="BI43" s="77" t="n">
        <v>8050.93</v>
      </c>
      <c r="BJ43" s="77" t="n">
        <v>8060.022</v>
      </c>
      <c r="BK43" s="77" t="n">
        <v>8070.449</v>
      </c>
      <c r="BL43" s="77" t="n">
        <v>8081.979</v>
      </c>
      <c r="BM43" s="77" t="n">
        <v>8094.335</v>
      </c>
      <c r="BN43" s="77" t="n">
        <v>8106.973</v>
      </c>
      <c r="BO43" s="77" t="n">
        <v>8119.904</v>
      </c>
      <c r="BP43" s="77" t="n">
        <v>8132.875</v>
      </c>
      <c r="BQ43" s="77" t="n">
        <v>8145.76</v>
      </c>
      <c r="BR43" s="77" t="n">
        <v>8158.747</v>
      </c>
      <c r="BS43" s="77" t="n">
        <v>8172.149</v>
      </c>
      <c r="BT43" s="77" t="n">
        <v>8186.22</v>
      </c>
      <c r="BU43" s="77" t="n">
        <v>8200.777</v>
      </c>
      <c r="BV43" s="77" t="n">
        <v>8215.576</v>
      </c>
    </row>
    <row r="44" s="560" customFormat="true" ht="11.1" hidden="false" customHeight="true" outlineLevel="0" collapsed="false">
      <c r="A44" s="567" t="s">
        <v>1167</v>
      </c>
      <c r="B44" s="568" t="s">
        <v>672</v>
      </c>
      <c r="C44" s="76" t="n">
        <v>16801.805916614</v>
      </c>
      <c r="D44" s="76" t="n">
        <v>16811.1576999065</v>
      </c>
      <c r="E44" s="76" t="n">
        <v>16821.4049349949</v>
      </c>
      <c r="F44" s="76" t="n">
        <v>16832.1384675262</v>
      </c>
      <c r="G44" s="76" t="n">
        <v>16842.4367279521</v>
      </c>
      <c r="H44" s="76" t="n">
        <v>16850.252</v>
      </c>
      <c r="I44" s="76" t="n">
        <v>16854.1439695695</v>
      </c>
      <c r="J44" s="76" t="n">
        <v>16855.4401958834</v>
      </c>
      <c r="K44" s="76" t="n">
        <v>16856.0756403368</v>
      </c>
      <c r="L44" s="76" t="n">
        <v>16858.0074013584</v>
      </c>
      <c r="M44" s="76" t="n">
        <v>16860.2790667673</v>
      </c>
      <c r="N44" s="76" t="n">
        <v>16861.9563614161</v>
      </c>
      <c r="O44" s="76" t="n">
        <v>16861.9363017167</v>
      </c>
      <c r="P44" s="76" t="n">
        <v>16860.6016710225</v>
      </c>
      <c r="Q44" s="76" t="n">
        <v>16858.1665442463</v>
      </c>
      <c r="R44" s="76" t="n">
        <v>16855.8398728083</v>
      </c>
      <c r="S44" s="76" t="n">
        <v>16854.0120575059</v>
      </c>
      <c r="T44" s="76" t="n">
        <v>16854.0683756438</v>
      </c>
      <c r="U44" s="76" t="n">
        <v>16856.9488579998</v>
      </c>
      <c r="V44" s="76" t="n">
        <v>16861.7382426581</v>
      </c>
      <c r="W44" s="76" t="n">
        <v>16867.0760211757</v>
      </c>
      <c r="X44" s="76" t="n">
        <v>16871.3199714092</v>
      </c>
      <c r="Y44" s="76" t="n">
        <v>16875.0094907296</v>
      </c>
      <c r="Z44" s="76" t="n">
        <v>16878.4022628073</v>
      </c>
      <c r="AA44" s="76" t="n">
        <v>16881.839633075</v>
      </c>
      <c r="AB44" s="76" t="n">
        <v>16885.2345905788</v>
      </c>
      <c r="AC44" s="76" t="n">
        <v>16888.5837861267</v>
      </c>
      <c r="AD44" s="76" t="n">
        <v>16891.9619776037</v>
      </c>
      <c r="AE44" s="76" t="n">
        <v>16895.4098931439</v>
      </c>
      <c r="AF44" s="76" t="n">
        <v>16899.0463679577</v>
      </c>
      <c r="AG44" s="76" t="n">
        <v>16903.036332681</v>
      </c>
      <c r="AH44" s="76" t="n">
        <v>16907.3434174209</v>
      </c>
      <c r="AI44" s="76" t="n">
        <v>16911.9773477098</v>
      </c>
      <c r="AJ44" s="76" t="n">
        <v>16917.0518913551</v>
      </c>
      <c r="AK44" s="76" t="n">
        <v>16922.614206728</v>
      </c>
      <c r="AL44" s="76" t="n">
        <v>16928.815494475</v>
      </c>
      <c r="AM44" s="76" t="n">
        <v>16935.5530690117</v>
      </c>
      <c r="AN44" s="76" t="n">
        <v>16942.6243868997</v>
      </c>
      <c r="AO44" s="76" t="n">
        <v>16949.57301847</v>
      </c>
      <c r="AP44" s="76" t="n">
        <v>16956.1091292621</v>
      </c>
      <c r="AQ44" s="76" t="n">
        <v>16962.5442317146</v>
      </c>
      <c r="AR44" s="76" t="n">
        <v>16969.3564334749</v>
      </c>
      <c r="AS44" s="76" t="n">
        <v>16977.3841207302</v>
      </c>
      <c r="AT44" s="76" t="n">
        <v>16986.5683789268</v>
      </c>
      <c r="AU44" s="76" t="n">
        <v>16997.2105720513</v>
      </c>
      <c r="AV44" s="76" t="n">
        <v>17008.8926682175</v>
      </c>
      <c r="AW44" s="76" t="n">
        <v>17021.1042874959</v>
      </c>
      <c r="AX44" s="76" t="n">
        <v>17032.6156540843</v>
      </c>
      <c r="AY44" s="76" t="n">
        <v>17042.0019903223</v>
      </c>
      <c r="AZ44" s="76" t="n">
        <v>17049.7806831816</v>
      </c>
      <c r="BA44" s="76" t="n">
        <v>17056.2741177755</v>
      </c>
      <c r="BB44" s="76" t="n">
        <v>17062.4201864976</v>
      </c>
      <c r="BC44" s="76" t="n">
        <v>17068.3654504314</v>
      </c>
      <c r="BD44" s="76" t="n">
        <v>17074.8719779409</v>
      </c>
      <c r="BE44" s="76" t="n">
        <v>17082.7351416471</v>
      </c>
      <c r="BF44" s="76" t="n">
        <v>17091.590559497</v>
      </c>
      <c r="BG44" s="76" t="n">
        <v>17101.1071536947</v>
      </c>
      <c r="BH44" s="77" t="n">
        <v>17111.19</v>
      </c>
      <c r="BI44" s="77" t="n">
        <v>17122.12</v>
      </c>
      <c r="BJ44" s="77" t="n">
        <v>17134.43</v>
      </c>
      <c r="BK44" s="77" t="n">
        <v>17148.7</v>
      </c>
      <c r="BL44" s="77" t="n">
        <v>17164.71</v>
      </c>
      <c r="BM44" s="77" t="n">
        <v>17182.33</v>
      </c>
      <c r="BN44" s="77" t="n">
        <v>17201.08</v>
      </c>
      <c r="BO44" s="77" t="n">
        <v>17220.88</v>
      </c>
      <c r="BP44" s="77" t="n">
        <v>17241.31</v>
      </c>
      <c r="BQ44" s="77" t="n">
        <v>17261.75</v>
      </c>
      <c r="BR44" s="77" t="n">
        <v>17282.28</v>
      </c>
      <c r="BS44" s="77" t="n">
        <v>17302.79</v>
      </c>
      <c r="BT44" s="77" t="n">
        <v>17323.16</v>
      </c>
      <c r="BU44" s="77" t="n">
        <v>17343.44</v>
      </c>
      <c r="BV44" s="77" t="n">
        <v>17363.68</v>
      </c>
    </row>
    <row r="45" s="560" customFormat="true" ht="11.1" hidden="false" customHeight="true" outlineLevel="0" collapsed="false">
      <c r="A45" s="567"/>
      <c r="B45" s="569" t="s">
        <v>1168</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7"/>
      <c r="BI45" s="577"/>
      <c r="BJ45" s="577"/>
      <c r="BK45" s="577"/>
      <c r="BL45" s="577"/>
      <c r="BM45" s="577"/>
      <c r="BN45" s="577"/>
      <c r="BO45" s="577"/>
      <c r="BP45" s="577"/>
      <c r="BQ45" s="577"/>
      <c r="BR45" s="577"/>
      <c r="BS45" s="577"/>
      <c r="BT45" s="577"/>
      <c r="BU45" s="577"/>
      <c r="BV45" s="577"/>
    </row>
    <row r="46" s="560" customFormat="true" ht="11.1" hidden="false" customHeight="true" outlineLevel="0" collapsed="false">
      <c r="A46" s="567" t="s">
        <v>1169</v>
      </c>
      <c r="B46" s="568" t="s">
        <v>656</v>
      </c>
      <c r="C46" s="328" t="n">
        <v>7.0216049382716</v>
      </c>
      <c r="D46" s="328" t="n">
        <v>7.02752345679012</v>
      </c>
      <c r="E46" s="328" t="n">
        <v>7.03257160493827</v>
      </c>
      <c r="F46" s="328" t="n">
        <v>7.0358950617284</v>
      </c>
      <c r="G46" s="328" t="n">
        <v>7.03984320987655</v>
      </c>
      <c r="H46" s="328" t="n">
        <v>7.04356172839507</v>
      </c>
      <c r="I46" s="328" t="n">
        <v>7.04748024691358</v>
      </c>
      <c r="J46" s="328" t="n">
        <v>7.05041728395062</v>
      </c>
      <c r="K46" s="328" t="n">
        <v>7.0528024691358</v>
      </c>
      <c r="L46" s="328" t="n">
        <v>7.05225422005211</v>
      </c>
      <c r="M46" s="328" t="n">
        <v>7.05532188834636</v>
      </c>
      <c r="N46" s="328" t="n">
        <v>7.05962389160153</v>
      </c>
      <c r="O46" s="328" t="n">
        <v>7.07157543204017</v>
      </c>
      <c r="P46" s="328" t="n">
        <v>7.07353470355026</v>
      </c>
      <c r="Q46" s="328" t="n">
        <v>7.07191690835437</v>
      </c>
      <c r="R46" s="328" t="n">
        <v>7.06394006762049</v>
      </c>
      <c r="S46" s="328" t="n">
        <v>7.05725462313661</v>
      </c>
      <c r="T46" s="328" t="n">
        <v>7.04907859607074</v>
      </c>
      <c r="U46" s="328" t="n">
        <v>7.04337822678808</v>
      </c>
      <c r="V46" s="328" t="n">
        <v>7.02924635428433</v>
      </c>
      <c r="W46" s="328" t="n">
        <v>7.0106492189247</v>
      </c>
      <c r="X46" s="328" t="n">
        <v>6.98568070518377</v>
      </c>
      <c r="Y46" s="328" t="n">
        <v>6.95958263075642</v>
      </c>
      <c r="Z46" s="328" t="n">
        <v>6.93044888011723</v>
      </c>
      <c r="AA46" s="328" t="n">
        <v>6.89225391935226</v>
      </c>
      <c r="AB46" s="328" t="n">
        <v>6.86156796672487</v>
      </c>
      <c r="AC46" s="328" t="n">
        <v>6.83236548832111</v>
      </c>
      <c r="AD46" s="328" t="n">
        <v>6.80024062058966</v>
      </c>
      <c r="AE46" s="328" t="n">
        <v>6.77730948829667</v>
      </c>
      <c r="AF46" s="328" t="n">
        <v>6.75916622789082</v>
      </c>
      <c r="AG46" s="328" t="n">
        <v>6.74998398003086</v>
      </c>
      <c r="AH46" s="328" t="n">
        <v>6.73828660790519</v>
      </c>
      <c r="AI46" s="328" t="n">
        <v>6.72824725217259</v>
      </c>
      <c r="AJ46" s="328" t="n">
        <v>6.71763060696981</v>
      </c>
      <c r="AK46" s="328" t="n">
        <v>6.71258376342075</v>
      </c>
      <c r="AL46" s="328" t="n">
        <v>6.71087141566216</v>
      </c>
      <c r="AM46" s="328" t="n">
        <v>6.71409561983529</v>
      </c>
      <c r="AN46" s="328" t="n">
        <v>6.71785072155176</v>
      </c>
      <c r="AO46" s="328" t="n">
        <v>6.72373877695278</v>
      </c>
      <c r="AP46" s="328" t="n">
        <v>6.73559398941292</v>
      </c>
      <c r="AQ46" s="328" t="n">
        <v>6.74287229965215</v>
      </c>
      <c r="AR46" s="328" t="n">
        <v>6.74940791104502</v>
      </c>
      <c r="AS46" s="328" t="n">
        <v>6.75518597029201</v>
      </c>
      <c r="AT46" s="328" t="n">
        <v>6.7602473239668</v>
      </c>
      <c r="AU46" s="328" t="n">
        <v>6.76457711876987</v>
      </c>
      <c r="AV46" s="328" t="n">
        <v>6.76782214550366</v>
      </c>
      <c r="AW46" s="328" t="n">
        <v>6.77095372946145</v>
      </c>
      <c r="AX46" s="328" t="n">
        <v>6.77361866144569</v>
      </c>
      <c r="AY46" s="328" t="n">
        <v>6.77378647582247</v>
      </c>
      <c r="AZ46" s="328" t="n">
        <v>6.77704095308502</v>
      </c>
      <c r="BA46" s="328" t="n">
        <v>6.78135162759944</v>
      </c>
      <c r="BB46" s="328" t="n">
        <v>6.79036965603943</v>
      </c>
      <c r="BC46" s="328" t="n">
        <v>6.7940543575523</v>
      </c>
      <c r="BD46" s="328" t="n">
        <v>6.79605688881175</v>
      </c>
      <c r="BE46" s="328" t="n">
        <v>6.79385532491742</v>
      </c>
      <c r="BF46" s="328" t="n">
        <v>6.79438495934533</v>
      </c>
      <c r="BG46" s="328" t="n">
        <v>6.7951238671951</v>
      </c>
      <c r="BH46" s="329" t="n">
        <v>6.795566</v>
      </c>
      <c r="BI46" s="329" t="n">
        <v>6.797103</v>
      </c>
      <c r="BJ46" s="329" t="n">
        <v>6.799229</v>
      </c>
      <c r="BK46" s="329" t="n">
        <v>6.802091</v>
      </c>
      <c r="BL46" s="329" t="n">
        <v>6.805286</v>
      </c>
      <c r="BM46" s="329" t="n">
        <v>6.808962</v>
      </c>
      <c r="BN46" s="329" t="n">
        <v>6.814112</v>
      </c>
      <c r="BO46" s="329" t="n">
        <v>6.818003</v>
      </c>
      <c r="BP46" s="329" t="n">
        <v>6.821628</v>
      </c>
      <c r="BQ46" s="329" t="n">
        <v>6.825049</v>
      </c>
      <c r="BR46" s="329" t="n">
        <v>6.828096</v>
      </c>
      <c r="BS46" s="329" t="n">
        <v>6.83083</v>
      </c>
      <c r="BT46" s="329" t="n">
        <v>6.833252</v>
      </c>
      <c r="BU46" s="329" t="n">
        <v>6.835362</v>
      </c>
      <c r="BV46" s="329" t="n">
        <v>6.837159</v>
      </c>
    </row>
    <row r="47" s="560" customFormat="true" ht="11.1" hidden="false" customHeight="true" outlineLevel="0" collapsed="false">
      <c r="A47" s="567" t="s">
        <v>1170</v>
      </c>
      <c r="B47" s="568" t="s">
        <v>658</v>
      </c>
      <c r="C47" s="328" t="n">
        <v>18.5440271604939</v>
      </c>
      <c r="D47" s="328" t="n">
        <v>18.5607901234568</v>
      </c>
      <c r="E47" s="328" t="n">
        <v>18.5762827160494</v>
      </c>
      <c r="F47" s="328" t="n">
        <v>18.5938629629629</v>
      </c>
      <c r="G47" s="328" t="n">
        <v>18.6042962962963</v>
      </c>
      <c r="H47" s="328" t="n">
        <v>18.6109407407407</v>
      </c>
      <c r="I47" s="328" t="n">
        <v>18.6019444444444</v>
      </c>
      <c r="J47" s="328" t="n">
        <v>18.6099</v>
      </c>
      <c r="K47" s="328" t="n">
        <v>18.6229555555556</v>
      </c>
      <c r="L47" s="328" t="n">
        <v>18.6506725110235</v>
      </c>
      <c r="M47" s="328" t="n">
        <v>18.6667570166448</v>
      </c>
      <c r="N47" s="328" t="n">
        <v>18.6807704723318</v>
      </c>
      <c r="O47" s="328" t="n">
        <v>18.6988665059922</v>
      </c>
      <c r="P47" s="328" t="n">
        <v>18.7041226408799</v>
      </c>
      <c r="Q47" s="328" t="n">
        <v>18.7026925049024</v>
      </c>
      <c r="R47" s="328" t="n">
        <v>18.6919463726787</v>
      </c>
      <c r="S47" s="328" t="n">
        <v>18.679115989007</v>
      </c>
      <c r="T47" s="328" t="n">
        <v>18.6615716285063</v>
      </c>
      <c r="U47" s="328" t="n">
        <v>18.6490433865088</v>
      </c>
      <c r="V47" s="328" t="n">
        <v>18.6147735008504</v>
      </c>
      <c r="W47" s="328" t="n">
        <v>18.5684920668636</v>
      </c>
      <c r="X47" s="328" t="n">
        <v>18.4980041713791</v>
      </c>
      <c r="Y47" s="328" t="n">
        <v>18.4368458256124</v>
      </c>
      <c r="Z47" s="328" t="n">
        <v>18.3728221163942</v>
      </c>
      <c r="AA47" s="328" t="n">
        <v>18.2983694275744</v>
      </c>
      <c r="AB47" s="328" t="n">
        <v>18.234287703566</v>
      </c>
      <c r="AC47" s="328" t="n">
        <v>18.1730133282187</v>
      </c>
      <c r="AD47" s="328" t="n">
        <v>18.1001121313261</v>
      </c>
      <c r="AE47" s="328" t="n">
        <v>18.055278080956</v>
      </c>
      <c r="AF47" s="328" t="n">
        <v>18.0240770069019</v>
      </c>
      <c r="AG47" s="328" t="n">
        <v>18.0332561605541</v>
      </c>
      <c r="AH47" s="328" t="n">
        <v>18.0092606005893</v>
      </c>
      <c r="AI47" s="328" t="n">
        <v>17.9788375783978</v>
      </c>
      <c r="AJ47" s="328" t="n">
        <v>17.9176166573666</v>
      </c>
      <c r="AK47" s="328" t="n">
        <v>17.8926165381815</v>
      </c>
      <c r="AL47" s="328" t="n">
        <v>17.8794667842296</v>
      </c>
      <c r="AM47" s="328" t="n">
        <v>17.8814885813682</v>
      </c>
      <c r="AN47" s="328" t="n">
        <v>17.8895486684894</v>
      </c>
      <c r="AO47" s="328" t="n">
        <v>17.9069682314506</v>
      </c>
      <c r="AP47" s="328" t="n">
        <v>17.966624357359</v>
      </c>
      <c r="AQ47" s="328" t="n">
        <v>17.9781050566699</v>
      </c>
      <c r="AR47" s="328" t="n">
        <v>17.9742874164905</v>
      </c>
      <c r="AS47" s="328" t="n">
        <v>17.9214783172939</v>
      </c>
      <c r="AT47" s="328" t="n">
        <v>17.9123338377791</v>
      </c>
      <c r="AU47" s="328" t="n">
        <v>17.9131608584191</v>
      </c>
      <c r="AV47" s="328" t="n">
        <v>17.9338382160755</v>
      </c>
      <c r="AW47" s="328" t="n">
        <v>17.9471991093789</v>
      </c>
      <c r="AX47" s="328" t="n">
        <v>17.9631223751909</v>
      </c>
      <c r="AY47" s="328" t="n">
        <v>17.9840747794892</v>
      </c>
      <c r="AZ47" s="328" t="n">
        <v>18.0032727158351</v>
      </c>
      <c r="BA47" s="328" t="n">
        <v>18.0231829502065</v>
      </c>
      <c r="BB47" s="328" t="n">
        <v>18.0508021396165</v>
      </c>
      <c r="BC47" s="328" t="n">
        <v>18.0668894772786</v>
      </c>
      <c r="BD47" s="328" t="n">
        <v>18.0784416202061</v>
      </c>
      <c r="BE47" s="328" t="n">
        <v>18.0791954132481</v>
      </c>
      <c r="BF47" s="328" t="n">
        <v>18.0863745330695</v>
      </c>
      <c r="BG47" s="328" t="n">
        <v>18.0937158245194</v>
      </c>
      <c r="BH47" s="329" t="n">
        <v>18.0997</v>
      </c>
      <c r="BI47" s="329" t="n">
        <v>18.10851</v>
      </c>
      <c r="BJ47" s="329" t="n">
        <v>18.11861</v>
      </c>
      <c r="BK47" s="329" t="n">
        <v>18.12838</v>
      </c>
      <c r="BL47" s="329" t="n">
        <v>18.14232</v>
      </c>
      <c r="BM47" s="329" t="n">
        <v>18.15879</v>
      </c>
      <c r="BN47" s="329" t="n">
        <v>18.18323</v>
      </c>
      <c r="BO47" s="329" t="n">
        <v>18.20068</v>
      </c>
      <c r="BP47" s="329" t="n">
        <v>18.21659</v>
      </c>
      <c r="BQ47" s="329" t="n">
        <v>18.22963</v>
      </c>
      <c r="BR47" s="329" t="n">
        <v>18.24343</v>
      </c>
      <c r="BS47" s="329" t="n">
        <v>18.25668</v>
      </c>
      <c r="BT47" s="329" t="n">
        <v>18.26937</v>
      </c>
      <c r="BU47" s="329" t="n">
        <v>18.2815</v>
      </c>
      <c r="BV47" s="329" t="n">
        <v>18.29307</v>
      </c>
    </row>
    <row r="48" s="560" customFormat="true" ht="11.1" hidden="false" customHeight="true" outlineLevel="0" collapsed="false">
      <c r="A48" s="567" t="s">
        <v>1171</v>
      </c>
      <c r="B48" s="568" t="s">
        <v>660</v>
      </c>
      <c r="C48" s="328" t="n">
        <v>21.5401320987655</v>
      </c>
      <c r="D48" s="328" t="n">
        <v>21.5510358024692</v>
      </c>
      <c r="E48" s="328" t="n">
        <v>21.5602320987655</v>
      </c>
      <c r="F48" s="328" t="n">
        <v>21.5737456790123</v>
      </c>
      <c r="G48" s="328" t="n">
        <v>21.5750086419753</v>
      </c>
      <c r="H48" s="328" t="n">
        <v>21.5700456790123</v>
      </c>
      <c r="I48" s="328" t="n">
        <v>21.5486493827161</v>
      </c>
      <c r="J48" s="328" t="n">
        <v>21.5388901234568</v>
      </c>
      <c r="K48" s="328" t="n">
        <v>21.5305604938272</v>
      </c>
      <c r="L48" s="328" t="n">
        <v>21.5264839186714</v>
      </c>
      <c r="M48" s="328" t="n">
        <v>21.5188959796679</v>
      </c>
      <c r="N48" s="328" t="n">
        <v>21.5106201016608</v>
      </c>
      <c r="O48" s="328" t="n">
        <v>21.5130843220954</v>
      </c>
      <c r="P48" s="328" t="n">
        <v>21.4948615379974</v>
      </c>
      <c r="Q48" s="328" t="n">
        <v>21.4673797868119</v>
      </c>
      <c r="R48" s="328" t="n">
        <v>21.4215197280137</v>
      </c>
      <c r="S48" s="328" t="n">
        <v>21.3823595480475</v>
      </c>
      <c r="T48" s="328" t="n">
        <v>21.3407799063879</v>
      </c>
      <c r="U48" s="328" t="n">
        <v>21.31758798233</v>
      </c>
      <c r="V48" s="328" t="n">
        <v>21.2555640328123</v>
      </c>
      <c r="W48" s="328" t="n">
        <v>21.1755152371298</v>
      </c>
      <c r="X48" s="328" t="n">
        <v>21.0767234585529</v>
      </c>
      <c r="Y48" s="328" t="n">
        <v>20.9611635730881</v>
      </c>
      <c r="Z48" s="328" t="n">
        <v>20.8281174440059</v>
      </c>
      <c r="AA48" s="328" t="n">
        <v>20.6402377763353</v>
      </c>
      <c r="AB48" s="328" t="n">
        <v>20.5002296312463</v>
      </c>
      <c r="AC48" s="328" t="n">
        <v>20.3707457137679</v>
      </c>
      <c r="AD48" s="328" t="n">
        <v>20.2383054729596</v>
      </c>
      <c r="AE48" s="328" t="n">
        <v>20.1399804239081</v>
      </c>
      <c r="AF48" s="328" t="n">
        <v>20.0622900156728</v>
      </c>
      <c r="AG48" s="328" t="n">
        <v>20.0173522802816</v>
      </c>
      <c r="AH48" s="328" t="n">
        <v>19.9718426296577</v>
      </c>
      <c r="AI48" s="328" t="n">
        <v>19.9378790958289</v>
      </c>
      <c r="AJ48" s="328" t="n">
        <v>19.9238486751467</v>
      </c>
      <c r="AK48" s="328" t="n">
        <v>19.9066871276448</v>
      </c>
      <c r="AL48" s="328" t="n">
        <v>19.8947814496745</v>
      </c>
      <c r="AM48" s="328" t="n">
        <v>19.8761394045931</v>
      </c>
      <c r="AN48" s="328" t="n">
        <v>19.8837396431684</v>
      </c>
      <c r="AO48" s="328" t="n">
        <v>19.9055899287576</v>
      </c>
      <c r="AP48" s="328" t="n">
        <v>19.9802981187501</v>
      </c>
      <c r="AQ48" s="328" t="n">
        <v>20.001692605325</v>
      </c>
      <c r="AR48" s="328" t="n">
        <v>20.0083812458717</v>
      </c>
      <c r="AS48" s="328" t="n">
        <v>19.9779697583166</v>
      </c>
      <c r="AT48" s="328" t="n">
        <v>19.9720424183622</v>
      </c>
      <c r="AU48" s="328" t="n">
        <v>19.9682049439348</v>
      </c>
      <c r="AV48" s="328" t="n">
        <v>19.9600181015975</v>
      </c>
      <c r="AW48" s="328" t="n">
        <v>19.965189783302</v>
      </c>
      <c r="AX48" s="328" t="n">
        <v>19.9772807556112</v>
      </c>
      <c r="AY48" s="328" t="n">
        <v>20.0060225492416</v>
      </c>
      <c r="AZ48" s="328" t="n">
        <v>20.024653454723</v>
      </c>
      <c r="BA48" s="328" t="n">
        <v>20.0429050027718</v>
      </c>
      <c r="BB48" s="328" t="n">
        <v>20.0685380824536</v>
      </c>
      <c r="BC48" s="328" t="n">
        <v>20.0802102488382</v>
      </c>
      <c r="BD48" s="328" t="n">
        <v>20.085682390991</v>
      </c>
      <c r="BE48" s="328" t="n">
        <v>20.0758229002289</v>
      </c>
      <c r="BF48" s="328" t="n">
        <v>20.0757437004308</v>
      </c>
      <c r="BG48" s="328" t="n">
        <v>20.0763131829136</v>
      </c>
      <c r="BH48" s="329" t="n">
        <v>20.07382</v>
      </c>
      <c r="BI48" s="329" t="n">
        <v>20.07847</v>
      </c>
      <c r="BJ48" s="329" t="n">
        <v>20.08656</v>
      </c>
      <c r="BK48" s="329" t="n">
        <v>20.09731</v>
      </c>
      <c r="BL48" s="329" t="n">
        <v>20.11284</v>
      </c>
      <c r="BM48" s="329" t="n">
        <v>20.13239</v>
      </c>
      <c r="BN48" s="329" t="n">
        <v>20.16409</v>
      </c>
      <c r="BO48" s="329" t="n">
        <v>20.18555</v>
      </c>
      <c r="BP48" s="329" t="n">
        <v>20.20492</v>
      </c>
      <c r="BQ48" s="329" t="n">
        <v>20.22093</v>
      </c>
      <c r="BR48" s="329" t="n">
        <v>20.23705</v>
      </c>
      <c r="BS48" s="329" t="n">
        <v>20.25203</v>
      </c>
      <c r="BT48" s="329" t="n">
        <v>20.26586</v>
      </c>
      <c r="BU48" s="329" t="n">
        <v>20.27855</v>
      </c>
      <c r="BV48" s="329" t="n">
        <v>20.29008</v>
      </c>
    </row>
    <row r="49" s="560" customFormat="true" ht="11.1" hidden="false" customHeight="true" outlineLevel="0" collapsed="false">
      <c r="A49" s="567" t="s">
        <v>1172</v>
      </c>
      <c r="B49" s="568" t="s">
        <v>662</v>
      </c>
      <c r="C49" s="328" t="n">
        <v>10.1401148148148</v>
      </c>
      <c r="D49" s="328" t="n">
        <v>10.1515703703703</v>
      </c>
      <c r="E49" s="328" t="n">
        <v>10.1626148148148</v>
      </c>
      <c r="F49" s="328" t="n">
        <v>10.1748086419753</v>
      </c>
      <c r="G49" s="328" t="n">
        <v>10.1838604938271</v>
      </c>
      <c r="H49" s="328" t="n">
        <v>10.1913308641975</v>
      </c>
      <c r="I49" s="328" t="n">
        <v>10.1960790123457</v>
      </c>
      <c r="J49" s="328" t="n">
        <v>10.2012419753086</v>
      </c>
      <c r="K49" s="328" t="n">
        <v>10.2056790123457</v>
      </c>
      <c r="L49" s="328" t="n">
        <v>10.2072078953354</v>
      </c>
      <c r="M49" s="328" t="n">
        <v>10.2118297516116</v>
      </c>
      <c r="N49" s="328" t="n">
        <v>10.2173623530529</v>
      </c>
      <c r="O49" s="328" t="n">
        <v>10.2297943492515</v>
      </c>
      <c r="P49" s="328" t="n">
        <v>10.2326569538286</v>
      </c>
      <c r="Q49" s="328" t="n">
        <v>10.2319388163766</v>
      </c>
      <c r="R49" s="328" t="n">
        <v>10.2246188911505</v>
      </c>
      <c r="S49" s="328" t="n">
        <v>10.2190050539487</v>
      </c>
      <c r="T49" s="328" t="n">
        <v>10.2120762590263</v>
      </c>
      <c r="U49" s="328" t="n">
        <v>10.2088497366067</v>
      </c>
      <c r="V49" s="328" t="n">
        <v>10.1955281035757</v>
      </c>
      <c r="W49" s="328" t="n">
        <v>10.1771285901566</v>
      </c>
      <c r="X49" s="328" t="n">
        <v>10.1552396940451</v>
      </c>
      <c r="Y49" s="328" t="n">
        <v>10.1254930465779</v>
      </c>
      <c r="Z49" s="328" t="n">
        <v>10.0894771454508</v>
      </c>
      <c r="AA49" s="328" t="n">
        <v>10.0373810733521</v>
      </c>
      <c r="AB49" s="328" t="n">
        <v>9.99618485288894</v>
      </c>
      <c r="AC49" s="328" t="n">
        <v>9.95607756674968</v>
      </c>
      <c r="AD49" s="328" t="n">
        <v>9.90956074109622</v>
      </c>
      <c r="AE49" s="328" t="n">
        <v>9.8772551789833</v>
      </c>
      <c r="AF49" s="328" t="n">
        <v>9.85166240657284</v>
      </c>
      <c r="AG49" s="328" t="n">
        <v>9.83794853130216</v>
      </c>
      <c r="AH49" s="328" t="n">
        <v>9.82190675771863</v>
      </c>
      <c r="AI49" s="328" t="n">
        <v>9.80870319325958</v>
      </c>
      <c r="AJ49" s="328" t="n">
        <v>9.8004661259894</v>
      </c>
      <c r="AK49" s="328" t="n">
        <v>9.791342763731</v>
      </c>
      <c r="AL49" s="328" t="n">
        <v>9.78346139454876</v>
      </c>
      <c r="AM49" s="328" t="n">
        <v>9.76826361008083</v>
      </c>
      <c r="AN49" s="328" t="n">
        <v>9.76928503332233</v>
      </c>
      <c r="AO49" s="328" t="n">
        <v>9.77796725591142</v>
      </c>
      <c r="AP49" s="328" t="n">
        <v>9.80918994913331</v>
      </c>
      <c r="AQ49" s="328" t="n">
        <v>9.82203401695361</v>
      </c>
      <c r="AR49" s="328" t="n">
        <v>9.83137913065754</v>
      </c>
      <c r="AS49" s="328" t="n">
        <v>9.8344586483898</v>
      </c>
      <c r="AT49" s="328" t="n">
        <v>9.83888083525249</v>
      </c>
      <c r="AU49" s="328" t="n">
        <v>9.84187904939029</v>
      </c>
      <c r="AV49" s="328" t="n">
        <v>9.83666134929148</v>
      </c>
      <c r="AW49" s="328" t="n">
        <v>9.84190557411332</v>
      </c>
      <c r="AX49" s="328" t="n">
        <v>9.85081978234407</v>
      </c>
      <c r="AY49" s="328" t="n">
        <v>9.86908607090161</v>
      </c>
      <c r="AZ49" s="328" t="n">
        <v>9.88107867326178</v>
      </c>
      <c r="BA49" s="328" t="n">
        <v>9.89247968634247</v>
      </c>
      <c r="BB49" s="328" t="n">
        <v>9.90632907634165</v>
      </c>
      <c r="BC49" s="328" t="n">
        <v>9.91426693621485</v>
      </c>
      <c r="BD49" s="328" t="n">
        <v>9.91933323216005</v>
      </c>
      <c r="BE49" s="328" t="n">
        <v>9.91771269421023</v>
      </c>
      <c r="BF49" s="328" t="n">
        <v>9.91989731477472</v>
      </c>
      <c r="BG49" s="328" t="n">
        <v>9.9220718238865</v>
      </c>
      <c r="BH49" s="329" t="n">
        <v>9.921951</v>
      </c>
      <c r="BI49" s="329" t="n">
        <v>9.925819</v>
      </c>
      <c r="BJ49" s="329" t="n">
        <v>9.931391</v>
      </c>
      <c r="BK49" s="329" t="n">
        <v>9.939262</v>
      </c>
      <c r="BL49" s="329" t="n">
        <v>9.947796</v>
      </c>
      <c r="BM49" s="329" t="n">
        <v>9.957588</v>
      </c>
      <c r="BN49" s="329" t="n">
        <v>9.970758</v>
      </c>
      <c r="BO49" s="329" t="n">
        <v>9.981477</v>
      </c>
      <c r="BP49" s="329" t="n">
        <v>9.991864</v>
      </c>
      <c r="BQ49" s="329" t="n">
        <v>10.00233</v>
      </c>
      <c r="BR49" s="329" t="n">
        <v>10.01175</v>
      </c>
      <c r="BS49" s="329" t="n">
        <v>10.02053</v>
      </c>
      <c r="BT49" s="329" t="n">
        <v>10.02866</v>
      </c>
      <c r="BU49" s="329" t="n">
        <v>10.03616</v>
      </c>
      <c r="BV49" s="329" t="n">
        <v>10.04301</v>
      </c>
    </row>
    <row r="50" s="560" customFormat="true" ht="11.1" hidden="false" customHeight="true" outlineLevel="0" collapsed="false">
      <c r="A50" s="567" t="s">
        <v>1173</v>
      </c>
      <c r="B50" s="568" t="s">
        <v>664</v>
      </c>
      <c r="C50" s="328" t="n">
        <v>26.4887925925926</v>
      </c>
      <c r="D50" s="328" t="n">
        <v>26.5141814814815</v>
      </c>
      <c r="E50" s="328" t="n">
        <v>26.5303259259259</v>
      </c>
      <c r="F50" s="328" t="n">
        <v>26.5313938271605</v>
      </c>
      <c r="G50" s="328" t="n">
        <v>26.5334234567901</v>
      </c>
      <c r="H50" s="328" t="n">
        <v>26.5305827160494</v>
      </c>
      <c r="I50" s="328" t="n">
        <v>26.5146049382716</v>
      </c>
      <c r="J50" s="328" t="n">
        <v>26.5082234567902</v>
      </c>
      <c r="K50" s="328" t="n">
        <v>26.5031716049383</v>
      </c>
      <c r="L50" s="328" t="n">
        <v>26.5071281527359</v>
      </c>
      <c r="M50" s="328" t="n">
        <v>26.4989764826284</v>
      </c>
      <c r="N50" s="328" t="n">
        <v>26.4863953646357</v>
      </c>
      <c r="O50" s="328" t="n">
        <v>26.4833824303239</v>
      </c>
      <c r="P50" s="328" t="n">
        <v>26.4514441928859</v>
      </c>
      <c r="Q50" s="328" t="n">
        <v>26.4045782838881</v>
      </c>
      <c r="R50" s="328" t="n">
        <v>26.3251901221138</v>
      </c>
      <c r="S50" s="328" t="n">
        <v>26.2616648059085</v>
      </c>
      <c r="T50" s="328" t="n">
        <v>26.1964077540558</v>
      </c>
      <c r="U50" s="328" t="n">
        <v>26.1516595902147</v>
      </c>
      <c r="V50" s="328" t="n">
        <v>26.0662585993227</v>
      </c>
      <c r="W50" s="328" t="n">
        <v>25.9624454050391</v>
      </c>
      <c r="X50" s="328" t="n">
        <v>25.8298786624224</v>
      </c>
      <c r="Y50" s="328" t="n">
        <v>25.6969970700613</v>
      </c>
      <c r="Z50" s="328" t="n">
        <v>25.5534592830144</v>
      </c>
      <c r="AA50" s="328" t="n">
        <v>25.3612130227804</v>
      </c>
      <c r="AB50" s="328" t="n">
        <v>25.2249020552379</v>
      </c>
      <c r="AC50" s="328" t="n">
        <v>25.1064741018855</v>
      </c>
      <c r="AD50" s="328" t="n">
        <v>25.0133249202401</v>
      </c>
      <c r="AE50" s="328" t="n">
        <v>24.9251161771305</v>
      </c>
      <c r="AF50" s="328" t="n">
        <v>24.8492436300734</v>
      </c>
      <c r="AG50" s="328" t="n">
        <v>24.7894178096737</v>
      </c>
      <c r="AH50" s="328" t="n">
        <v>24.735434756768</v>
      </c>
      <c r="AI50" s="328" t="n">
        <v>24.6910050019611</v>
      </c>
      <c r="AJ50" s="328" t="n">
        <v>24.6557405320022</v>
      </c>
      <c r="AK50" s="328" t="n">
        <v>24.6307083833312</v>
      </c>
      <c r="AL50" s="328" t="n">
        <v>24.6155205426974</v>
      </c>
      <c r="AM50" s="328" t="n">
        <v>24.5993490426334</v>
      </c>
      <c r="AN50" s="328" t="n">
        <v>24.611970793674</v>
      </c>
      <c r="AO50" s="328" t="n">
        <v>24.6425578283521</v>
      </c>
      <c r="AP50" s="328" t="n">
        <v>24.7369175068704</v>
      </c>
      <c r="AQ50" s="328" t="n">
        <v>24.7690795886711</v>
      </c>
      <c r="AR50" s="328" t="n">
        <v>24.7848514339571</v>
      </c>
      <c r="AS50" s="328" t="n">
        <v>24.7615729338147</v>
      </c>
      <c r="AT50" s="328" t="n">
        <v>24.7615593877564</v>
      </c>
      <c r="AU50" s="328" t="n">
        <v>24.7621506868687</v>
      </c>
      <c r="AV50" s="328" t="n">
        <v>24.7550588977282</v>
      </c>
      <c r="AW50" s="328" t="n">
        <v>24.7630758372491</v>
      </c>
      <c r="AX50" s="328" t="n">
        <v>24.777913572008</v>
      </c>
      <c r="AY50" s="328" t="n">
        <v>24.8039660356331</v>
      </c>
      <c r="AZ50" s="328" t="n">
        <v>24.829149910647</v>
      </c>
      <c r="BA50" s="328" t="n">
        <v>24.8578591306779</v>
      </c>
      <c r="BB50" s="328" t="n">
        <v>24.9034434535231</v>
      </c>
      <c r="BC50" s="328" t="n">
        <v>24.9291910452399</v>
      </c>
      <c r="BD50" s="328" t="n">
        <v>24.9484516636256</v>
      </c>
      <c r="BE50" s="328" t="n">
        <v>24.9518924444138</v>
      </c>
      <c r="BF50" s="328" t="n">
        <v>24.9651787643371</v>
      </c>
      <c r="BG50" s="328" t="n">
        <v>24.9789777591291</v>
      </c>
      <c r="BH50" s="329" t="n">
        <v>24.99068</v>
      </c>
      <c r="BI50" s="329" t="n">
        <v>25.00746</v>
      </c>
      <c r="BJ50" s="329" t="n">
        <v>25.02671</v>
      </c>
      <c r="BK50" s="329" t="n">
        <v>25.04715</v>
      </c>
      <c r="BL50" s="329" t="n">
        <v>25.07231</v>
      </c>
      <c r="BM50" s="329" t="n">
        <v>25.10091</v>
      </c>
      <c r="BN50" s="329" t="n">
        <v>25.1382</v>
      </c>
      <c r="BO50" s="329" t="n">
        <v>25.16973</v>
      </c>
      <c r="BP50" s="329" t="n">
        <v>25.20076</v>
      </c>
      <c r="BQ50" s="329" t="n">
        <v>25.22958</v>
      </c>
      <c r="BR50" s="329" t="n">
        <v>25.26086</v>
      </c>
      <c r="BS50" s="329" t="n">
        <v>25.29291</v>
      </c>
      <c r="BT50" s="329" t="n">
        <v>25.32572</v>
      </c>
      <c r="BU50" s="329" t="n">
        <v>25.3593</v>
      </c>
      <c r="BV50" s="329" t="n">
        <v>25.39364</v>
      </c>
    </row>
    <row r="51" s="560" customFormat="true" ht="11.1" hidden="false" customHeight="true" outlineLevel="0" collapsed="false">
      <c r="A51" s="567" t="s">
        <v>1174</v>
      </c>
      <c r="B51" s="568" t="s">
        <v>666</v>
      </c>
      <c r="C51" s="328" t="n">
        <v>7.80020987654321</v>
      </c>
      <c r="D51" s="328" t="n">
        <v>7.8105024691358</v>
      </c>
      <c r="E51" s="328" t="n">
        <v>7.81688765432099</v>
      </c>
      <c r="F51" s="328" t="n">
        <v>7.81417530864197</v>
      </c>
      <c r="G51" s="328" t="n">
        <v>7.81663827160493</v>
      </c>
      <c r="H51" s="328" t="n">
        <v>7.81908641975308</v>
      </c>
      <c r="I51" s="328" t="n">
        <v>7.82051234567901</v>
      </c>
      <c r="J51" s="328" t="n">
        <v>7.82368641975309</v>
      </c>
      <c r="K51" s="328" t="n">
        <v>7.8276012345679</v>
      </c>
      <c r="L51" s="328" t="n">
        <v>7.83513097966863</v>
      </c>
      <c r="M51" s="328" t="n">
        <v>7.83837163380605</v>
      </c>
      <c r="N51" s="328" t="n">
        <v>7.84019738652532</v>
      </c>
      <c r="O51" s="328" t="n">
        <v>7.84403409394423</v>
      </c>
      <c r="P51" s="328" t="n">
        <v>7.84046065173891</v>
      </c>
      <c r="Q51" s="328" t="n">
        <v>7.83290291602712</v>
      </c>
      <c r="R51" s="328" t="n">
        <v>7.82122505012008</v>
      </c>
      <c r="S51" s="328" t="n">
        <v>7.80580060491195</v>
      </c>
      <c r="T51" s="328" t="n">
        <v>7.78649374371392</v>
      </c>
      <c r="U51" s="328" t="n">
        <v>7.7636664709222</v>
      </c>
      <c r="V51" s="328" t="n">
        <v>7.73632327444728</v>
      </c>
      <c r="W51" s="328" t="n">
        <v>7.70482615868534</v>
      </c>
      <c r="X51" s="328" t="n">
        <v>7.66991482650455</v>
      </c>
      <c r="Y51" s="328" t="n">
        <v>7.62955509501744</v>
      </c>
      <c r="Z51" s="328" t="n">
        <v>7.58448666709218</v>
      </c>
      <c r="AA51" s="328" t="n">
        <v>7.52208613959137</v>
      </c>
      <c r="AB51" s="328" t="n">
        <v>7.47706787114288</v>
      </c>
      <c r="AC51" s="328" t="n">
        <v>7.43680845860929</v>
      </c>
      <c r="AD51" s="328" t="n">
        <v>7.39978538509221</v>
      </c>
      <c r="AE51" s="328" t="n">
        <v>7.37018557206226</v>
      </c>
      <c r="AF51" s="328" t="n">
        <v>7.34648650262102</v>
      </c>
      <c r="AG51" s="328" t="n">
        <v>7.32980582376435</v>
      </c>
      <c r="AH51" s="328" t="n">
        <v>7.31707000625367</v>
      </c>
      <c r="AI51" s="328" t="n">
        <v>7.30939669708482</v>
      </c>
      <c r="AJ51" s="328" t="n">
        <v>7.31621649198064</v>
      </c>
      <c r="AK51" s="328" t="n">
        <v>7.31159525270332</v>
      </c>
      <c r="AL51" s="328" t="n">
        <v>7.3049635749757</v>
      </c>
      <c r="AM51" s="328" t="n">
        <v>7.28311920089597</v>
      </c>
      <c r="AN51" s="328" t="n">
        <v>7.28236833969411</v>
      </c>
      <c r="AO51" s="328" t="n">
        <v>7.28950873346829</v>
      </c>
      <c r="AP51" s="328" t="n">
        <v>7.32287068227241</v>
      </c>
      <c r="AQ51" s="328" t="n">
        <v>7.33204586095829</v>
      </c>
      <c r="AR51" s="328" t="n">
        <v>7.33536456957981</v>
      </c>
      <c r="AS51" s="328" t="n">
        <v>7.32029129466815</v>
      </c>
      <c r="AT51" s="328" t="n">
        <v>7.32129869826257</v>
      </c>
      <c r="AU51" s="328" t="n">
        <v>7.32585126689423</v>
      </c>
      <c r="AV51" s="328" t="n">
        <v>7.33883933941004</v>
      </c>
      <c r="AW51" s="328" t="n">
        <v>7.34681448398105</v>
      </c>
      <c r="AX51" s="328" t="n">
        <v>7.35466703945416</v>
      </c>
      <c r="AY51" s="328" t="n">
        <v>7.36193660046228</v>
      </c>
      <c r="AZ51" s="328" t="n">
        <v>7.36988928176489</v>
      </c>
      <c r="BA51" s="328" t="n">
        <v>7.37806467799492</v>
      </c>
      <c r="BB51" s="328" t="n">
        <v>7.38963826032369</v>
      </c>
      <c r="BC51" s="328" t="n">
        <v>7.39587748303005</v>
      </c>
      <c r="BD51" s="328" t="n">
        <v>7.39995781728533</v>
      </c>
      <c r="BE51" s="328" t="n">
        <v>7.39815611327212</v>
      </c>
      <c r="BF51" s="328" t="n">
        <v>7.4007110329883</v>
      </c>
      <c r="BG51" s="328" t="n">
        <v>7.40389942661644</v>
      </c>
      <c r="BH51" s="329" t="n">
        <v>7.407547</v>
      </c>
      <c r="BI51" s="329" t="n">
        <v>7.412133</v>
      </c>
      <c r="BJ51" s="329" t="n">
        <v>7.417483</v>
      </c>
      <c r="BK51" s="329" t="n">
        <v>7.422912</v>
      </c>
      <c r="BL51" s="329" t="n">
        <v>7.430303</v>
      </c>
      <c r="BM51" s="329" t="n">
        <v>7.438973</v>
      </c>
      <c r="BN51" s="329" t="n">
        <v>7.451382</v>
      </c>
      <c r="BO51" s="329" t="n">
        <v>7.460759</v>
      </c>
      <c r="BP51" s="329" t="n">
        <v>7.469566</v>
      </c>
      <c r="BQ51" s="329" t="n">
        <v>7.477223</v>
      </c>
      <c r="BR51" s="329" t="n">
        <v>7.485326</v>
      </c>
      <c r="BS51" s="329" t="n">
        <v>7.493295</v>
      </c>
      <c r="BT51" s="329" t="n">
        <v>7.50113</v>
      </c>
      <c r="BU51" s="329" t="n">
        <v>7.508831</v>
      </c>
      <c r="BV51" s="329" t="n">
        <v>7.516397</v>
      </c>
    </row>
    <row r="52" s="560" customFormat="true" ht="11.1" hidden="false" customHeight="true" outlineLevel="0" collapsed="false">
      <c r="A52" s="567" t="s">
        <v>1175</v>
      </c>
      <c r="B52" s="568" t="s">
        <v>668</v>
      </c>
      <c r="C52" s="328" t="n">
        <v>14.8970814814815</v>
      </c>
      <c r="D52" s="328" t="n">
        <v>14.9372037037037</v>
      </c>
      <c r="E52" s="328" t="n">
        <v>14.9749148148148</v>
      </c>
      <c r="F52" s="328" t="n">
        <v>15.0099530864197</v>
      </c>
      <c r="G52" s="328" t="n">
        <v>15.0430382716049</v>
      </c>
      <c r="H52" s="328" t="n">
        <v>15.0739086419753</v>
      </c>
      <c r="I52" s="328" t="n">
        <v>15.0984358024692</v>
      </c>
      <c r="J52" s="328" t="n">
        <v>15.1279728395062</v>
      </c>
      <c r="K52" s="328" t="n">
        <v>15.1583913580247</v>
      </c>
      <c r="L52" s="328" t="n">
        <v>15.1929805685744</v>
      </c>
      <c r="M52" s="328" t="n">
        <v>15.2226951421436</v>
      </c>
      <c r="N52" s="328" t="n">
        <v>15.2508242892821</v>
      </c>
      <c r="O52" s="328" t="n">
        <v>15.2829649402505</v>
      </c>
      <c r="P52" s="328" t="n">
        <v>15.3037255368318</v>
      </c>
      <c r="Q52" s="328" t="n">
        <v>15.3187030092867</v>
      </c>
      <c r="R52" s="328" t="n">
        <v>15.3235140885105</v>
      </c>
      <c r="S52" s="328" t="n">
        <v>15.3302127645412</v>
      </c>
      <c r="T52" s="328" t="n">
        <v>15.3344157682742</v>
      </c>
      <c r="U52" s="328" t="n">
        <v>15.3420329335577</v>
      </c>
      <c r="V52" s="328" t="n">
        <v>15.3368122173087</v>
      </c>
      <c r="W52" s="328" t="n">
        <v>15.3246634533756</v>
      </c>
      <c r="X52" s="328" t="n">
        <v>15.3129981894672</v>
      </c>
      <c r="Y52" s="328" t="n">
        <v>15.2814346693843</v>
      </c>
      <c r="Z52" s="328" t="n">
        <v>15.2373844408356</v>
      </c>
      <c r="AA52" s="328" t="n">
        <v>15.1672262023501</v>
      </c>
      <c r="AB52" s="328" t="n">
        <v>15.1084185329732</v>
      </c>
      <c r="AC52" s="328" t="n">
        <v>15.047340131234</v>
      </c>
      <c r="AD52" s="328" t="n">
        <v>14.9675705685344</v>
      </c>
      <c r="AE52" s="328" t="n">
        <v>14.9142660235187</v>
      </c>
      <c r="AF52" s="328" t="n">
        <v>14.8710060675891</v>
      </c>
      <c r="AG52" s="328" t="n">
        <v>14.8407997771759</v>
      </c>
      <c r="AH52" s="328" t="n">
        <v>14.8153721920956</v>
      </c>
      <c r="AI52" s="328" t="n">
        <v>14.7977323887785</v>
      </c>
      <c r="AJ52" s="328" t="n">
        <v>14.7926991708159</v>
      </c>
      <c r="AK52" s="328" t="n">
        <v>14.7870208283317</v>
      </c>
      <c r="AL52" s="328" t="n">
        <v>14.7855161649174</v>
      </c>
      <c r="AM52" s="328" t="n">
        <v>14.7771252312136</v>
      </c>
      <c r="AN52" s="328" t="n">
        <v>14.792262887958</v>
      </c>
      <c r="AO52" s="328" t="n">
        <v>14.8198691857917</v>
      </c>
      <c r="AP52" s="328" t="n">
        <v>14.8895414511883</v>
      </c>
      <c r="AQ52" s="328" t="n">
        <v>14.9198870363448</v>
      </c>
      <c r="AR52" s="328" t="n">
        <v>14.940503267735</v>
      </c>
      <c r="AS52" s="328" t="n">
        <v>14.9304642317895</v>
      </c>
      <c r="AT52" s="328" t="n">
        <v>14.9473161908243</v>
      </c>
      <c r="AU52" s="328" t="n">
        <v>14.97013323127</v>
      </c>
      <c r="AV52" s="328" t="n">
        <v>15.0095171572719</v>
      </c>
      <c r="AW52" s="328" t="n">
        <v>15.0363130074303</v>
      </c>
      <c r="AX52" s="328" t="n">
        <v>15.0611225858905</v>
      </c>
      <c r="AY52" s="328" t="n">
        <v>15.0804656903931</v>
      </c>
      <c r="AZ52" s="328" t="n">
        <v>15.1039128771516</v>
      </c>
      <c r="BA52" s="328" t="n">
        <v>15.1279839439066</v>
      </c>
      <c r="BB52" s="328" t="n">
        <v>15.159973251141</v>
      </c>
      <c r="BC52" s="328" t="n">
        <v>15.1798213075268</v>
      </c>
      <c r="BD52" s="328" t="n">
        <v>15.1948224735467</v>
      </c>
      <c r="BE52" s="328" t="n">
        <v>15.1978424932477</v>
      </c>
      <c r="BF52" s="328" t="n">
        <v>15.208500570501</v>
      </c>
      <c r="BG52" s="328" t="n">
        <v>15.2196624493535</v>
      </c>
      <c r="BH52" s="329" t="n">
        <v>15.23045</v>
      </c>
      <c r="BI52" s="329" t="n">
        <v>15.24328</v>
      </c>
      <c r="BJ52" s="329" t="n">
        <v>15.25727</v>
      </c>
      <c r="BK52" s="329" t="n">
        <v>15.27148</v>
      </c>
      <c r="BL52" s="329" t="n">
        <v>15.28851</v>
      </c>
      <c r="BM52" s="329" t="n">
        <v>15.30742</v>
      </c>
      <c r="BN52" s="329" t="n">
        <v>15.33149</v>
      </c>
      <c r="BO52" s="329" t="n">
        <v>15.35166</v>
      </c>
      <c r="BP52" s="329" t="n">
        <v>15.37123</v>
      </c>
      <c r="BQ52" s="329" t="n">
        <v>15.38993</v>
      </c>
      <c r="BR52" s="329" t="n">
        <v>15.40851</v>
      </c>
      <c r="BS52" s="329" t="n">
        <v>15.4267</v>
      </c>
      <c r="BT52" s="329" t="n">
        <v>15.4445</v>
      </c>
      <c r="BU52" s="329" t="n">
        <v>15.46191</v>
      </c>
      <c r="BV52" s="329" t="n">
        <v>15.47892</v>
      </c>
    </row>
    <row r="53" s="560" customFormat="true" ht="11.1" hidden="false" customHeight="true" outlineLevel="0" collapsed="false">
      <c r="A53" s="567" t="s">
        <v>1176</v>
      </c>
      <c r="B53" s="568" t="s">
        <v>670</v>
      </c>
      <c r="C53" s="328" t="n">
        <v>9.71113333333334</v>
      </c>
      <c r="D53" s="328" t="n">
        <v>9.73293333333333</v>
      </c>
      <c r="E53" s="328" t="n">
        <v>9.75183333333333</v>
      </c>
      <c r="F53" s="328" t="n">
        <v>9.76874197530865</v>
      </c>
      <c r="G53" s="328" t="n">
        <v>9.78116049382716</v>
      </c>
      <c r="H53" s="328" t="n">
        <v>9.7899975308642</v>
      </c>
      <c r="I53" s="328" t="n">
        <v>9.78904074074074</v>
      </c>
      <c r="J53" s="328" t="n">
        <v>9.79537407407407</v>
      </c>
      <c r="K53" s="328" t="n">
        <v>9.80278518518518</v>
      </c>
      <c r="L53" s="328" t="n">
        <v>9.81828158711178</v>
      </c>
      <c r="M53" s="328" t="n">
        <v>9.82259261900017</v>
      </c>
      <c r="N53" s="328" t="n">
        <v>9.82272579388805</v>
      </c>
      <c r="O53" s="328" t="n">
        <v>9.81765014072373</v>
      </c>
      <c r="P53" s="328" t="n">
        <v>9.8102008298994</v>
      </c>
      <c r="Q53" s="328" t="n">
        <v>9.79934689036335</v>
      </c>
      <c r="R53" s="328" t="n">
        <v>9.78404033341401</v>
      </c>
      <c r="S53" s="328" t="n">
        <v>9.76716312798069</v>
      </c>
      <c r="T53" s="328" t="n">
        <v>9.74766728536182</v>
      </c>
      <c r="U53" s="328" t="n">
        <v>9.73578693388913</v>
      </c>
      <c r="V53" s="328" t="n">
        <v>9.70337822065035</v>
      </c>
      <c r="W53" s="328" t="n">
        <v>9.66067527397721</v>
      </c>
      <c r="X53" s="328" t="n">
        <v>9.60083312164248</v>
      </c>
      <c r="Y53" s="328" t="n">
        <v>9.54267543727105</v>
      </c>
      <c r="Z53" s="328" t="n">
        <v>9.47935724863569</v>
      </c>
      <c r="AA53" s="328" t="n">
        <v>9.40049045935833</v>
      </c>
      <c r="AB53" s="328" t="n">
        <v>9.33464233447865</v>
      </c>
      <c r="AC53" s="328" t="n">
        <v>9.27142477761859</v>
      </c>
      <c r="AD53" s="328" t="n">
        <v>9.20039162805605</v>
      </c>
      <c r="AE53" s="328" t="n">
        <v>9.1502698277768</v>
      </c>
      <c r="AF53" s="328" t="n">
        <v>9.11061321605876</v>
      </c>
      <c r="AG53" s="328" t="n">
        <v>9.08758456534699</v>
      </c>
      <c r="AH53" s="328" t="n">
        <v>9.06423625141753</v>
      </c>
      <c r="AI53" s="328" t="n">
        <v>9.04673104671547</v>
      </c>
      <c r="AJ53" s="328" t="n">
        <v>9.04209616796055</v>
      </c>
      <c r="AK53" s="328" t="n">
        <v>9.03100676917345</v>
      </c>
      <c r="AL53" s="328" t="n">
        <v>9.02049006707394</v>
      </c>
      <c r="AM53" s="328" t="n">
        <v>9.00377379130269</v>
      </c>
      <c r="AN53" s="328" t="n">
        <v>8.99948168534781</v>
      </c>
      <c r="AO53" s="328" t="n">
        <v>9.00084147885001</v>
      </c>
      <c r="AP53" s="328" t="n">
        <v>9.02014863033042</v>
      </c>
      <c r="AQ53" s="328" t="n">
        <v>9.02359062885589</v>
      </c>
      <c r="AR53" s="328" t="n">
        <v>9.02346293294757</v>
      </c>
      <c r="AS53" s="328" t="n">
        <v>9.01010560725558</v>
      </c>
      <c r="AT53" s="328" t="n">
        <v>9.01008347399207</v>
      </c>
      <c r="AU53" s="328" t="n">
        <v>9.01373659780716</v>
      </c>
      <c r="AV53" s="328" t="n">
        <v>9.02397270740902</v>
      </c>
      <c r="AW53" s="328" t="n">
        <v>9.03279554885021</v>
      </c>
      <c r="AX53" s="328" t="n">
        <v>9.04311285083889</v>
      </c>
      <c r="AY53" s="328" t="n">
        <v>9.05646365744899</v>
      </c>
      <c r="AZ53" s="328" t="n">
        <v>9.06861559747721</v>
      </c>
      <c r="BA53" s="328" t="n">
        <v>9.08110771499745</v>
      </c>
      <c r="BB53" s="328" t="n">
        <v>9.09853055532848</v>
      </c>
      <c r="BC53" s="328" t="n">
        <v>9.10826011884375</v>
      </c>
      <c r="BD53" s="328" t="n">
        <v>9.11488695086202</v>
      </c>
      <c r="BE53" s="328" t="n">
        <v>9.11328058277913</v>
      </c>
      <c r="BF53" s="328" t="n">
        <v>9.11754980325648</v>
      </c>
      <c r="BG53" s="328" t="n">
        <v>9.12256414368992</v>
      </c>
      <c r="BH53" s="329" t="n">
        <v>9.127397</v>
      </c>
      <c r="BI53" s="329" t="n">
        <v>9.134597</v>
      </c>
      <c r="BJ53" s="329" t="n">
        <v>9.143236</v>
      </c>
      <c r="BK53" s="329" t="n">
        <v>9.154059</v>
      </c>
      <c r="BL53" s="329" t="n">
        <v>9.165021</v>
      </c>
      <c r="BM53" s="329" t="n">
        <v>9.176866</v>
      </c>
      <c r="BN53" s="329" t="n">
        <v>9.190891</v>
      </c>
      <c r="BO53" s="329" t="n">
        <v>9.203529</v>
      </c>
      <c r="BP53" s="329" t="n">
        <v>9.216077</v>
      </c>
      <c r="BQ53" s="329" t="n">
        <v>9.228498</v>
      </c>
      <c r="BR53" s="329" t="n">
        <v>9.240893</v>
      </c>
      <c r="BS53" s="329" t="n">
        <v>9.253225</v>
      </c>
      <c r="BT53" s="329" t="n">
        <v>9.265494</v>
      </c>
      <c r="BU53" s="329" t="n">
        <v>9.2777</v>
      </c>
      <c r="BV53" s="329" t="n">
        <v>9.289843</v>
      </c>
    </row>
    <row r="54" s="560" customFormat="true" ht="11.1" hidden="false" customHeight="true" outlineLevel="0" collapsed="false">
      <c r="A54" s="578" t="s">
        <v>1177</v>
      </c>
      <c r="B54" s="579" t="s">
        <v>672</v>
      </c>
      <c r="C54" s="201" t="n">
        <v>20.7226654320987</v>
      </c>
      <c r="D54" s="201" t="n">
        <v>20.7458691358024</v>
      </c>
      <c r="E54" s="201" t="n">
        <v>20.7608654320987</v>
      </c>
      <c r="F54" s="201" t="n">
        <v>20.7542666666667</v>
      </c>
      <c r="G54" s="201" t="n">
        <v>20.7628888888889</v>
      </c>
      <c r="H54" s="201" t="n">
        <v>20.7733444444445</v>
      </c>
      <c r="I54" s="201" t="n">
        <v>20.7914851851852</v>
      </c>
      <c r="J54" s="201" t="n">
        <v>20.8012185185186</v>
      </c>
      <c r="K54" s="201" t="n">
        <v>20.8083962962963</v>
      </c>
      <c r="L54" s="201" t="n">
        <v>20.8162029543011</v>
      </c>
      <c r="M54" s="201" t="n">
        <v>20.8158812941308</v>
      </c>
      <c r="N54" s="201" t="n">
        <v>20.810615751568</v>
      </c>
      <c r="O54" s="201" t="n">
        <v>20.8005743099797</v>
      </c>
      <c r="P54" s="201" t="n">
        <v>20.7852950151066</v>
      </c>
      <c r="Q54" s="201" t="n">
        <v>20.7649458503158</v>
      </c>
      <c r="R54" s="201" t="n">
        <v>20.7458312091454</v>
      </c>
      <c r="S54" s="201" t="n">
        <v>20.7106140093655</v>
      </c>
      <c r="T54" s="201" t="n">
        <v>20.6655986445141</v>
      </c>
      <c r="U54" s="201" t="n">
        <v>20.621794819085</v>
      </c>
      <c r="V54" s="201" t="n">
        <v>20.5489258457205</v>
      </c>
      <c r="W54" s="201" t="n">
        <v>20.4580014289144</v>
      </c>
      <c r="X54" s="201" t="n">
        <v>20.333229945263</v>
      </c>
      <c r="Y54" s="201" t="n">
        <v>20.2180383591263</v>
      </c>
      <c r="Z54" s="201" t="n">
        <v>20.0966350471006</v>
      </c>
      <c r="AA54" s="201" t="n">
        <v>19.954638577805</v>
      </c>
      <c r="AB54" s="201" t="n">
        <v>19.8315978875371</v>
      </c>
      <c r="AC54" s="201" t="n">
        <v>19.7131315449159</v>
      </c>
      <c r="AD54" s="201" t="n">
        <v>19.5906416467198</v>
      </c>
      <c r="AE54" s="201" t="n">
        <v>19.4877724268085</v>
      </c>
      <c r="AF54" s="201" t="n">
        <v>19.3959259819602</v>
      </c>
      <c r="AG54" s="201" t="n">
        <v>19.3121528629718</v>
      </c>
      <c r="AH54" s="201" t="n">
        <v>19.2445640551519</v>
      </c>
      <c r="AI54" s="201" t="n">
        <v>19.1902101092974</v>
      </c>
      <c r="AJ54" s="201" t="n">
        <v>19.1485324308986</v>
      </c>
      <c r="AK54" s="201" t="n">
        <v>19.121067154857</v>
      </c>
      <c r="AL54" s="201" t="n">
        <v>19.1072556866631</v>
      </c>
      <c r="AM54" s="201" t="n">
        <v>19.119333140744</v>
      </c>
      <c r="AN54" s="201" t="n">
        <v>19.1236529524248</v>
      </c>
      <c r="AO54" s="201" t="n">
        <v>19.1324502361327</v>
      </c>
      <c r="AP54" s="201" t="n">
        <v>19.163346527726</v>
      </c>
      <c r="AQ54" s="201" t="n">
        <v>19.1678826035947</v>
      </c>
      <c r="AR54" s="201" t="n">
        <v>19.1636799995969</v>
      </c>
      <c r="AS54" s="201" t="n">
        <v>19.1236526238499</v>
      </c>
      <c r="AT54" s="201" t="n">
        <v>19.1222872290313</v>
      </c>
      <c r="AU54" s="201" t="n">
        <v>19.1324977232583</v>
      </c>
      <c r="AV54" s="201" t="n">
        <v>19.1687303869338</v>
      </c>
      <c r="AW54" s="201" t="n">
        <v>19.19125794895</v>
      </c>
      <c r="AX54" s="201" t="n">
        <v>19.2145266897097</v>
      </c>
      <c r="AY54" s="201" t="n">
        <v>19.2402159609762</v>
      </c>
      <c r="AZ54" s="201" t="n">
        <v>19.2637075454004</v>
      </c>
      <c r="BA54" s="201" t="n">
        <v>19.2866807947456</v>
      </c>
      <c r="BB54" s="201" t="n">
        <v>19.3147016297582</v>
      </c>
      <c r="BC54" s="201" t="n">
        <v>19.3324637683857</v>
      </c>
      <c r="BD54" s="201" t="n">
        <v>19.3455331313744</v>
      </c>
      <c r="BE54" s="201" t="n">
        <v>19.3464694067045</v>
      </c>
      <c r="BF54" s="201" t="n">
        <v>19.3557334524305</v>
      </c>
      <c r="BG54" s="201" t="n">
        <v>19.3658849565325</v>
      </c>
      <c r="BH54" s="202" t="n">
        <v>19.37673</v>
      </c>
      <c r="BI54" s="202" t="n">
        <v>19.3888</v>
      </c>
      <c r="BJ54" s="202" t="n">
        <v>19.4019</v>
      </c>
      <c r="BK54" s="202" t="n">
        <v>19.4148</v>
      </c>
      <c r="BL54" s="202" t="n">
        <v>19.43088</v>
      </c>
      <c r="BM54" s="202" t="n">
        <v>19.44892</v>
      </c>
      <c r="BN54" s="202" t="n">
        <v>19.47159</v>
      </c>
      <c r="BO54" s="202" t="n">
        <v>19.49151</v>
      </c>
      <c r="BP54" s="202" t="n">
        <v>19.51137</v>
      </c>
      <c r="BQ54" s="202" t="n">
        <v>19.52984</v>
      </c>
      <c r="BR54" s="202" t="n">
        <v>19.55057</v>
      </c>
      <c r="BS54" s="202" t="n">
        <v>19.57222</v>
      </c>
      <c r="BT54" s="202" t="n">
        <v>19.59481</v>
      </c>
      <c r="BU54" s="202" t="n">
        <v>19.61832</v>
      </c>
      <c r="BV54" s="202" t="n">
        <v>19.64276</v>
      </c>
    </row>
    <row r="55" s="560" customFormat="true" ht="11.1" hidden="false" customHeight="true" outlineLevel="0" collapsed="false">
      <c r="A55" s="567"/>
      <c r="B55" s="558"/>
      <c r="C55" s="580"/>
      <c r="D55" s="580"/>
      <c r="E55" s="580"/>
      <c r="F55" s="580"/>
      <c r="G55" s="580"/>
      <c r="H55" s="580"/>
      <c r="I55" s="580"/>
      <c r="J55" s="580"/>
      <c r="K55" s="580"/>
      <c r="L55" s="580"/>
      <c r="M55" s="580"/>
      <c r="N55" s="580"/>
      <c r="O55" s="580"/>
      <c r="P55" s="580"/>
      <c r="Q55" s="580"/>
      <c r="R55" s="580"/>
      <c r="S55" s="580"/>
      <c r="T55" s="580"/>
      <c r="U55" s="580"/>
      <c r="V55" s="580"/>
      <c r="W55" s="580"/>
      <c r="X55" s="580"/>
      <c r="Y55" s="580"/>
      <c r="Z55" s="580"/>
      <c r="AA55" s="580"/>
      <c r="AB55" s="580"/>
      <c r="AC55" s="580"/>
      <c r="AD55" s="580"/>
      <c r="AE55" s="580"/>
      <c r="AF55" s="580"/>
      <c r="AG55" s="580"/>
      <c r="AH55" s="580"/>
      <c r="AI55" s="580"/>
      <c r="AJ55" s="580"/>
      <c r="AK55" s="580"/>
      <c r="AL55" s="580"/>
      <c r="AM55" s="580"/>
      <c r="AN55" s="580"/>
      <c r="AO55" s="580"/>
      <c r="AP55" s="580"/>
      <c r="AQ55" s="580"/>
      <c r="AR55" s="580"/>
      <c r="AS55" s="580"/>
      <c r="AT55" s="580"/>
      <c r="AU55" s="580"/>
      <c r="AV55" s="580"/>
      <c r="AW55" s="580"/>
      <c r="AX55" s="580"/>
      <c r="AY55" s="580"/>
      <c r="AZ55" s="580"/>
      <c r="BA55" s="580"/>
      <c r="BB55" s="580"/>
      <c r="BC55" s="580"/>
      <c r="BD55" s="580"/>
      <c r="BE55" s="580"/>
      <c r="BF55" s="580"/>
      <c r="BG55" s="581"/>
      <c r="BH55" s="581"/>
      <c r="BI55" s="581"/>
      <c r="BJ55" s="581"/>
      <c r="BK55" s="581"/>
      <c r="BL55" s="581"/>
      <c r="BM55" s="581"/>
      <c r="BN55" s="581"/>
      <c r="BO55" s="581"/>
      <c r="BP55" s="581"/>
      <c r="BQ55" s="581"/>
      <c r="BR55" s="581"/>
      <c r="BS55" s="581"/>
      <c r="BT55" s="581"/>
      <c r="BU55" s="581"/>
      <c r="BV55" s="581"/>
    </row>
    <row r="56" s="560" customFormat="true" ht="12" hidden="false" customHeight="true" outlineLevel="0" collapsed="false">
      <c r="A56" s="567"/>
      <c r="B56" s="87" t="s">
        <v>98</v>
      </c>
      <c r="C56" s="87"/>
      <c r="D56" s="87"/>
      <c r="E56" s="87"/>
      <c r="F56" s="87"/>
      <c r="G56" s="87"/>
      <c r="H56" s="87"/>
      <c r="I56" s="87"/>
      <c r="J56" s="87"/>
      <c r="K56" s="87"/>
      <c r="L56" s="87"/>
      <c r="M56" s="87"/>
      <c r="N56" s="87"/>
      <c r="O56" s="87"/>
      <c r="P56" s="87"/>
      <c r="Q56" s="87"/>
    </row>
    <row r="57" s="583" customFormat="true" ht="12" hidden="false" customHeight="true" outlineLevel="0" collapsed="false">
      <c r="A57" s="582"/>
      <c r="B57" s="93" t="s">
        <v>107</v>
      </c>
      <c r="C57" s="93"/>
      <c r="D57" s="93"/>
      <c r="E57" s="93"/>
      <c r="F57" s="93"/>
      <c r="G57" s="93"/>
      <c r="H57" s="93"/>
      <c r="I57" s="93"/>
      <c r="J57" s="93"/>
      <c r="K57" s="93"/>
      <c r="L57" s="93"/>
      <c r="M57" s="93"/>
      <c r="N57" s="93"/>
      <c r="O57" s="93"/>
      <c r="P57" s="93"/>
      <c r="Q57" s="93"/>
    </row>
    <row r="58" s="583" customFormat="true" ht="12" hidden="false" customHeight="true" outlineLevel="0" collapsed="false">
      <c r="A58" s="582"/>
      <c r="B58" s="95" t="s">
        <v>694</v>
      </c>
      <c r="C58" s="95"/>
      <c r="D58" s="95"/>
      <c r="E58" s="95"/>
      <c r="F58" s="95"/>
      <c r="G58" s="95"/>
      <c r="H58" s="95"/>
      <c r="I58" s="95"/>
      <c r="J58" s="95"/>
      <c r="K58" s="95"/>
      <c r="L58" s="95"/>
      <c r="M58" s="95"/>
      <c r="N58" s="95"/>
      <c r="O58" s="95"/>
      <c r="P58" s="95"/>
      <c r="Q58" s="95"/>
    </row>
    <row r="59" s="584" customFormat="true" ht="12" hidden="false" customHeight="true" outlineLevel="0" collapsed="false">
      <c r="A59" s="582"/>
      <c r="B59" s="255" t="s">
        <v>695</v>
      </c>
      <c r="C59" s="255"/>
      <c r="D59" s="255"/>
      <c r="E59" s="255"/>
      <c r="F59" s="255"/>
      <c r="G59" s="255"/>
      <c r="H59" s="255"/>
      <c r="I59" s="255"/>
      <c r="J59" s="255"/>
      <c r="K59" s="255"/>
      <c r="L59" s="255"/>
      <c r="M59" s="255"/>
      <c r="N59" s="255"/>
      <c r="O59" s="255"/>
      <c r="P59" s="255"/>
      <c r="Q59" s="255"/>
    </row>
    <row r="60" s="583" customFormat="true" ht="12" hidden="false" customHeight="true" outlineLevel="0" collapsed="false">
      <c r="A60" s="582"/>
      <c r="B60" s="93" t="s">
        <v>1178</v>
      </c>
      <c r="C60" s="93"/>
      <c r="D60" s="93"/>
      <c r="E60" s="93"/>
      <c r="F60" s="93"/>
      <c r="G60" s="93"/>
      <c r="H60" s="93"/>
      <c r="I60" s="93"/>
      <c r="J60" s="93"/>
      <c r="K60" s="93"/>
      <c r="L60" s="93"/>
      <c r="M60" s="93"/>
      <c r="N60" s="93"/>
      <c r="O60" s="93"/>
      <c r="P60" s="93"/>
      <c r="Q60" s="93"/>
    </row>
    <row r="61" s="583" customFormat="true" ht="12" hidden="false" customHeight="true" outlineLevel="0" collapsed="false">
      <c r="A61" s="582"/>
      <c r="B61" s="95" t="s">
        <v>111</v>
      </c>
      <c r="C61" s="95"/>
      <c r="D61" s="95"/>
      <c r="E61" s="95"/>
      <c r="F61" s="95"/>
      <c r="G61" s="95"/>
      <c r="H61" s="95"/>
      <c r="I61" s="95"/>
      <c r="J61" s="95"/>
      <c r="K61" s="95"/>
      <c r="L61" s="95"/>
      <c r="M61" s="95"/>
      <c r="N61" s="95"/>
      <c r="O61" s="95"/>
      <c r="P61" s="95"/>
      <c r="Q61" s="95"/>
    </row>
    <row r="62" s="583" customFormat="true" ht="12" hidden="false" customHeight="true" outlineLevel="0" collapsed="false">
      <c r="A62" s="138"/>
      <c r="B62" s="139" t="s">
        <v>1179</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W15" activeCellId="0" sqref="BW15"/>
    </sheetView>
  </sheetViews>
  <sheetFormatPr defaultColWidth="9.84765625" defaultRowHeight="12" zeroHeight="false" outlineLevelRow="0" outlineLevelCol="0"/>
  <cols>
    <col collapsed="false" customWidth="true" hidden="false" outlineLevel="0" max="1" min="1" style="586" width="13.41"/>
    <col collapsed="false" customWidth="true" hidden="false" outlineLevel="0" max="2" min="2" style="586" width="32.56"/>
    <col collapsed="false" customWidth="true" hidden="false" outlineLevel="0" max="74" min="3" style="586" width="6.7"/>
    <col collapsed="false" customWidth="false" hidden="false" outlineLevel="0" max="257" min="75" style="586" width="9.85"/>
  </cols>
  <sheetData>
    <row r="1" customFormat="false" ht="13.15" hidden="false" customHeight="true" outlineLevel="0" collapsed="false">
      <c r="A1" s="28" t="s">
        <v>28</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3.1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91" t="s">
        <v>1180</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567" t="s">
        <v>1181</v>
      </c>
      <c r="B6" s="594" t="s">
        <v>656</v>
      </c>
      <c r="C6" s="595" t="n">
        <v>1109.68220997683</v>
      </c>
      <c r="D6" s="595" t="n">
        <v>1208.48923316093</v>
      </c>
      <c r="E6" s="595" t="n">
        <v>965.132236074842</v>
      </c>
      <c r="F6" s="595" t="n">
        <v>641.929034024523</v>
      </c>
      <c r="G6" s="595" t="n">
        <v>219.816328829047</v>
      </c>
      <c r="H6" s="595" t="n">
        <v>48.321220652846</v>
      </c>
      <c r="I6" s="595" t="n">
        <v>8.69697232188691</v>
      </c>
      <c r="J6" s="595" t="n">
        <v>14.000908097293</v>
      </c>
      <c r="K6" s="595" t="n">
        <v>83.9823074376566</v>
      </c>
      <c r="L6" s="595" t="n">
        <v>279.58528633867</v>
      </c>
      <c r="M6" s="595" t="n">
        <v>780.442415764334</v>
      </c>
      <c r="N6" s="595" t="n">
        <v>1141.37955371144</v>
      </c>
      <c r="O6" s="595" t="n">
        <v>1135.37753116049</v>
      </c>
      <c r="P6" s="595" t="n">
        <v>1022.66874050145</v>
      </c>
      <c r="Q6" s="595" t="n">
        <v>955.716904349982</v>
      </c>
      <c r="R6" s="595" t="n">
        <v>508.488619047835</v>
      </c>
      <c r="S6" s="595" t="n">
        <v>323.674634047852</v>
      </c>
      <c r="T6" s="595" t="n">
        <v>29.1609915074982</v>
      </c>
      <c r="U6" s="595" t="n">
        <v>3.92903416817519</v>
      </c>
      <c r="V6" s="595" t="n">
        <v>30.8467672188872</v>
      </c>
      <c r="W6" s="595" t="n">
        <v>104.568825019212</v>
      </c>
      <c r="X6" s="595" t="n">
        <v>476.12363935343</v>
      </c>
      <c r="Y6" s="595" t="n">
        <v>748.416294050853</v>
      </c>
      <c r="Z6" s="595" t="n">
        <v>1056.18814299167</v>
      </c>
      <c r="AA6" s="595" t="n">
        <v>1413.62131236758</v>
      </c>
      <c r="AB6" s="595" t="n">
        <v>1028.02650519299</v>
      </c>
      <c r="AC6" s="595" t="n">
        <v>937.107531418349</v>
      </c>
      <c r="AD6" s="595" t="n">
        <v>505.235628083629</v>
      </c>
      <c r="AE6" s="595" t="n">
        <v>258.272268872073</v>
      </c>
      <c r="AF6" s="595" t="n">
        <v>97.1057760604638</v>
      </c>
      <c r="AG6" s="595" t="n">
        <v>25.0298831741416</v>
      </c>
      <c r="AH6" s="595" t="n">
        <v>8.21012328446071</v>
      </c>
      <c r="AI6" s="595" t="n">
        <v>154.789748362311</v>
      </c>
      <c r="AJ6" s="595" t="n">
        <v>516.700695068284</v>
      </c>
      <c r="AK6" s="595" t="n">
        <v>589.389760630208</v>
      </c>
      <c r="AL6" s="595" t="n">
        <v>1112.50858835367</v>
      </c>
      <c r="AM6" s="595" t="n">
        <v>1210.0661636829</v>
      </c>
      <c r="AN6" s="595" t="n">
        <v>1002.56616544264</v>
      </c>
      <c r="AO6" s="595" t="n">
        <v>735.410324440617</v>
      </c>
      <c r="AP6" s="595" t="n">
        <v>431.159515409462</v>
      </c>
      <c r="AQ6" s="595" t="n">
        <v>172.799816656715</v>
      </c>
      <c r="AR6" s="595" t="n">
        <v>30.0085126848831</v>
      </c>
      <c r="AS6" s="595" t="n">
        <v>1.21621291609843</v>
      </c>
      <c r="AT6" s="595" t="n">
        <v>11.5780250079781</v>
      </c>
      <c r="AU6" s="595" t="n">
        <v>67.7286005827826</v>
      </c>
      <c r="AV6" s="595" t="n">
        <v>418.314487172111</v>
      </c>
      <c r="AW6" s="595" t="n">
        <v>718.481104027382</v>
      </c>
      <c r="AX6" s="595" t="n">
        <v>1142.90904791138</v>
      </c>
      <c r="AY6" s="595" t="n">
        <v>1309</v>
      </c>
      <c r="AZ6" s="595" t="n">
        <v>1091</v>
      </c>
      <c r="BA6" s="595" t="n">
        <v>914</v>
      </c>
      <c r="BB6" s="595" t="n">
        <v>521</v>
      </c>
      <c r="BC6" s="595" t="n">
        <v>243</v>
      </c>
      <c r="BD6" s="595" t="n">
        <v>82</v>
      </c>
      <c r="BE6" s="595" t="n">
        <v>4</v>
      </c>
      <c r="BF6" s="595" t="n">
        <v>12</v>
      </c>
      <c r="BG6" s="595" t="n">
        <v>89</v>
      </c>
      <c r="BH6" s="596" t="n">
        <v>467</v>
      </c>
      <c r="BI6" s="596" t="n">
        <v>727</v>
      </c>
      <c r="BJ6" s="596" t="n">
        <v>1077</v>
      </c>
      <c r="BK6" s="596" t="n">
        <v>1245</v>
      </c>
      <c r="BL6" s="596" t="n">
        <v>1097</v>
      </c>
      <c r="BM6" s="596" t="n">
        <v>913</v>
      </c>
      <c r="BN6" s="596" t="n">
        <v>583</v>
      </c>
      <c r="BO6" s="596" t="n">
        <v>281</v>
      </c>
      <c r="BP6" s="596" t="n">
        <v>65</v>
      </c>
      <c r="BQ6" s="596" t="n">
        <v>11</v>
      </c>
      <c r="BR6" s="596" t="n">
        <v>25</v>
      </c>
      <c r="BS6" s="596" t="n">
        <v>151</v>
      </c>
      <c r="BT6" s="596" t="n">
        <v>463</v>
      </c>
      <c r="BU6" s="596" t="n">
        <v>722</v>
      </c>
      <c r="BV6" s="596" t="n">
        <v>1077</v>
      </c>
    </row>
    <row r="7" customFormat="false" ht="11.1" hidden="false" customHeight="true" outlineLevel="0" collapsed="false">
      <c r="A7" s="567" t="s">
        <v>1182</v>
      </c>
      <c r="B7" s="594" t="s">
        <v>658</v>
      </c>
      <c r="C7" s="595" t="n">
        <v>975.677213907359</v>
      </c>
      <c r="D7" s="595" t="n">
        <v>1164.15031069503</v>
      </c>
      <c r="E7" s="595" t="n">
        <v>833.601406725034</v>
      </c>
      <c r="F7" s="595" t="n">
        <v>553.416589582223</v>
      </c>
      <c r="G7" s="595" t="n">
        <v>148.550287419085</v>
      </c>
      <c r="H7" s="595" t="n">
        <v>14.3401841168984</v>
      </c>
      <c r="I7" s="595" t="n">
        <v>8.01980933034626</v>
      </c>
      <c r="J7" s="595" t="n">
        <v>5.37451283165163</v>
      </c>
      <c r="K7" s="595" t="n">
        <v>47.6803682337967</v>
      </c>
      <c r="L7" s="595" t="n">
        <v>186.051170601752</v>
      </c>
      <c r="M7" s="595" t="n">
        <v>698.523150602892</v>
      </c>
      <c r="N7" s="595" t="n">
        <v>986.801911334586</v>
      </c>
      <c r="O7" s="595" t="n">
        <v>1027.71892140376</v>
      </c>
      <c r="P7" s="595" t="n">
        <v>948.855913792398</v>
      </c>
      <c r="Q7" s="595" t="n">
        <v>837.886480747651</v>
      </c>
      <c r="R7" s="595" t="n">
        <v>388.073760492355</v>
      </c>
      <c r="S7" s="595" t="n">
        <v>275.592644494293</v>
      </c>
      <c r="T7" s="595" t="n">
        <v>10.0739473754458</v>
      </c>
      <c r="U7" s="595" t="n">
        <v>2.67326977678209</v>
      </c>
      <c r="V7" s="595" t="n">
        <v>17.3338286802326</v>
      </c>
      <c r="W7" s="595" t="n">
        <v>58.13518387756</v>
      </c>
      <c r="X7" s="595" t="n">
        <v>417.030389222225</v>
      </c>
      <c r="Y7" s="595" t="n">
        <v>692.054745478162</v>
      </c>
      <c r="Z7" s="595" t="n">
        <v>967.015776396273</v>
      </c>
      <c r="AA7" s="595" t="n">
        <v>1290.28182625463</v>
      </c>
      <c r="AB7" s="595" t="n">
        <v>929.346030200096</v>
      </c>
      <c r="AC7" s="595" t="n">
        <v>812.646731243589</v>
      </c>
      <c r="AD7" s="595" t="n">
        <v>428.336286770111</v>
      </c>
      <c r="AE7" s="595" t="n">
        <v>188.946418092159</v>
      </c>
      <c r="AF7" s="595" t="n">
        <v>44.9763867644122</v>
      </c>
      <c r="AG7" s="595" t="n">
        <v>15.7300527948512</v>
      </c>
      <c r="AH7" s="595" t="n">
        <v>6.30321042917548</v>
      </c>
      <c r="AI7" s="595" t="n">
        <v>97.2064862800361</v>
      </c>
      <c r="AJ7" s="595" t="n">
        <v>422.132309875758</v>
      </c>
      <c r="AK7" s="595" t="n">
        <v>531.982513172246</v>
      </c>
      <c r="AL7" s="595" t="n">
        <v>1032.37502682317</v>
      </c>
      <c r="AM7" s="595" t="n">
        <v>1136.83345948908</v>
      </c>
      <c r="AN7" s="595" t="n">
        <v>1012.14414214145</v>
      </c>
      <c r="AO7" s="595" t="n">
        <v>655.594359563823</v>
      </c>
      <c r="AP7" s="595" t="n">
        <v>334.834524979809</v>
      </c>
      <c r="AQ7" s="595" t="n">
        <v>129.046717117707</v>
      </c>
      <c r="AR7" s="595" t="n">
        <v>13.1127295742441</v>
      </c>
      <c r="AS7" s="595" t="n">
        <v>0.309565865841282</v>
      </c>
      <c r="AT7" s="595" t="n">
        <v>5.20574325968726</v>
      </c>
      <c r="AU7" s="595" t="n">
        <v>51.5422169128895</v>
      </c>
      <c r="AV7" s="595" t="n">
        <v>344.950086410113</v>
      </c>
      <c r="AW7" s="595" t="n">
        <v>651.394186574711</v>
      </c>
      <c r="AX7" s="595" t="n">
        <v>1119.73256218053</v>
      </c>
      <c r="AY7" s="595" t="n">
        <v>1228</v>
      </c>
      <c r="AZ7" s="595" t="n">
        <v>956</v>
      </c>
      <c r="BA7" s="595" t="n">
        <v>839</v>
      </c>
      <c r="BB7" s="595" t="n">
        <v>430</v>
      </c>
      <c r="BC7" s="595" t="n">
        <v>158</v>
      </c>
      <c r="BD7" s="595" t="n">
        <v>21</v>
      </c>
      <c r="BE7" s="595" t="n">
        <v>0</v>
      </c>
      <c r="BF7" s="595" t="n">
        <v>7</v>
      </c>
      <c r="BG7" s="595" t="n">
        <v>60</v>
      </c>
      <c r="BH7" s="596" t="n">
        <v>399</v>
      </c>
      <c r="BI7" s="596" t="n">
        <v>667</v>
      </c>
      <c r="BJ7" s="596" t="n">
        <v>998</v>
      </c>
      <c r="BK7" s="596" t="n">
        <v>1157</v>
      </c>
      <c r="BL7" s="596" t="n">
        <v>1018</v>
      </c>
      <c r="BM7" s="596" t="n">
        <v>827</v>
      </c>
      <c r="BN7" s="596" t="n">
        <v>496</v>
      </c>
      <c r="BO7" s="596" t="n">
        <v>217</v>
      </c>
      <c r="BP7" s="596" t="n">
        <v>38</v>
      </c>
      <c r="BQ7" s="596" t="n">
        <v>6</v>
      </c>
      <c r="BR7" s="596" t="n">
        <v>16</v>
      </c>
      <c r="BS7" s="596" t="n">
        <v>104</v>
      </c>
      <c r="BT7" s="596" t="n">
        <v>397</v>
      </c>
      <c r="BU7" s="596" t="n">
        <v>664</v>
      </c>
      <c r="BV7" s="596" t="n">
        <v>997</v>
      </c>
    </row>
    <row r="8" customFormat="false" ht="11.1" hidden="false" customHeight="true" outlineLevel="0" collapsed="false">
      <c r="A8" s="567" t="s">
        <v>1183</v>
      </c>
      <c r="B8" s="594" t="s">
        <v>660</v>
      </c>
      <c r="C8" s="595" t="n">
        <v>1117.05999441436</v>
      </c>
      <c r="D8" s="595" t="n">
        <v>1326.99918024649</v>
      </c>
      <c r="E8" s="595" t="n">
        <v>726.868258861132</v>
      </c>
      <c r="F8" s="595" t="n">
        <v>549.456911706218</v>
      </c>
      <c r="G8" s="595" t="n">
        <v>148.621231956913</v>
      </c>
      <c r="H8" s="595" t="n">
        <v>22.6676231712533</v>
      </c>
      <c r="I8" s="595" t="n">
        <v>10.9172560748871</v>
      </c>
      <c r="J8" s="595" t="n">
        <v>7.90577598242252</v>
      </c>
      <c r="K8" s="595" t="n">
        <v>58.0425727034616</v>
      </c>
      <c r="L8" s="595" t="n">
        <v>233.231382137944</v>
      </c>
      <c r="M8" s="595" t="n">
        <v>760.61133142245</v>
      </c>
      <c r="N8" s="595" t="n">
        <v>1133.28188445511</v>
      </c>
      <c r="O8" s="595" t="n">
        <v>1231.6775042616</v>
      </c>
      <c r="P8" s="595" t="n">
        <v>1167.69545576942</v>
      </c>
      <c r="Q8" s="595" t="n">
        <v>966.054978805576</v>
      </c>
      <c r="R8" s="595" t="n">
        <v>444.275963831012</v>
      </c>
      <c r="S8" s="595" t="n">
        <v>305.228141414213</v>
      </c>
      <c r="T8" s="595" t="n">
        <v>27.9024514585161</v>
      </c>
      <c r="U8" s="595" t="n">
        <v>6.46598531189333</v>
      </c>
      <c r="V8" s="595" t="n">
        <v>22.7043343580917</v>
      </c>
      <c r="W8" s="595" t="n">
        <v>73.2730540559628</v>
      </c>
      <c r="X8" s="595" t="n">
        <v>435.036264503559</v>
      </c>
      <c r="Y8" s="595" t="n">
        <v>782.528891782328</v>
      </c>
      <c r="Z8" s="595" t="n">
        <v>1233.04180550223</v>
      </c>
      <c r="AA8" s="595" t="n">
        <v>1491.094265209</v>
      </c>
      <c r="AB8" s="595" t="n">
        <v>1029.83019473553</v>
      </c>
      <c r="AC8" s="595" t="n">
        <v>816.079552985418</v>
      </c>
      <c r="AD8" s="595" t="n">
        <v>502.197719581096</v>
      </c>
      <c r="AE8" s="595" t="n">
        <v>215.202864632798</v>
      </c>
      <c r="AF8" s="595" t="n">
        <v>47.0927777337443</v>
      </c>
      <c r="AG8" s="595" t="n">
        <v>35.3773212498973</v>
      </c>
      <c r="AH8" s="595" t="n">
        <v>28.3457618028305</v>
      </c>
      <c r="AI8" s="595" t="n">
        <v>93.6202708459745</v>
      </c>
      <c r="AJ8" s="595" t="n">
        <v>515.092011219036</v>
      </c>
      <c r="AK8" s="595" t="n">
        <v>608.484663560347</v>
      </c>
      <c r="AL8" s="595" t="n">
        <v>1159.42231200032</v>
      </c>
      <c r="AM8" s="595" t="n">
        <v>1331.51761144609</v>
      </c>
      <c r="AN8" s="595" t="n">
        <v>1129.31213459088</v>
      </c>
      <c r="AO8" s="595" t="n">
        <v>756.269804385278</v>
      </c>
      <c r="AP8" s="595" t="n">
        <v>332.951413172356</v>
      </c>
      <c r="AQ8" s="595" t="n">
        <v>167.082435609564</v>
      </c>
      <c r="AR8" s="595" t="n">
        <v>23.4155670606581</v>
      </c>
      <c r="AS8" s="595" t="n">
        <v>1.15289326415567</v>
      </c>
      <c r="AT8" s="595" t="n">
        <v>2.99942006469843</v>
      </c>
      <c r="AU8" s="595" t="n">
        <v>94.9443880646139</v>
      </c>
      <c r="AV8" s="595" t="n">
        <v>347.400834241372</v>
      </c>
      <c r="AW8" s="595" t="n">
        <v>721.16656285765</v>
      </c>
      <c r="AX8" s="595" t="n">
        <v>1300.46953977692</v>
      </c>
      <c r="AY8" s="595" t="n">
        <v>1363</v>
      </c>
      <c r="AZ8" s="595" t="n">
        <v>1063</v>
      </c>
      <c r="BA8" s="595" t="n">
        <v>880</v>
      </c>
      <c r="BB8" s="595" t="n">
        <v>485</v>
      </c>
      <c r="BC8" s="595" t="n">
        <v>230</v>
      </c>
      <c r="BD8" s="595" t="n">
        <v>40</v>
      </c>
      <c r="BE8" s="595" t="n">
        <v>1</v>
      </c>
      <c r="BF8" s="595" t="n">
        <v>16</v>
      </c>
      <c r="BG8" s="595" t="n">
        <v>165</v>
      </c>
      <c r="BH8" s="596" t="n">
        <v>412</v>
      </c>
      <c r="BI8" s="596" t="n">
        <v>751</v>
      </c>
      <c r="BJ8" s="596" t="n">
        <v>1131</v>
      </c>
      <c r="BK8" s="596" t="n">
        <v>1306</v>
      </c>
      <c r="BL8" s="596" t="n">
        <v>1103</v>
      </c>
      <c r="BM8" s="596" t="n">
        <v>865</v>
      </c>
      <c r="BN8" s="596" t="n">
        <v>510</v>
      </c>
      <c r="BO8" s="596" t="n">
        <v>237</v>
      </c>
      <c r="BP8" s="596" t="n">
        <v>50</v>
      </c>
      <c r="BQ8" s="596" t="n">
        <v>9</v>
      </c>
      <c r="BR8" s="596" t="n">
        <v>25</v>
      </c>
      <c r="BS8" s="596" t="n">
        <v>119</v>
      </c>
      <c r="BT8" s="596" t="n">
        <v>420</v>
      </c>
      <c r="BU8" s="596" t="n">
        <v>754</v>
      </c>
      <c r="BV8" s="596" t="n">
        <v>1134</v>
      </c>
    </row>
    <row r="9" customFormat="false" ht="11.1" hidden="false" customHeight="true" outlineLevel="0" collapsed="false">
      <c r="A9" s="567" t="s">
        <v>1184</v>
      </c>
      <c r="B9" s="594" t="s">
        <v>662</v>
      </c>
      <c r="C9" s="595" t="n">
        <v>1281.2094769037</v>
      </c>
      <c r="D9" s="595" t="n">
        <v>1270.81980278452</v>
      </c>
      <c r="E9" s="595" t="n">
        <v>662.588514118005</v>
      </c>
      <c r="F9" s="595" t="n">
        <v>521.678987535905</v>
      </c>
      <c r="G9" s="595" t="n">
        <v>124.729475173772</v>
      </c>
      <c r="H9" s="595" t="n">
        <v>26.7293622187098</v>
      </c>
      <c r="I9" s="595" t="n">
        <v>6.07756639176777</v>
      </c>
      <c r="J9" s="595" t="n">
        <v>14.4663574030191</v>
      </c>
      <c r="K9" s="595" t="n">
        <v>86.4328999369417</v>
      </c>
      <c r="L9" s="595" t="n">
        <v>303.447585030653</v>
      </c>
      <c r="M9" s="595" t="n">
        <v>779.267596155661</v>
      </c>
      <c r="N9" s="595" t="n">
        <v>1296.73628704496</v>
      </c>
      <c r="O9" s="595" t="n">
        <v>1377.15124110999</v>
      </c>
      <c r="P9" s="595" t="n">
        <v>1224.94681713896</v>
      </c>
      <c r="Q9" s="595" t="n">
        <v>938.372224667358</v>
      </c>
      <c r="R9" s="595" t="n">
        <v>555.296041910123</v>
      </c>
      <c r="S9" s="595" t="n">
        <v>250.607245841104</v>
      </c>
      <c r="T9" s="595" t="n">
        <v>46.3227738457207</v>
      </c>
      <c r="U9" s="595" t="n">
        <v>10.3765635868124</v>
      </c>
      <c r="V9" s="595" t="n">
        <v>22.172641285964</v>
      </c>
      <c r="W9" s="595" t="n">
        <v>113.871641672652</v>
      </c>
      <c r="X9" s="595" t="n">
        <v>416.15398098498</v>
      </c>
      <c r="Y9" s="595" t="n">
        <v>790.83537212975</v>
      </c>
      <c r="Z9" s="595" t="n">
        <v>1367.42779268395</v>
      </c>
      <c r="AA9" s="595" t="n">
        <v>1467.42947983648</v>
      </c>
      <c r="AB9" s="595" t="n">
        <v>1018.63881524747</v>
      </c>
      <c r="AC9" s="595" t="n">
        <v>858.833999255318</v>
      </c>
      <c r="AD9" s="595" t="n">
        <v>508.689450303905</v>
      </c>
      <c r="AE9" s="595" t="n">
        <v>205.827941474827</v>
      </c>
      <c r="AF9" s="595" t="n">
        <v>50.1585143659554</v>
      </c>
      <c r="AG9" s="595" t="n">
        <v>36.7862128704418</v>
      </c>
      <c r="AH9" s="595" t="n">
        <v>38.9681427739507</v>
      </c>
      <c r="AI9" s="595" t="n">
        <v>99.5952786343551</v>
      </c>
      <c r="AJ9" s="595" t="n">
        <v>596.152999320762</v>
      </c>
      <c r="AK9" s="595" t="n">
        <v>614.687198428048</v>
      </c>
      <c r="AL9" s="595" t="n">
        <v>1339.71135391742</v>
      </c>
      <c r="AM9" s="595" t="n">
        <v>1470.83890066291</v>
      </c>
      <c r="AN9" s="595" t="n">
        <v>1234.3615327664</v>
      </c>
      <c r="AO9" s="595" t="n">
        <v>769.849637423608</v>
      </c>
      <c r="AP9" s="595" t="n">
        <v>302.954411534536</v>
      </c>
      <c r="AQ9" s="595" t="n">
        <v>198.750785214416</v>
      </c>
      <c r="AR9" s="595" t="n">
        <v>34.4036154144726</v>
      </c>
      <c r="AS9" s="595" t="n">
        <v>6.71427380317406</v>
      </c>
      <c r="AT9" s="595" t="n">
        <v>6.78684584503408</v>
      </c>
      <c r="AU9" s="595" t="n">
        <v>128.539688837654</v>
      </c>
      <c r="AV9" s="595" t="n">
        <v>330.954815272211</v>
      </c>
      <c r="AW9" s="595" t="n">
        <v>771.011802374489</v>
      </c>
      <c r="AX9" s="595" t="n">
        <v>1327.93646846961</v>
      </c>
      <c r="AY9" s="595" t="n">
        <v>1470</v>
      </c>
      <c r="AZ9" s="595" t="n">
        <v>1143</v>
      </c>
      <c r="BA9" s="595" t="n">
        <v>904</v>
      </c>
      <c r="BB9" s="595" t="n">
        <v>477</v>
      </c>
      <c r="BC9" s="595" t="n">
        <v>250</v>
      </c>
      <c r="BD9" s="595" t="n">
        <v>42</v>
      </c>
      <c r="BE9" s="595" t="n">
        <v>2</v>
      </c>
      <c r="BF9" s="595" t="n">
        <v>9</v>
      </c>
      <c r="BG9" s="595" t="n">
        <v>189</v>
      </c>
      <c r="BH9" s="596" t="n">
        <v>415</v>
      </c>
      <c r="BI9" s="596" t="n">
        <v>833</v>
      </c>
      <c r="BJ9" s="596" t="n">
        <v>1245</v>
      </c>
      <c r="BK9" s="596" t="n">
        <v>1399</v>
      </c>
      <c r="BL9" s="596" t="n">
        <v>1129</v>
      </c>
      <c r="BM9" s="596" t="n">
        <v>865</v>
      </c>
      <c r="BN9" s="596" t="n">
        <v>473</v>
      </c>
      <c r="BO9" s="596" t="n">
        <v>207</v>
      </c>
      <c r="BP9" s="596" t="n">
        <v>49</v>
      </c>
      <c r="BQ9" s="596" t="n">
        <v>15</v>
      </c>
      <c r="BR9" s="596" t="n">
        <v>29</v>
      </c>
      <c r="BS9" s="596" t="n">
        <v>137</v>
      </c>
      <c r="BT9" s="596" t="n">
        <v>422</v>
      </c>
      <c r="BU9" s="596" t="n">
        <v>837</v>
      </c>
      <c r="BV9" s="596" t="n">
        <v>1247</v>
      </c>
    </row>
    <row r="10" customFormat="false" ht="11.1" hidden="false" customHeight="true" outlineLevel="0" collapsed="false">
      <c r="A10" s="567" t="s">
        <v>1185</v>
      </c>
      <c r="B10" s="594" t="s">
        <v>1186</v>
      </c>
      <c r="C10" s="595" t="n">
        <v>526.136039081956</v>
      </c>
      <c r="D10" s="595" t="n">
        <v>613.720842698626</v>
      </c>
      <c r="E10" s="595" t="n">
        <v>306.17638424112</v>
      </c>
      <c r="F10" s="595" t="n">
        <v>204.192566558932</v>
      </c>
      <c r="G10" s="595" t="n">
        <v>41.2782077398977</v>
      </c>
      <c r="H10" s="595" t="n">
        <v>1.29161935407103</v>
      </c>
      <c r="I10" s="595" t="n">
        <v>0.416179574866581</v>
      </c>
      <c r="J10" s="595" t="n">
        <v>0</v>
      </c>
      <c r="K10" s="595" t="n">
        <v>6.22916663125305</v>
      </c>
      <c r="L10" s="595" t="n">
        <v>70.0025421698942</v>
      </c>
      <c r="M10" s="595" t="n">
        <v>354.67295899721</v>
      </c>
      <c r="N10" s="595" t="n">
        <v>461.09413629659</v>
      </c>
      <c r="O10" s="595" t="n">
        <v>624.904702181762</v>
      </c>
      <c r="P10" s="595" t="n">
        <v>455.737361007982</v>
      </c>
      <c r="Q10" s="595" t="n">
        <v>371.118110125797</v>
      </c>
      <c r="R10" s="595" t="n">
        <v>159.646946193448</v>
      </c>
      <c r="S10" s="595" t="n">
        <v>73.4732847316819</v>
      </c>
      <c r="T10" s="595" t="n">
        <v>0.762497324662019</v>
      </c>
      <c r="U10" s="595" t="n">
        <v>0.276455924724295</v>
      </c>
      <c r="V10" s="595" t="n">
        <v>1.06627281570727</v>
      </c>
      <c r="W10" s="595" t="n">
        <v>11.5120561353516</v>
      </c>
      <c r="X10" s="595" t="n">
        <v>175.771171736223</v>
      </c>
      <c r="Y10" s="595" t="n">
        <v>411.994426372767</v>
      </c>
      <c r="Z10" s="595" t="n">
        <v>495.351101968817</v>
      </c>
      <c r="AA10" s="595" t="n">
        <v>682.857184315913</v>
      </c>
      <c r="AB10" s="595" t="n">
        <v>520.409205210206</v>
      </c>
      <c r="AC10" s="595" t="n">
        <v>384.905812224884</v>
      </c>
      <c r="AD10" s="595" t="n">
        <v>167.289662494041</v>
      </c>
      <c r="AE10" s="595" t="n">
        <v>45.1553952198568</v>
      </c>
      <c r="AF10" s="595" t="n">
        <v>2.66004903305366</v>
      </c>
      <c r="AG10" s="595" t="n">
        <v>1.41259056550271</v>
      </c>
      <c r="AH10" s="595" t="n">
        <v>0.104792737606714</v>
      </c>
      <c r="AI10" s="595" t="n">
        <v>18.8261116077603</v>
      </c>
      <c r="AJ10" s="595" t="n">
        <v>169.444664835203</v>
      </c>
      <c r="AK10" s="595" t="n">
        <v>290.045945694309</v>
      </c>
      <c r="AL10" s="595" t="n">
        <v>596.911507893889</v>
      </c>
      <c r="AM10" s="595" t="n">
        <v>733.738276553067</v>
      </c>
      <c r="AN10" s="595" t="n">
        <v>666.469141821115</v>
      </c>
      <c r="AO10" s="595" t="n">
        <v>403.542777727126</v>
      </c>
      <c r="AP10" s="595" t="n">
        <v>115.791581416426</v>
      </c>
      <c r="AQ10" s="595" t="n">
        <v>28.41135264702</v>
      </c>
      <c r="AR10" s="595" t="n">
        <v>0.174654562677857</v>
      </c>
      <c r="AS10" s="595" t="n">
        <v>0.0349309125355714</v>
      </c>
      <c r="AT10" s="595" t="n">
        <v>0.0698618250711428</v>
      </c>
      <c r="AU10" s="595" t="n">
        <v>7.06368606328556</v>
      </c>
      <c r="AV10" s="595" t="n">
        <v>128.023320080913</v>
      </c>
      <c r="AW10" s="595" t="n">
        <v>346.080531671752</v>
      </c>
      <c r="AX10" s="595" t="n">
        <v>790.080899284439</v>
      </c>
      <c r="AY10" s="595" t="n">
        <v>710</v>
      </c>
      <c r="AZ10" s="595" t="n">
        <v>435</v>
      </c>
      <c r="BA10" s="595" t="n">
        <v>356</v>
      </c>
      <c r="BB10" s="595" t="n">
        <v>130</v>
      </c>
      <c r="BC10" s="595" t="n">
        <v>49</v>
      </c>
      <c r="BD10" s="595" t="n">
        <v>0</v>
      </c>
      <c r="BE10" s="595" t="n">
        <v>0</v>
      </c>
      <c r="BF10" s="595" t="n">
        <v>0</v>
      </c>
      <c r="BG10" s="595" t="n">
        <v>18</v>
      </c>
      <c r="BH10" s="596" t="n">
        <v>164</v>
      </c>
      <c r="BI10" s="596" t="n">
        <v>339</v>
      </c>
      <c r="BJ10" s="596" t="n">
        <v>555</v>
      </c>
      <c r="BK10" s="596" t="n">
        <v>643</v>
      </c>
      <c r="BL10" s="596" t="n">
        <v>521</v>
      </c>
      <c r="BM10" s="596" t="n">
        <v>367</v>
      </c>
      <c r="BN10" s="596" t="n">
        <v>175</v>
      </c>
      <c r="BO10" s="596" t="n">
        <v>60</v>
      </c>
      <c r="BP10" s="596" t="n">
        <v>7</v>
      </c>
      <c r="BQ10" s="596" t="n">
        <v>0</v>
      </c>
      <c r="BR10" s="596" t="n">
        <v>1</v>
      </c>
      <c r="BS10" s="596" t="n">
        <v>24</v>
      </c>
      <c r="BT10" s="596" t="n">
        <v>164</v>
      </c>
      <c r="BU10" s="596" t="n">
        <v>339</v>
      </c>
      <c r="BV10" s="596" t="n">
        <v>555</v>
      </c>
    </row>
    <row r="11" customFormat="false" ht="11.1" hidden="false" customHeight="true" outlineLevel="0" collapsed="false">
      <c r="A11" s="567" t="s">
        <v>1187</v>
      </c>
      <c r="B11" s="594" t="s">
        <v>666</v>
      </c>
      <c r="C11" s="595" t="n">
        <v>718.732713165453</v>
      </c>
      <c r="D11" s="595" t="n">
        <v>766.542389241259</v>
      </c>
      <c r="E11" s="595" t="n">
        <v>290.422133713529</v>
      </c>
      <c r="F11" s="595" t="n">
        <v>257.974833943397</v>
      </c>
      <c r="G11" s="595" t="n">
        <v>33.9668665161627</v>
      </c>
      <c r="H11" s="595" t="n">
        <v>0.237432539046139</v>
      </c>
      <c r="I11" s="595" t="n">
        <v>0</v>
      </c>
      <c r="J11" s="595" t="n">
        <v>0</v>
      </c>
      <c r="K11" s="595" t="n">
        <v>6.02158873887449</v>
      </c>
      <c r="L11" s="595" t="n">
        <v>107.642546794566</v>
      </c>
      <c r="M11" s="595" t="n">
        <v>446.802150173796</v>
      </c>
      <c r="N11" s="595" t="n">
        <v>583.73745080865</v>
      </c>
      <c r="O11" s="595" t="n">
        <v>842.154795536107</v>
      </c>
      <c r="P11" s="595" t="n">
        <v>605.832000357168</v>
      </c>
      <c r="Q11" s="595" t="n">
        <v>466.178595719508</v>
      </c>
      <c r="R11" s="595" t="n">
        <v>203.103382579022</v>
      </c>
      <c r="S11" s="595" t="n">
        <v>79.6060786673881</v>
      </c>
      <c r="T11" s="595" t="n">
        <v>0</v>
      </c>
      <c r="U11" s="595" t="n">
        <v>0</v>
      </c>
      <c r="V11" s="595" t="n">
        <v>0</v>
      </c>
      <c r="W11" s="595" t="n">
        <v>10.5958823484489</v>
      </c>
      <c r="X11" s="595" t="n">
        <v>206.251806605372</v>
      </c>
      <c r="Y11" s="595" t="n">
        <v>533.094034944877</v>
      </c>
      <c r="Z11" s="595" t="n">
        <v>694.205415028424</v>
      </c>
      <c r="AA11" s="595" t="n">
        <v>853.676652209594</v>
      </c>
      <c r="AB11" s="595" t="n">
        <v>600.383405677441</v>
      </c>
      <c r="AC11" s="595" t="n">
        <v>413.885889579923</v>
      </c>
      <c r="AD11" s="595" t="n">
        <v>214.877198417888</v>
      </c>
      <c r="AE11" s="595" t="n">
        <v>54.8671718711541</v>
      </c>
      <c r="AF11" s="595" t="n">
        <v>0.949730156184555</v>
      </c>
      <c r="AG11" s="595" t="n">
        <v>1.18716269523069</v>
      </c>
      <c r="AH11" s="595" t="n">
        <v>0.474865078092277</v>
      </c>
      <c r="AI11" s="595" t="n">
        <v>16.039420518704</v>
      </c>
      <c r="AJ11" s="595" t="n">
        <v>246.395421613705</v>
      </c>
      <c r="AK11" s="595" t="n">
        <v>407.276702436319</v>
      </c>
      <c r="AL11" s="595" t="n">
        <v>779.392936301351</v>
      </c>
      <c r="AM11" s="595" t="n">
        <v>940.096574713576</v>
      </c>
      <c r="AN11" s="595" t="n">
        <v>837.391814277431</v>
      </c>
      <c r="AO11" s="595" t="n">
        <v>519.962962049156</v>
      </c>
      <c r="AP11" s="595" t="n">
        <v>136.646024833738</v>
      </c>
      <c r="AQ11" s="595" t="n">
        <v>32.5548133944983</v>
      </c>
      <c r="AR11" s="595" t="n">
        <v>0</v>
      </c>
      <c r="AS11" s="595" t="n">
        <v>0</v>
      </c>
      <c r="AT11" s="595" t="n">
        <v>0</v>
      </c>
      <c r="AU11" s="595" t="n">
        <v>10.9463966877384</v>
      </c>
      <c r="AV11" s="595" t="n">
        <v>171.015479406749</v>
      </c>
      <c r="AW11" s="595" t="n">
        <v>412.299736471241</v>
      </c>
      <c r="AX11" s="595" t="n">
        <v>932.57951013963</v>
      </c>
      <c r="AY11" s="595" t="n">
        <v>893</v>
      </c>
      <c r="AZ11" s="595" t="n">
        <v>570</v>
      </c>
      <c r="BA11" s="595" t="n">
        <v>403</v>
      </c>
      <c r="BB11" s="595" t="n">
        <v>150</v>
      </c>
      <c r="BC11" s="595" t="n">
        <v>97</v>
      </c>
      <c r="BD11" s="595" t="n">
        <v>0</v>
      </c>
      <c r="BE11" s="595" t="n">
        <v>0</v>
      </c>
      <c r="BF11" s="595" t="n">
        <v>0</v>
      </c>
      <c r="BG11" s="595" t="n">
        <v>44</v>
      </c>
      <c r="BH11" s="596" t="n">
        <v>212</v>
      </c>
      <c r="BI11" s="596" t="n">
        <v>447</v>
      </c>
      <c r="BJ11" s="596" t="n">
        <v>713</v>
      </c>
      <c r="BK11" s="596" t="n">
        <v>816</v>
      </c>
      <c r="BL11" s="596" t="n">
        <v>638</v>
      </c>
      <c r="BM11" s="596" t="n">
        <v>441</v>
      </c>
      <c r="BN11" s="596" t="n">
        <v>208</v>
      </c>
      <c r="BO11" s="596" t="n">
        <v>73</v>
      </c>
      <c r="BP11" s="596" t="n">
        <v>7</v>
      </c>
      <c r="BQ11" s="596" t="n">
        <v>0</v>
      </c>
      <c r="BR11" s="596" t="n">
        <v>1</v>
      </c>
      <c r="BS11" s="596" t="n">
        <v>31</v>
      </c>
      <c r="BT11" s="596" t="n">
        <v>213</v>
      </c>
      <c r="BU11" s="596" t="n">
        <v>449</v>
      </c>
      <c r="BV11" s="596" t="n">
        <v>714</v>
      </c>
    </row>
    <row r="12" customFormat="false" ht="11.1" hidden="false" customHeight="true" outlineLevel="0" collapsed="false">
      <c r="A12" s="567" t="s">
        <v>1188</v>
      </c>
      <c r="B12" s="594" t="s">
        <v>668</v>
      </c>
      <c r="C12" s="595" t="n">
        <v>647.129568053274</v>
      </c>
      <c r="D12" s="595" t="n">
        <v>465.429469118155</v>
      </c>
      <c r="E12" s="595" t="n">
        <v>157.734268027992</v>
      </c>
      <c r="F12" s="595" t="n">
        <v>139.406149178641</v>
      </c>
      <c r="G12" s="595" t="n">
        <v>9.46900544922301</v>
      </c>
      <c r="H12" s="595" t="n">
        <v>0.194755389197277</v>
      </c>
      <c r="I12" s="595" t="n">
        <v>0</v>
      </c>
      <c r="J12" s="595" t="n">
        <v>0</v>
      </c>
      <c r="K12" s="595" t="n">
        <v>1.99698990454717</v>
      </c>
      <c r="L12" s="595" t="n">
        <v>43.6130507857408</v>
      </c>
      <c r="M12" s="595" t="n">
        <v>231.45444745324</v>
      </c>
      <c r="N12" s="595" t="n">
        <v>460.707553065128</v>
      </c>
      <c r="O12" s="595" t="n">
        <v>587.670754288858</v>
      </c>
      <c r="P12" s="595" t="n">
        <v>369.832790997572</v>
      </c>
      <c r="Q12" s="595" t="n">
        <v>254.674955994384</v>
      </c>
      <c r="R12" s="595" t="n">
        <v>92.6059067860079</v>
      </c>
      <c r="S12" s="595" t="n">
        <v>8.38388842688071</v>
      </c>
      <c r="T12" s="595" t="n">
        <v>0.0850186914550395</v>
      </c>
      <c r="U12" s="595" t="n">
        <v>0</v>
      </c>
      <c r="V12" s="595" t="n">
        <v>0.0850186914550395</v>
      </c>
      <c r="W12" s="595" t="n">
        <v>8.90002496434233</v>
      </c>
      <c r="X12" s="595" t="n">
        <v>81.6195158189656</v>
      </c>
      <c r="Y12" s="595" t="n">
        <v>262.277876218204</v>
      </c>
      <c r="Z12" s="595" t="n">
        <v>511.404381766808</v>
      </c>
      <c r="AA12" s="595" t="n">
        <v>550.532720556784</v>
      </c>
      <c r="AB12" s="595" t="n">
        <v>300.936039701255</v>
      </c>
      <c r="AC12" s="595" t="n">
        <v>235.265948160033</v>
      </c>
      <c r="AD12" s="595" t="n">
        <v>97.0924552033163</v>
      </c>
      <c r="AE12" s="595" t="n">
        <v>15.2033884085947</v>
      </c>
      <c r="AF12" s="595" t="n">
        <v>0</v>
      </c>
      <c r="AG12" s="595" t="n">
        <v>0</v>
      </c>
      <c r="AH12" s="595" t="n">
        <v>0.170037382910079</v>
      </c>
      <c r="AI12" s="595" t="n">
        <v>8.50900913822136</v>
      </c>
      <c r="AJ12" s="595" t="n">
        <v>121.69086181044</v>
      </c>
      <c r="AK12" s="595" t="n">
        <v>230.288518342431</v>
      </c>
      <c r="AL12" s="595" t="n">
        <v>652.402064503408</v>
      </c>
      <c r="AM12" s="595" t="n">
        <v>658.46208387065</v>
      </c>
      <c r="AN12" s="595" t="n">
        <v>611.698070622057</v>
      </c>
      <c r="AO12" s="595" t="n">
        <v>337.930194801374</v>
      </c>
      <c r="AP12" s="595" t="n">
        <v>70.2852863346462</v>
      </c>
      <c r="AQ12" s="595" t="n">
        <v>8.27867107014344</v>
      </c>
      <c r="AR12" s="595" t="n">
        <v>0</v>
      </c>
      <c r="AS12" s="595" t="n">
        <v>0</v>
      </c>
      <c r="AT12" s="595" t="n">
        <v>0</v>
      </c>
      <c r="AU12" s="595" t="n">
        <v>1.69249781760765</v>
      </c>
      <c r="AV12" s="595" t="n">
        <v>60.2209790156417</v>
      </c>
      <c r="AW12" s="595" t="n">
        <v>248.823195594827</v>
      </c>
      <c r="AX12" s="595" t="n">
        <v>523.998793888347</v>
      </c>
      <c r="AY12" s="595" t="n">
        <v>617</v>
      </c>
      <c r="AZ12" s="595" t="n">
        <v>460</v>
      </c>
      <c r="BA12" s="595" t="n">
        <v>196</v>
      </c>
      <c r="BB12" s="595" t="n">
        <v>58</v>
      </c>
      <c r="BC12" s="595" t="n">
        <v>43</v>
      </c>
      <c r="BD12" s="595" t="n">
        <v>0</v>
      </c>
      <c r="BE12" s="595" t="n">
        <v>-0.0304580871534286</v>
      </c>
      <c r="BF12" s="595" t="n">
        <v>0</v>
      </c>
      <c r="BG12" s="595" t="n">
        <v>9</v>
      </c>
      <c r="BH12" s="596" t="n">
        <v>74</v>
      </c>
      <c r="BI12" s="596" t="n">
        <v>271</v>
      </c>
      <c r="BJ12" s="596" t="n">
        <v>492</v>
      </c>
      <c r="BK12" s="596" t="n">
        <v>563</v>
      </c>
      <c r="BL12" s="596" t="n">
        <v>403</v>
      </c>
      <c r="BM12" s="596" t="n">
        <v>242</v>
      </c>
      <c r="BN12" s="596" t="n">
        <v>83</v>
      </c>
      <c r="BO12" s="596" t="n">
        <v>15</v>
      </c>
      <c r="BP12" s="596" t="n">
        <v>1</v>
      </c>
      <c r="BQ12" s="596" t="n">
        <v>0</v>
      </c>
      <c r="BR12" s="596" t="n">
        <v>0</v>
      </c>
      <c r="BS12" s="596" t="n">
        <v>9</v>
      </c>
      <c r="BT12" s="596" t="n">
        <v>82</v>
      </c>
      <c r="BU12" s="596" t="n">
        <v>291</v>
      </c>
      <c r="BV12" s="596" t="n">
        <v>516</v>
      </c>
    </row>
    <row r="13" customFormat="false" ht="11.1" hidden="false" customHeight="true" outlineLevel="0" collapsed="false">
      <c r="A13" s="567" t="s">
        <v>1189</v>
      </c>
      <c r="B13" s="594" t="s">
        <v>670</v>
      </c>
      <c r="C13" s="595" t="n">
        <v>1053.90957729885</v>
      </c>
      <c r="D13" s="595" t="n">
        <v>711.581838947695</v>
      </c>
      <c r="E13" s="595" t="n">
        <v>494.235332631349</v>
      </c>
      <c r="F13" s="595" t="n">
        <v>385.939621935479</v>
      </c>
      <c r="G13" s="595" t="n">
        <v>182.188030460655</v>
      </c>
      <c r="H13" s="595" t="n">
        <v>53.9580266554114</v>
      </c>
      <c r="I13" s="595" t="n">
        <v>2.40449332349051</v>
      </c>
      <c r="J13" s="595" t="n">
        <v>10.8102501637795</v>
      </c>
      <c r="K13" s="595" t="n">
        <v>99.2240375802836</v>
      </c>
      <c r="L13" s="595" t="n">
        <v>315.587831036201</v>
      </c>
      <c r="M13" s="595" t="n">
        <v>542.362587939498</v>
      </c>
      <c r="N13" s="595" t="n">
        <v>977.839205009604</v>
      </c>
      <c r="O13" s="595" t="n">
        <v>1016.9800032412</v>
      </c>
      <c r="P13" s="595" t="n">
        <v>754.704137754752</v>
      </c>
      <c r="Q13" s="595" t="n">
        <v>637.133812927866</v>
      </c>
      <c r="R13" s="595" t="n">
        <v>449.923946425039</v>
      </c>
      <c r="S13" s="595" t="n">
        <v>237.73660795183</v>
      </c>
      <c r="T13" s="595" t="n">
        <v>76.9156011940154</v>
      </c>
      <c r="U13" s="595" t="n">
        <v>7.71089419360626</v>
      </c>
      <c r="V13" s="595" t="n">
        <v>19.2944536174435</v>
      </c>
      <c r="W13" s="595" t="n">
        <v>122.606774763452</v>
      </c>
      <c r="X13" s="595" t="n">
        <v>324.503217672837</v>
      </c>
      <c r="Y13" s="595" t="n">
        <v>531.120048238266</v>
      </c>
      <c r="Z13" s="595" t="n">
        <v>933.753588250686</v>
      </c>
      <c r="AA13" s="595" t="n">
        <v>852.487460389566</v>
      </c>
      <c r="AB13" s="595" t="n">
        <v>687.410230573519</v>
      </c>
      <c r="AC13" s="595" t="n">
        <v>594.952764689325</v>
      </c>
      <c r="AD13" s="595" t="n">
        <v>424.291454381519</v>
      </c>
      <c r="AE13" s="595" t="n">
        <v>170.833795071013</v>
      </c>
      <c r="AF13" s="595" t="n">
        <v>93.1077502869065</v>
      </c>
      <c r="AG13" s="595" t="n">
        <v>15.3880887361778</v>
      </c>
      <c r="AH13" s="595" t="n">
        <v>25.600250821374</v>
      </c>
      <c r="AI13" s="595" t="n">
        <v>89.8724048888707</v>
      </c>
      <c r="AJ13" s="595" t="n">
        <v>446.620714994997</v>
      </c>
      <c r="AK13" s="595" t="n">
        <v>566.211107072607</v>
      </c>
      <c r="AL13" s="595" t="n">
        <v>1049.52912370177</v>
      </c>
      <c r="AM13" s="595" t="n">
        <v>898.682655107679</v>
      </c>
      <c r="AN13" s="595" t="n">
        <v>779.341792657449</v>
      </c>
      <c r="AO13" s="595" t="n">
        <v>634.945286327346</v>
      </c>
      <c r="AP13" s="595" t="n">
        <v>420.959374971626</v>
      </c>
      <c r="AQ13" s="595" t="n">
        <v>290.757490949822</v>
      </c>
      <c r="AR13" s="595" t="n">
        <v>68.3901581500851</v>
      </c>
      <c r="AS13" s="595" t="n">
        <v>11.8247540005266</v>
      </c>
      <c r="AT13" s="595" t="n">
        <v>17.7884105447331</v>
      </c>
      <c r="AU13" s="595" t="n">
        <v>86.0245399934351</v>
      </c>
      <c r="AV13" s="595" t="n">
        <v>278.819001177342</v>
      </c>
      <c r="AW13" s="595" t="n">
        <v>672.263827271129</v>
      </c>
      <c r="AX13" s="595" t="n">
        <v>794.203290008224</v>
      </c>
      <c r="AY13" s="595" t="n">
        <v>936</v>
      </c>
      <c r="AZ13" s="595" t="n">
        <v>835</v>
      </c>
      <c r="BA13" s="595" t="n">
        <v>567</v>
      </c>
      <c r="BB13" s="595" t="n">
        <v>421</v>
      </c>
      <c r="BC13" s="595" t="n">
        <v>286</v>
      </c>
      <c r="BD13" s="595" t="n">
        <v>66</v>
      </c>
      <c r="BE13" s="595" t="n">
        <v>1</v>
      </c>
      <c r="BF13" s="595" t="n">
        <v>1</v>
      </c>
      <c r="BG13" s="595" t="n">
        <v>69</v>
      </c>
      <c r="BH13" s="596" t="n">
        <v>346</v>
      </c>
      <c r="BI13" s="596" t="n">
        <v>662</v>
      </c>
      <c r="BJ13" s="596" t="n">
        <v>917</v>
      </c>
      <c r="BK13" s="596" t="n">
        <v>948</v>
      </c>
      <c r="BL13" s="596" t="n">
        <v>764</v>
      </c>
      <c r="BM13" s="596" t="n">
        <v>634</v>
      </c>
      <c r="BN13" s="596" t="n">
        <v>425</v>
      </c>
      <c r="BO13" s="596" t="n">
        <v>230</v>
      </c>
      <c r="BP13" s="596" t="n">
        <v>79</v>
      </c>
      <c r="BQ13" s="596" t="n">
        <v>17</v>
      </c>
      <c r="BR13" s="596" t="n">
        <v>26</v>
      </c>
      <c r="BS13" s="596" t="n">
        <v>124</v>
      </c>
      <c r="BT13" s="596" t="n">
        <v>349</v>
      </c>
      <c r="BU13" s="596" t="n">
        <v>664</v>
      </c>
      <c r="BV13" s="596" t="n">
        <v>922</v>
      </c>
    </row>
    <row r="14" customFormat="false" ht="11.1" hidden="false" customHeight="true" outlineLevel="0" collapsed="false">
      <c r="A14" s="567" t="s">
        <v>1190</v>
      </c>
      <c r="B14" s="594" t="s">
        <v>672</v>
      </c>
      <c r="C14" s="595" t="n">
        <v>622.121618046361</v>
      </c>
      <c r="D14" s="595" t="n">
        <v>433.048809359299</v>
      </c>
      <c r="E14" s="595" t="n">
        <v>315.75211097426</v>
      </c>
      <c r="F14" s="595" t="n">
        <v>278.912671444444</v>
      </c>
      <c r="G14" s="595" t="n">
        <v>155.40344124903</v>
      </c>
      <c r="H14" s="595" t="n">
        <v>67.1351234005434</v>
      </c>
      <c r="I14" s="595" t="n">
        <v>8.75803000094843</v>
      </c>
      <c r="J14" s="595" t="n">
        <v>16.5365925591602</v>
      </c>
      <c r="K14" s="595" t="n">
        <v>65.2806223367089</v>
      </c>
      <c r="L14" s="595" t="n">
        <v>201.127354379894</v>
      </c>
      <c r="M14" s="595" t="n">
        <v>338.72411052746</v>
      </c>
      <c r="N14" s="595" t="n">
        <v>610.027219149911</v>
      </c>
      <c r="O14" s="595" t="n">
        <v>628.208050525564</v>
      </c>
      <c r="P14" s="595" t="n">
        <v>458.084815702664</v>
      </c>
      <c r="Q14" s="595" t="n">
        <v>409.468401956803</v>
      </c>
      <c r="R14" s="595" t="n">
        <v>305.745661257529</v>
      </c>
      <c r="S14" s="595" t="n">
        <v>170.636767268463</v>
      </c>
      <c r="T14" s="595" t="n">
        <v>66.9180276882244</v>
      </c>
      <c r="U14" s="595" t="n">
        <v>16.9247785360689</v>
      </c>
      <c r="V14" s="595" t="n">
        <v>13.7544447924902</v>
      </c>
      <c r="W14" s="595" t="n">
        <v>46.7300258956549</v>
      </c>
      <c r="X14" s="595" t="n">
        <v>156.515199746369</v>
      </c>
      <c r="Y14" s="595" t="n">
        <v>287.844319266315</v>
      </c>
      <c r="Z14" s="595" t="n">
        <v>623.661792155485</v>
      </c>
      <c r="AA14" s="595" t="n">
        <v>505.611785588719</v>
      </c>
      <c r="AB14" s="595" t="n">
        <v>480.96996320759</v>
      </c>
      <c r="AC14" s="595" t="n">
        <v>442.901951639895</v>
      </c>
      <c r="AD14" s="595" t="n">
        <v>298.02503220401</v>
      </c>
      <c r="AE14" s="595" t="n">
        <v>123.084776223345</v>
      </c>
      <c r="AF14" s="595" t="n">
        <v>69.8376326736683</v>
      </c>
      <c r="AG14" s="595" t="n">
        <v>9.07635441620067</v>
      </c>
      <c r="AH14" s="595" t="n">
        <v>13.4022651589472</v>
      </c>
      <c r="AI14" s="595" t="n">
        <v>29.5953220641835</v>
      </c>
      <c r="AJ14" s="595" t="n">
        <v>203.736637188157</v>
      </c>
      <c r="AK14" s="595" t="n">
        <v>353.292292400372</v>
      </c>
      <c r="AL14" s="595" t="n">
        <v>620.38310242987</v>
      </c>
      <c r="AM14" s="595" t="n">
        <v>493.232426284585</v>
      </c>
      <c r="AN14" s="595" t="n">
        <v>422.597552147897</v>
      </c>
      <c r="AO14" s="595" t="n">
        <v>396.069682526995</v>
      </c>
      <c r="AP14" s="595" t="n">
        <v>352.794875482458</v>
      </c>
      <c r="AQ14" s="595" t="n">
        <v>242.626352253521</v>
      </c>
      <c r="AR14" s="595" t="n">
        <v>82.8524683767178</v>
      </c>
      <c r="AS14" s="595" t="n">
        <v>24.0133621403469</v>
      </c>
      <c r="AT14" s="595" t="n">
        <v>21.7404050897711</v>
      </c>
      <c r="AU14" s="595" t="n">
        <v>47.5125142727581</v>
      </c>
      <c r="AV14" s="595" t="n">
        <v>168.21121616495</v>
      </c>
      <c r="AW14" s="595" t="n">
        <v>413.37475592287</v>
      </c>
      <c r="AX14" s="595" t="n">
        <v>504.645185417113</v>
      </c>
      <c r="AY14" s="595" t="n">
        <v>511</v>
      </c>
      <c r="AZ14" s="595" t="n">
        <v>528</v>
      </c>
      <c r="BA14" s="595" t="n">
        <v>442</v>
      </c>
      <c r="BB14" s="595" t="n">
        <v>331</v>
      </c>
      <c r="BC14" s="595" t="n">
        <v>249</v>
      </c>
      <c r="BD14" s="595" t="n">
        <v>95</v>
      </c>
      <c r="BE14" s="595" t="n">
        <v>22</v>
      </c>
      <c r="BF14" s="595" t="n">
        <v>9</v>
      </c>
      <c r="BG14" s="595" t="n">
        <v>21</v>
      </c>
      <c r="BH14" s="596" t="n">
        <v>186</v>
      </c>
      <c r="BI14" s="596" t="n">
        <v>396</v>
      </c>
      <c r="BJ14" s="596" t="n">
        <v>566</v>
      </c>
      <c r="BK14" s="596" t="n">
        <v>571</v>
      </c>
      <c r="BL14" s="596" t="n">
        <v>468</v>
      </c>
      <c r="BM14" s="596" t="n">
        <v>428</v>
      </c>
      <c r="BN14" s="596" t="n">
        <v>305</v>
      </c>
      <c r="BO14" s="596" t="n">
        <v>183</v>
      </c>
      <c r="BP14" s="596" t="n">
        <v>75</v>
      </c>
      <c r="BQ14" s="596" t="n">
        <v>24</v>
      </c>
      <c r="BR14" s="596" t="n">
        <v>22</v>
      </c>
      <c r="BS14" s="596" t="n">
        <v>61</v>
      </c>
      <c r="BT14" s="596" t="n">
        <v>186</v>
      </c>
      <c r="BU14" s="596" t="n">
        <v>396</v>
      </c>
      <c r="BV14" s="596" t="n">
        <v>563</v>
      </c>
    </row>
    <row r="15" customFormat="false" ht="11.1" hidden="false" customHeight="true" outlineLevel="0" collapsed="false">
      <c r="A15" s="567" t="s">
        <v>94</v>
      </c>
      <c r="B15" s="594" t="s">
        <v>1191</v>
      </c>
      <c r="C15" s="595" t="n">
        <v>840.843619520279</v>
      </c>
      <c r="D15" s="595" t="n">
        <v>852.935800109647</v>
      </c>
      <c r="E15" s="595" t="n">
        <v>502.347756294304</v>
      </c>
      <c r="F15" s="595" t="n">
        <v>372.496322201662</v>
      </c>
      <c r="G15" s="595" t="n">
        <v>111.234355839184</v>
      </c>
      <c r="H15" s="595" t="n">
        <v>24.0943227513152</v>
      </c>
      <c r="I15" s="595" t="n">
        <v>5.33868244133504</v>
      </c>
      <c r="J15" s="595" t="n">
        <v>6.98913390209163</v>
      </c>
      <c r="K15" s="595" t="n">
        <v>44.5473239925869</v>
      </c>
      <c r="L15" s="595" t="n">
        <v>174.872939583327</v>
      </c>
      <c r="M15" s="595" t="n">
        <v>520.931156740877</v>
      </c>
      <c r="N15" s="595" t="n">
        <v>799.646519807967</v>
      </c>
      <c r="O15" s="595" t="n">
        <v>892.276723613638</v>
      </c>
      <c r="P15" s="595" t="n">
        <v>741.127857541861</v>
      </c>
      <c r="Q15" s="595" t="n">
        <v>617.487335785918</v>
      </c>
      <c r="R15" s="595" t="n">
        <v>319.166206526748</v>
      </c>
      <c r="S15" s="595" t="n">
        <v>182.969642411256</v>
      </c>
      <c r="T15" s="595" t="n">
        <v>26.0623759554111</v>
      </c>
      <c r="U15" s="595" t="n">
        <v>5.50003557256505</v>
      </c>
      <c r="V15" s="595" t="n">
        <v>12.7740396009224</v>
      </c>
      <c r="W15" s="595" t="n">
        <v>52.0912747917896</v>
      </c>
      <c r="X15" s="595" t="n">
        <v>281.334950732436</v>
      </c>
      <c r="Y15" s="595" t="n">
        <v>533.498868464801</v>
      </c>
      <c r="Z15" s="595" t="n">
        <v>831.5846114804</v>
      </c>
      <c r="AA15" s="595" t="n">
        <v>969.125441819359</v>
      </c>
      <c r="AB15" s="595" t="n">
        <v>705.219644381151</v>
      </c>
      <c r="AC15" s="595" t="n">
        <v>582.892978975003</v>
      </c>
      <c r="AD15" s="595" t="n">
        <v>330.643206385649</v>
      </c>
      <c r="AE15" s="595" t="n">
        <v>132.120334581909</v>
      </c>
      <c r="AF15" s="595" t="n">
        <v>39.6603507846568</v>
      </c>
      <c r="AG15" s="595" t="n">
        <v>14.4594533223368</v>
      </c>
      <c r="AH15" s="595" t="n">
        <v>12.3643057904035</v>
      </c>
      <c r="AI15" s="595" t="n">
        <v>59.3074417101468</v>
      </c>
      <c r="AJ15" s="595" t="n">
        <v>330.405896805682</v>
      </c>
      <c r="AK15" s="595" t="n">
        <v>441.187545491116</v>
      </c>
      <c r="AL15" s="595" t="n">
        <v>876.735146005806</v>
      </c>
      <c r="AM15" s="595" t="n">
        <v>939.58923131058</v>
      </c>
      <c r="AN15" s="595" t="n">
        <v>819.997167174821</v>
      </c>
      <c r="AO15" s="595" t="n">
        <v>551.60268680723</v>
      </c>
      <c r="AP15" s="595" t="n">
        <v>263.125664722406</v>
      </c>
      <c r="AQ15" s="595" t="n">
        <v>132.128230729204</v>
      </c>
      <c r="AR15" s="595" t="n">
        <v>26.7798063588438</v>
      </c>
      <c r="AS15" s="595" t="n">
        <v>5.23707901552122</v>
      </c>
      <c r="AT15" s="595" t="n">
        <v>6.79403166862134</v>
      </c>
      <c r="AU15" s="595" t="n">
        <v>49.960730391908</v>
      </c>
      <c r="AV15" s="595" t="n">
        <v>233.655947648286</v>
      </c>
      <c r="AW15" s="595" t="n">
        <v>522.455769917443</v>
      </c>
      <c r="AX15" s="595" t="n">
        <v>908.794877001244</v>
      </c>
      <c r="AY15" s="595" t="n">
        <v>956</v>
      </c>
      <c r="AZ15" s="595" t="n">
        <v>743</v>
      </c>
      <c r="BA15" s="595" t="n">
        <v>586</v>
      </c>
      <c r="BB15" s="595" t="n">
        <v>316</v>
      </c>
      <c r="BC15" s="595" t="n">
        <v>166</v>
      </c>
      <c r="BD15" s="595" t="n">
        <v>35</v>
      </c>
      <c r="BE15" s="595" t="n">
        <v>3.7</v>
      </c>
      <c r="BF15" s="595" t="n">
        <v>6</v>
      </c>
      <c r="BG15" s="595" t="n">
        <v>67</v>
      </c>
      <c r="BH15" s="596" t="n">
        <v>277</v>
      </c>
      <c r="BI15" s="596" t="n">
        <v>534</v>
      </c>
      <c r="BJ15" s="596" t="n">
        <v>813</v>
      </c>
      <c r="BK15" s="596" t="n">
        <v>915</v>
      </c>
      <c r="BL15" s="596" t="n">
        <v>758</v>
      </c>
      <c r="BM15" s="596" t="n">
        <v>591</v>
      </c>
      <c r="BN15" s="596" t="n">
        <v>343</v>
      </c>
      <c r="BO15" s="596" t="n">
        <v>158</v>
      </c>
      <c r="BP15" s="596" t="n">
        <v>39</v>
      </c>
      <c r="BQ15" s="596" t="n">
        <v>9</v>
      </c>
      <c r="BR15" s="596" t="n">
        <v>14</v>
      </c>
      <c r="BS15" s="596" t="n">
        <v>75</v>
      </c>
      <c r="BT15" s="596" t="n">
        <v>280</v>
      </c>
      <c r="BU15" s="596" t="n">
        <v>536</v>
      </c>
      <c r="BV15" s="596" t="n">
        <v>816</v>
      </c>
    </row>
    <row r="16" customFormat="false" ht="11.1" hidden="false" customHeight="true" outlineLevel="0" collapsed="false">
      <c r="A16" s="567"/>
      <c r="B16" s="591" t="s">
        <v>1192</v>
      </c>
      <c r="C16" s="597"/>
      <c r="D16" s="597"/>
      <c r="E16" s="597"/>
      <c r="F16" s="597"/>
      <c r="G16" s="597"/>
      <c r="H16" s="597"/>
      <c r="I16" s="597"/>
      <c r="J16" s="597"/>
      <c r="K16" s="597"/>
      <c r="L16" s="597"/>
      <c r="M16" s="597"/>
      <c r="N16" s="597"/>
      <c r="O16" s="597"/>
      <c r="P16" s="597"/>
      <c r="Q16" s="597"/>
      <c r="R16" s="597"/>
      <c r="S16" s="597"/>
      <c r="T16" s="597"/>
      <c r="U16" s="597"/>
      <c r="V16" s="597"/>
      <c r="W16" s="597"/>
      <c r="X16" s="597"/>
      <c r="Y16" s="597"/>
      <c r="Z16" s="597"/>
      <c r="AA16" s="597"/>
      <c r="AB16" s="597"/>
      <c r="AC16" s="597"/>
      <c r="AD16" s="597"/>
      <c r="AE16" s="597"/>
      <c r="AF16" s="597"/>
      <c r="AG16" s="597"/>
      <c r="AH16" s="597"/>
      <c r="AI16" s="597"/>
      <c r="AJ16" s="597"/>
      <c r="AK16" s="597"/>
      <c r="AL16" s="597"/>
      <c r="AM16" s="597"/>
      <c r="AN16" s="597"/>
      <c r="AO16" s="597"/>
      <c r="AP16" s="597"/>
      <c r="AQ16" s="597"/>
      <c r="AR16" s="597"/>
      <c r="AS16" s="597"/>
      <c r="AT16" s="597"/>
      <c r="AU16" s="597"/>
      <c r="AV16" s="597"/>
      <c r="AW16" s="597"/>
      <c r="AX16" s="597"/>
      <c r="AY16" s="597"/>
      <c r="AZ16" s="597"/>
      <c r="BA16" s="597"/>
      <c r="BB16" s="597"/>
      <c r="BC16" s="597"/>
      <c r="BD16" s="597"/>
      <c r="BE16" s="597"/>
      <c r="BF16" s="597"/>
      <c r="BG16" s="597"/>
      <c r="BH16" s="598"/>
      <c r="BI16" s="598"/>
      <c r="BJ16" s="598"/>
      <c r="BK16" s="598"/>
      <c r="BL16" s="598"/>
      <c r="BM16" s="598"/>
      <c r="BN16" s="598"/>
      <c r="BO16" s="598"/>
      <c r="BP16" s="598"/>
      <c r="BQ16" s="598"/>
      <c r="BR16" s="598"/>
      <c r="BS16" s="598"/>
      <c r="BT16" s="598"/>
      <c r="BU16" s="598"/>
      <c r="BV16" s="598"/>
    </row>
    <row r="17" customFormat="false" ht="11.1" hidden="false" customHeight="true" outlineLevel="0" collapsed="false">
      <c r="A17" s="567" t="s">
        <v>1193</v>
      </c>
      <c r="B17" s="594" t="s">
        <v>656</v>
      </c>
      <c r="C17" s="595" t="n">
        <v>1246</v>
      </c>
      <c r="D17" s="595" t="n">
        <v>1060</v>
      </c>
      <c r="E17" s="595" t="n">
        <v>913</v>
      </c>
      <c r="F17" s="595" t="n">
        <v>583</v>
      </c>
      <c r="G17" s="595" t="n">
        <v>281</v>
      </c>
      <c r="H17" s="595" t="n">
        <v>66</v>
      </c>
      <c r="I17" s="595" t="n">
        <v>11</v>
      </c>
      <c r="J17" s="595" t="n">
        <v>26</v>
      </c>
      <c r="K17" s="595" t="n">
        <v>153</v>
      </c>
      <c r="L17" s="595" t="n">
        <v>467</v>
      </c>
      <c r="M17" s="595" t="n">
        <v>727</v>
      </c>
      <c r="N17" s="595" t="n">
        <v>1078</v>
      </c>
      <c r="O17" s="595" t="n">
        <v>1246</v>
      </c>
      <c r="P17" s="595" t="n">
        <v>1060</v>
      </c>
      <c r="Q17" s="595" t="n">
        <v>913</v>
      </c>
      <c r="R17" s="595" t="n">
        <v>583</v>
      </c>
      <c r="S17" s="595" t="n">
        <v>281</v>
      </c>
      <c r="T17" s="595" t="n">
        <v>66</v>
      </c>
      <c r="U17" s="595" t="n">
        <v>11</v>
      </c>
      <c r="V17" s="595" t="n">
        <v>26</v>
      </c>
      <c r="W17" s="595" t="n">
        <v>153</v>
      </c>
      <c r="X17" s="595" t="n">
        <v>467</v>
      </c>
      <c r="Y17" s="595" t="n">
        <v>727</v>
      </c>
      <c r="Z17" s="595" t="n">
        <v>1078</v>
      </c>
      <c r="AA17" s="595" t="n">
        <v>1246</v>
      </c>
      <c r="AB17" s="595" t="n">
        <v>1060</v>
      </c>
      <c r="AC17" s="595" t="n">
        <v>913</v>
      </c>
      <c r="AD17" s="595" t="n">
        <v>583</v>
      </c>
      <c r="AE17" s="595" t="n">
        <v>281</v>
      </c>
      <c r="AF17" s="595" t="n">
        <v>66</v>
      </c>
      <c r="AG17" s="595" t="n">
        <v>11</v>
      </c>
      <c r="AH17" s="595" t="n">
        <v>26</v>
      </c>
      <c r="AI17" s="595" t="n">
        <v>153</v>
      </c>
      <c r="AJ17" s="595" t="n">
        <v>467</v>
      </c>
      <c r="AK17" s="595" t="n">
        <v>727</v>
      </c>
      <c r="AL17" s="595" t="n">
        <v>1078</v>
      </c>
      <c r="AM17" s="595" t="n">
        <v>1246</v>
      </c>
      <c r="AN17" s="595" t="n">
        <v>1060</v>
      </c>
      <c r="AO17" s="595" t="n">
        <v>913</v>
      </c>
      <c r="AP17" s="595" t="n">
        <v>583</v>
      </c>
      <c r="AQ17" s="595" t="n">
        <v>281</v>
      </c>
      <c r="AR17" s="595" t="n">
        <v>66</v>
      </c>
      <c r="AS17" s="595" t="n">
        <v>11</v>
      </c>
      <c r="AT17" s="595" t="n">
        <v>26</v>
      </c>
      <c r="AU17" s="595" t="n">
        <v>153</v>
      </c>
      <c r="AV17" s="595" t="n">
        <v>467</v>
      </c>
      <c r="AW17" s="595" t="n">
        <v>727</v>
      </c>
      <c r="AX17" s="595" t="n">
        <v>1078</v>
      </c>
      <c r="AY17" s="595" t="n">
        <v>1246</v>
      </c>
      <c r="AZ17" s="595" t="n">
        <v>1060</v>
      </c>
      <c r="BA17" s="595" t="n">
        <v>913</v>
      </c>
      <c r="BB17" s="595" t="n">
        <v>583</v>
      </c>
      <c r="BC17" s="595" t="n">
        <v>281</v>
      </c>
      <c r="BD17" s="595" t="n">
        <v>66</v>
      </c>
      <c r="BE17" s="595" t="n">
        <v>11</v>
      </c>
      <c r="BF17" s="595" t="n">
        <v>26</v>
      </c>
      <c r="BG17" s="595" t="n">
        <v>153</v>
      </c>
      <c r="BH17" s="596" t="n">
        <v>467</v>
      </c>
      <c r="BI17" s="596" t="n">
        <v>727</v>
      </c>
      <c r="BJ17" s="596" t="n">
        <v>1078</v>
      </c>
      <c r="BK17" s="596" t="n">
        <v>1246</v>
      </c>
      <c r="BL17" s="596" t="n">
        <v>1060</v>
      </c>
      <c r="BM17" s="596" t="n">
        <v>913</v>
      </c>
      <c r="BN17" s="596" t="n">
        <v>583</v>
      </c>
      <c r="BO17" s="596" t="n">
        <v>281</v>
      </c>
      <c r="BP17" s="596" t="n">
        <v>66</v>
      </c>
      <c r="BQ17" s="596" t="n">
        <v>11</v>
      </c>
      <c r="BR17" s="596" t="n">
        <v>26</v>
      </c>
      <c r="BS17" s="596" t="n">
        <v>153</v>
      </c>
      <c r="BT17" s="596" t="n">
        <v>467</v>
      </c>
      <c r="BU17" s="596" t="n">
        <v>727</v>
      </c>
      <c r="BV17" s="596" t="n">
        <v>1078</v>
      </c>
    </row>
    <row r="18" customFormat="false" ht="11.1" hidden="false" customHeight="true" outlineLevel="0" collapsed="false">
      <c r="A18" s="567" t="s">
        <v>1194</v>
      </c>
      <c r="B18" s="594" t="s">
        <v>658</v>
      </c>
      <c r="C18" s="595" t="n">
        <v>1158</v>
      </c>
      <c r="D18" s="595" t="n">
        <v>983</v>
      </c>
      <c r="E18" s="595" t="n">
        <v>827</v>
      </c>
      <c r="F18" s="595" t="n">
        <v>496</v>
      </c>
      <c r="G18" s="595" t="n">
        <v>217</v>
      </c>
      <c r="H18" s="595" t="n">
        <v>39</v>
      </c>
      <c r="I18" s="595" t="n">
        <v>6</v>
      </c>
      <c r="J18" s="595" t="n">
        <v>16</v>
      </c>
      <c r="K18" s="595" t="n">
        <v>105</v>
      </c>
      <c r="L18" s="595" t="n">
        <v>399</v>
      </c>
      <c r="M18" s="595" t="n">
        <v>667</v>
      </c>
      <c r="N18" s="595" t="n">
        <v>998</v>
      </c>
      <c r="O18" s="595" t="n">
        <v>1158</v>
      </c>
      <c r="P18" s="595" t="n">
        <v>983</v>
      </c>
      <c r="Q18" s="595" t="n">
        <v>827</v>
      </c>
      <c r="R18" s="595" t="n">
        <v>496</v>
      </c>
      <c r="S18" s="595" t="n">
        <v>217</v>
      </c>
      <c r="T18" s="595" t="n">
        <v>39</v>
      </c>
      <c r="U18" s="595" t="n">
        <v>6</v>
      </c>
      <c r="V18" s="595" t="n">
        <v>16</v>
      </c>
      <c r="W18" s="595" t="n">
        <v>105</v>
      </c>
      <c r="X18" s="595" t="n">
        <v>399</v>
      </c>
      <c r="Y18" s="595" t="n">
        <v>667</v>
      </c>
      <c r="Z18" s="595" t="n">
        <v>998</v>
      </c>
      <c r="AA18" s="595" t="n">
        <v>1158</v>
      </c>
      <c r="AB18" s="595" t="n">
        <v>983</v>
      </c>
      <c r="AC18" s="595" t="n">
        <v>827</v>
      </c>
      <c r="AD18" s="595" t="n">
        <v>496</v>
      </c>
      <c r="AE18" s="595" t="n">
        <v>217</v>
      </c>
      <c r="AF18" s="595" t="n">
        <v>39</v>
      </c>
      <c r="AG18" s="595" t="n">
        <v>6</v>
      </c>
      <c r="AH18" s="595" t="n">
        <v>16</v>
      </c>
      <c r="AI18" s="595" t="n">
        <v>105</v>
      </c>
      <c r="AJ18" s="595" t="n">
        <v>399</v>
      </c>
      <c r="AK18" s="595" t="n">
        <v>667</v>
      </c>
      <c r="AL18" s="595" t="n">
        <v>998</v>
      </c>
      <c r="AM18" s="595" t="n">
        <v>1158</v>
      </c>
      <c r="AN18" s="595" t="n">
        <v>983</v>
      </c>
      <c r="AO18" s="595" t="n">
        <v>827</v>
      </c>
      <c r="AP18" s="595" t="n">
        <v>496</v>
      </c>
      <c r="AQ18" s="595" t="n">
        <v>217</v>
      </c>
      <c r="AR18" s="595" t="n">
        <v>39</v>
      </c>
      <c r="AS18" s="595" t="n">
        <v>6</v>
      </c>
      <c r="AT18" s="595" t="n">
        <v>16</v>
      </c>
      <c r="AU18" s="595" t="n">
        <v>105</v>
      </c>
      <c r="AV18" s="595" t="n">
        <v>399</v>
      </c>
      <c r="AW18" s="595" t="n">
        <v>667</v>
      </c>
      <c r="AX18" s="595" t="n">
        <v>998</v>
      </c>
      <c r="AY18" s="595" t="n">
        <v>1158</v>
      </c>
      <c r="AZ18" s="595" t="n">
        <v>983</v>
      </c>
      <c r="BA18" s="595" t="n">
        <v>827</v>
      </c>
      <c r="BB18" s="595" t="n">
        <v>496</v>
      </c>
      <c r="BC18" s="595" t="n">
        <v>217</v>
      </c>
      <c r="BD18" s="595" t="n">
        <v>39</v>
      </c>
      <c r="BE18" s="595" t="n">
        <v>6</v>
      </c>
      <c r="BF18" s="595" t="n">
        <v>16</v>
      </c>
      <c r="BG18" s="595" t="n">
        <v>105</v>
      </c>
      <c r="BH18" s="596" t="n">
        <v>399</v>
      </c>
      <c r="BI18" s="596" t="n">
        <v>667</v>
      </c>
      <c r="BJ18" s="596" t="n">
        <v>998</v>
      </c>
      <c r="BK18" s="596" t="n">
        <v>1158</v>
      </c>
      <c r="BL18" s="596" t="n">
        <v>983</v>
      </c>
      <c r="BM18" s="596" t="n">
        <v>827</v>
      </c>
      <c r="BN18" s="596" t="n">
        <v>496</v>
      </c>
      <c r="BO18" s="596" t="n">
        <v>217</v>
      </c>
      <c r="BP18" s="596" t="n">
        <v>39</v>
      </c>
      <c r="BQ18" s="596" t="n">
        <v>6</v>
      </c>
      <c r="BR18" s="596" t="n">
        <v>16</v>
      </c>
      <c r="BS18" s="596" t="n">
        <v>105</v>
      </c>
      <c r="BT18" s="596" t="n">
        <v>399</v>
      </c>
      <c r="BU18" s="596" t="n">
        <v>667</v>
      </c>
      <c r="BV18" s="596" t="n">
        <v>998</v>
      </c>
    </row>
    <row r="19" customFormat="false" ht="11.1" hidden="false" customHeight="true" outlineLevel="0" collapsed="false">
      <c r="A19" s="567" t="s">
        <v>1195</v>
      </c>
      <c r="B19" s="594" t="s">
        <v>660</v>
      </c>
      <c r="C19" s="595" t="n">
        <v>1302</v>
      </c>
      <c r="D19" s="595" t="n">
        <v>1061</v>
      </c>
      <c r="E19" s="595" t="n">
        <v>864</v>
      </c>
      <c r="F19" s="595" t="n">
        <v>510</v>
      </c>
      <c r="G19" s="595" t="n">
        <v>238</v>
      </c>
      <c r="H19" s="595" t="n">
        <v>50</v>
      </c>
      <c r="I19" s="595" t="n">
        <v>9</v>
      </c>
      <c r="J19" s="595" t="n">
        <v>26</v>
      </c>
      <c r="K19" s="595" t="n">
        <v>121</v>
      </c>
      <c r="L19" s="595" t="n">
        <v>424</v>
      </c>
      <c r="M19" s="595" t="n">
        <v>757</v>
      </c>
      <c r="N19" s="595" t="n">
        <v>1135</v>
      </c>
      <c r="O19" s="595" t="n">
        <v>1302</v>
      </c>
      <c r="P19" s="595" t="n">
        <v>1061</v>
      </c>
      <c r="Q19" s="595" t="n">
        <v>864</v>
      </c>
      <c r="R19" s="595" t="n">
        <v>510</v>
      </c>
      <c r="S19" s="595" t="n">
        <v>238</v>
      </c>
      <c r="T19" s="595" t="n">
        <v>50</v>
      </c>
      <c r="U19" s="595" t="n">
        <v>9</v>
      </c>
      <c r="V19" s="595" t="n">
        <v>26</v>
      </c>
      <c r="W19" s="595" t="n">
        <v>121</v>
      </c>
      <c r="X19" s="595" t="n">
        <v>424</v>
      </c>
      <c r="Y19" s="595" t="n">
        <v>757</v>
      </c>
      <c r="Z19" s="595" t="n">
        <v>1135</v>
      </c>
      <c r="AA19" s="595" t="n">
        <v>1302</v>
      </c>
      <c r="AB19" s="595" t="n">
        <v>1061</v>
      </c>
      <c r="AC19" s="595" t="n">
        <v>864</v>
      </c>
      <c r="AD19" s="595" t="n">
        <v>510</v>
      </c>
      <c r="AE19" s="595" t="n">
        <v>238</v>
      </c>
      <c r="AF19" s="595" t="n">
        <v>50</v>
      </c>
      <c r="AG19" s="595" t="n">
        <v>9</v>
      </c>
      <c r="AH19" s="595" t="n">
        <v>26</v>
      </c>
      <c r="AI19" s="595" t="n">
        <v>121</v>
      </c>
      <c r="AJ19" s="595" t="n">
        <v>424</v>
      </c>
      <c r="AK19" s="595" t="n">
        <v>757</v>
      </c>
      <c r="AL19" s="595" t="n">
        <v>1135</v>
      </c>
      <c r="AM19" s="595" t="n">
        <v>1302</v>
      </c>
      <c r="AN19" s="595" t="n">
        <v>1061</v>
      </c>
      <c r="AO19" s="595" t="n">
        <v>864</v>
      </c>
      <c r="AP19" s="595" t="n">
        <v>510</v>
      </c>
      <c r="AQ19" s="595" t="n">
        <v>238</v>
      </c>
      <c r="AR19" s="595" t="n">
        <v>50</v>
      </c>
      <c r="AS19" s="595" t="n">
        <v>9</v>
      </c>
      <c r="AT19" s="595" t="n">
        <v>26</v>
      </c>
      <c r="AU19" s="595" t="n">
        <v>121</v>
      </c>
      <c r="AV19" s="595" t="n">
        <v>424</v>
      </c>
      <c r="AW19" s="595" t="n">
        <v>757</v>
      </c>
      <c r="AX19" s="595" t="n">
        <v>1135</v>
      </c>
      <c r="AY19" s="595" t="n">
        <v>1302</v>
      </c>
      <c r="AZ19" s="595" t="n">
        <v>1061</v>
      </c>
      <c r="BA19" s="595" t="n">
        <v>864</v>
      </c>
      <c r="BB19" s="595" t="n">
        <v>510</v>
      </c>
      <c r="BC19" s="595" t="n">
        <v>238</v>
      </c>
      <c r="BD19" s="595" t="n">
        <v>50</v>
      </c>
      <c r="BE19" s="595" t="n">
        <v>9</v>
      </c>
      <c r="BF19" s="595" t="n">
        <v>26</v>
      </c>
      <c r="BG19" s="595" t="n">
        <v>121</v>
      </c>
      <c r="BH19" s="596" t="n">
        <v>424</v>
      </c>
      <c r="BI19" s="596" t="n">
        <v>757</v>
      </c>
      <c r="BJ19" s="596" t="n">
        <v>1135</v>
      </c>
      <c r="BK19" s="596" t="n">
        <v>1302</v>
      </c>
      <c r="BL19" s="596" t="n">
        <v>1061</v>
      </c>
      <c r="BM19" s="596" t="n">
        <v>864</v>
      </c>
      <c r="BN19" s="596" t="n">
        <v>510</v>
      </c>
      <c r="BO19" s="596" t="n">
        <v>238</v>
      </c>
      <c r="BP19" s="596" t="n">
        <v>50</v>
      </c>
      <c r="BQ19" s="596" t="n">
        <v>9</v>
      </c>
      <c r="BR19" s="596" t="n">
        <v>26</v>
      </c>
      <c r="BS19" s="596" t="n">
        <v>121</v>
      </c>
      <c r="BT19" s="596" t="n">
        <v>424</v>
      </c>
      <c r="BU19" s="596" t="n">
        <v>757</v>
      </c>
      <c r="BV19" s="596" t="n">
        <v>1135</v>
      </c>
    </row>
    <row r="20" customFormat="false" ht="11.1" hidden="false" customHeight="true" outlineLevel="0" collapsed="false">
      <c r="A20" s="567" t="s">
        <v>1196</v>
      </c>
      <c r="B20" s="594" t="s">
        <v>662</v>
      </c>
      <c r="C20" s="595" t="n">
        <v>1390</v>
      </c>
      <c r="D20" s="595" t="n">
        <v>1078</v>
      </c>
      <c r="E20" s="595" t="n">
        <v>858</v>
      </c>
      <c r="F20" s="595" t="n">
        <v>472</v>
      </c>
      <c r="G20" s="595" t="n">
        <v>208</v>
      </c>
      <c r="H20" s="595" t="n">
        <v>49</v>
      </c>
      <c r="I20" s="595" t="n">
        <v>15</v>
      </c>
      <c r="J20" s="595" t="n">
        <v>29</v>
      </c>
      <c r="K20" s="595" t="n">
        <v>139</v>
      </c>
      <c r="L20" s="595" t="n">
        <v>424</v>
      </c>
      <c r="M20" s="595" t="n">
        <v>840</v>
      </c>
      <c r="N20" s="595" t="n">
        <v>1248</v>
      </c>
      <c r="O20" s="595" t="n">
        <v>1390</v>
      </c>
      <c r="P20" s="595" t="n">
        <v>1078</v>
      </c>
      <c r="Q20" s="595" t="n">
        <v>858</v>
      </c>
      <c r="R20" s="595" t="n">
        <v>472</v>
      </c>
      <c r="S20" s="595" t="n">
        <v>208</v>
      </c>
      <c r="T20" s="595" t="n">
        <v>49</v>
      </c>
      <c r="U20" s="595" t="n">
        <v>15</v>
      </c>
      <c r="V20" s="595" t="n">
        <v>29</v>
      </c>
      <c r="W20" s="595" t="n">
        <v>139</v>
      </c>
      <c r="X20" s="595" t="n">
        <v>424</v>
      </c>
      <c r="Y20" s="595" t="n">
        <v>840</v>
      </c>
      <c r="Z20" s="595" t="n">
        <v>1248</v>
      </c>
      <c r="AA20" s="595" t="n">
        <v>1390</v>
      </c>
      <c r="AB20" s="595" t="n">
        <v>1078</v>
      </c>
      <c r="AC20" s="595" t="n">
        <v>858</v>
      </c>
      <c r="AD20" s="595" t="n">
        <v>472</v>
      </c>
      <c r="AE20" s="595" t="n">
        <v>208</v>
      </c>
      <c r="AF20" s="595" t="n">
        <v>49</v>
      </c>
      <c r="AG20" s="595" t="n">
        <v>15</v>
      </c>
      <c r="AH20" s="595" t="n">
        <v>29</v>
      </c>
      <c r="AI20" s="595" t="n">
        <v>139</v>
      </c>
      <c r="AJ20" s="595" t="n">
        <v>424</v>
      </c>
      <c r="AK20" s="595" t="n">
        <v>840</v>
      </c>
      <c r="AL20" s="595" t="n">
        <v>1248</v>
      </c>
      <c r="AM20" s="595" t="n">
        <v>1390</v>
      </c>
      <c r="AN20" s="595" t="n">
        <v>1078</v>
      </c>
      <c r="AO20" s="595" t="n">
        <v>858</v>
      </c>
      <c r="AP20" s="595" t="n">
        <v>472</v>
      </c>
      <c r="AQ20" s="595" t="n">
        <v>208</v>
      </c>
      <c r="AR20" s="595" t="n">
        <v>49</v>
      </c>
      <c r="AS20" s="595" t="n">
        <v>15</v>
      </c>
      <c r="AT20" s="595" t="n">
        <v>29</v>
      </c>
      <c r="AU20" s="595" t="n">
        <v>139</v>
      </c>
      <c r="AV20" s="595" t="n">
        <v>424</v>
      </c>
      <c r="AW20" s="595" t="n">
        <v>840</v>
      </c>
      <c r="AX20" s="595" t="n">
        <v>1248</v>
      </c>
      <c r="AY20" s="595" t="n">
        <v>1390</v>
      </c>
      <c r="AZ20" s="595" t="n">
        <v>1078</v>
      </c>
      <c r="BA20" s="595" t="n">
        <v>858</v>
      </c>
      <c r="BB20" s="595" t="n">
        <v>472</v>
      </c>
      <c r="BC20" s="595" t="n">
        <v>208</v>
      </c>
      <c r="BD20" s="595" t="n">
        <v>49</v>
      </c>
      <c r="BE20" s="595" t="n">
        <v>15</v>
      </c>
      <c r="BF20" s="595" t="n">
        <v>29</v>
      </c>
      <c r="BG20" s="595" t="n">
        <v>139</v>
      </c>
      <c r="BH20" s="596" t="n">
        <v>424</v>
      </c>
      <c r="BI20" s="596" t="n">
        <v>840</v>
      </c>
      <c r="BJ20" s="596" t="n">
        <v>1248</v>
      </c>
      <c r="BK20" s="596" t="n">
        <v>1390</v>
      </c>
      <c r="BL20" s="596" t="n">
        <v>1078</v>
      </c>
      <c r="BM20" s="596" t="n">
        <v>858</v>
      </c>
      <c r="BN20" s="596" t="n">
        <v>472</v>
      </c>
      <c r="BO20" s="596" t="n">
        <v>208</v>
      </c>
      <c r="BP20" s="596" t="n">
        <v>49</v>
      </c>
      <c r="BQ20" s="596" t="n">
        <v>15</v>
      </c>
      <c r="BR20" s="596" t="n">
        <v>29</v>
      </c>
      <c r="BS20" s="596" t="n">
        <v>139</v>
      </c>
      <c r="BT20" s="596" t="n">
        <v>424</v>
      </c>
      <c r="BU20" s="596" t="n">
        <v>840</v>
      </c>
      <c r="BV20" s="596" t="n">
        <v>1248</v>
      </c>
    </row>
    <row r="21" customFormat="false" ht="11.1" hidden="false" customHeight="true" outlineLevel="0" collapsed="false">
      <c r="A21" s="567" t="s">
        <v>1197</v>
      </c>
      <c r="B21" s="594" t="s">
        <v>1186</v>
      </c>
      <c r="C21" s="595" t="n">
        <v>643</v>
      </c>
      <c r="D21" s="595" t="n">
        <v>507</v>
      </c>
      <c r="E21" s="595" t="n">
        <v>373</v>
      </c>
      <c r="F21" s="595" t="n">
        <v>179</v>
      </c>
      <c r="G21" s="595" t="n">
        <v>61</v>
      </c>
      <c r="H21" s="595" t="n">
        <v>7</v>
      </c>
      <c r="I21" s="595" t="n">
        <v>0</v>
      </c>
      <c r="J21" s="595" t="n">
        <v>1</v>
      </c>
      <c r="K21" s="595" t="n">
        <v>24</v>
      </c>
      <c r="L21" s="595" t="n">
        <v>164</v>
      </c>
      <c r="M21" s="595" t="n">
        <v>339</v>
      </c>
      <c r="N21" s="595" t="n">
        <v>555</v>
      </c>
      <c r="O21" s="595" t="n">
        <v>643</v>
      </c>
      <c r="P21" s="595" t="n">
        <v>507</v>
      </c>
      <c r="Q21" s="595" t="n">
        <v>373</v>
      </c>
      <c r="R21" s="595" t="n">
        <v>179</v>
      </c>
      <c r="S21" s="595" t="n">
        <v>61</v>
      </c>
      <c r="T21" s="595" t="n">
        <v>7</v>
      </c>
      <c r="U21" s="595" t="n">
        <v>0</v>
      </c>
      <c r="V21" s="595" t="n">
        <v>1</v>
      </c>
      <c r="W21" s="595" t="n">
        <v>24</v>
      </c>
      <c r="X21" s="595" t="n">
        <v>164</v>
      </c>
      <c r="Y21" s="595" t="n">
        <v>339</v>
      </c>
      <c r="Z21" s="595" t="n">
        <v>555</v>
      </c>
      <c r="AA21" s="595" t="n">
        <v>643</v>
      </c>
      <c r="AB21" s="595" t="n">
        <v>507</v>
      </c>
      <c r="AC21" s="595" t="n">
        <v>373</v>
      </c>
      <c r="AD21" s="595" t="n">
        <v>179</v>
      </c>
      <c r="AE21" s="595" t="n">
        <v>61</v>
      </c>
      <c r="AF21" s="595" t="n">
        <v>7</v>
      </c>
      <c r="AG21" s="595" t="n">
        <v>0</v>
      </c>
      <c r="AH21" s="595" t="n">
        <v>1</v>
      </c>
      <c r="AI21" s="595" t="n">
        <v>24</v>
      </c>
      <c r="AJ21" s="595" t="n">
        <v>164</v>
      </c>
      <c r="AK21" s="595" t="n">
        <v>339</v>
      </c>
      <c r="AL21" s="595" t="n">
        <v>555</v>
      </c>
      <c r="AM21" s="595" t="n">
        <v>643</v>
      </c>
      <c r="AN21" s="595" t="n">
        <v>507</v>
      </c>
      <c r="AO21" s="595" t="n">
        <v>373</v>
      </c>
      <c r="AP21" s="595" t="n">
        <v>179</v>
      </c>
      <c r="AQ21" s="595" t="n">
        <v>61</v>
      </c>
      <c r="AR21" s="595" t="n">
        <v>7</v>
      </c>
      <c r="AS21" s="595" t="n">
        <v>0</v>
      </c>
      <c r="AT21" s="595" t="n">
        <v>1</v>
      </c>
      <c r="AU21" s="595" t="n">
        <v>24</v>
      </c>
      <c r="AV21" s="595" t="n">
        <v>164</v>
      </c>
      <c r="AW21" s="595" t="n">
        <v>339</v>
      </c>
      <c r="AX21" s="595" t="n">
        <v>555</v>
      </c>
      <c r="AY21" s="595" t="n">
        <v>643</v>
      </c>
      <c r="AZ21" s="595" t="n">
        <v>507</v>
      </c>
      <c r="BA21" s="595" t="n">
        <v>373</v>
      </c>
      <c r="BB21" s="595" t="n">
        <v>179</v>
      </c>
      <c r="BC21" s="595" t="n">
        <v>61</v>
      </c>
      <c r="BD21" s="595" t="n">
        <v>7</v>
      </c>
      <c r="BE21" s="595" t="n">
        <v>0</v>
      </c>
      <c r="BF21" s="595" t="n">
        <v>1</v>
      </c>
      <c r="BG21" s="595" t="n">
        <v>24</v>
      </c>
      <c r="BH21" s="596" t="n">
        <v>164</v>
      </c>
      <c r="BI21" s="596" t="n">
        <v>339</v>
      </c>
      <c r="BJ21" s="596" t="n">
        <v>555</v>
      </c>
      <c r="BK21" s="596" t="n">
        <v>643</v>
      </c>
      <c r="BL21" s="596" t="n">
        <v>507</v>
      </c>
      <c r="BM21" s="596" t="n">
        <v>373</v>
      </c>
      <c r="BN21" s="596" t="n">
        <v>179</v>
      </c>
      <c r="BO21" s="596" t="n">
        <v>61</v>
      </c>
      <c r="BP21" s="596" t="n">
        <v>7</v>
      </c>
      <c r="BQ21" s="596" t="n">
        <v>0</v>
      </c>
      <c r="BR21" s="596" t="n">
        <v>1</v>
      </c>
      <c r="BS21" s="596" t="n">
        <v>24</v>
      </c>
      <c r="BT21" s="596" t="n">
        <v>164</v>
      </c>
      <c r="BU21" s="596" t="n">
        <v>339</v>
      </c>
      <c r="BV21" s="596" t="n">
        <v>555</v>
      </c>
    </row>
    <row r="22" customFormat="false" ht="11.1" hidden="false" customHeight="true" outlineLevel="0" collapsed="false">
      <c r="A22" s="567" t="s">
        <v>1198</v>
      </c>
      <c r="B22" s="594" t="s">
        <v>666</v>
      </c>
      <c r="C22" s="595" t="n">
        <v>820</v>
      </c>
      <c r="D22" s="595" t="n">
        <v>623</v>
      </c>
      <c r="E22" s="595" t="n">
        <v>452</v>
      </c>
      <c r="F22" s="595" t="n">
        <v>216</v>
      </c>
      <c r="G22" s="595" t="n">
        <v>76</v>
      </c>
      <c r="H22" s="595" t="n">
        <v>7</v>
      </c>
      <c r="I22" s="595" t="n">
        <v>0</v>
      </c>
      <c r="J22" s="595" t="n">
        <v>1</v>
      </c>
      <c r="K22" s="595" t="n">
        <v>32</v>
      </c>
      <c r="L22" s="595" t="n">
        <v>213</v>
      </c>
      <c r="M22" s="595" t="n">
        <v>449</v>
      </c>
      <c r="N22" s="595" t="n">
        <v>715</v>
      </c>
      <c r="O22" s="595" t="n">
        <v>820</v>
      </c>
      <c r="P22" s="595" t="n">
        <v>623</v>
      </c>
      <c r="Q22" s="595" t="n">
        <v>452</v>
      </c>
      <c r="R22" s="595" t="n">
        <v>216</v>
      </c>
      <c r="S22" s="595" t="n">
        <v>76</v>
      </c>
      <c r="T22" s="595" t="n">
        <v>7</v>
      </c>
      <c r="U22" s="595" t="n">
        <v>0</v>
      </c>
      <c r="V22" s="595" t="n">
        <v>1</v>
      </c>
      <c r="W22" s="595" t="n">
        <v>32</v>
      </c>
      <c r="X22" s="595" t="n">
        <v>213</v>
      </c>
      <c r="Y22" s="595" t="n">
        <v>449</v>
      </c>
      <c r="Z22" s="595" t="n">
        <v>715</v>
      </c>
      <c r="AA22" s="595" t="n">
        <v>820</v>
      </c>
      <c r="AB22" s="595" t="n">
        <v>623</v>
      </c>
      <c r="AC22" s="595" t="n">
        <v>452</v>
      </c>
      <c r="AD22" s="595" t="n">
        <v>216</v>
      </c>
      <c r="AE22" s="595" t="n">
        <v>76</v>
      </c>
      <c r="AF22" s="595" t="n">
        <v>7</v>
      </c>
      <c r="AG22" s="595" t="n">
        <v>0</v>
      </c>
      <c r="AH22" s="595" t="n">
        <v>1</v>
      </c>
      <c r="AI22" s="595" t="n">
        <v>32</v>
      </c>
      <c r="AJ22" s="595" t="n">
        <v>213</v>
      </c>
      <c r="AK22" s="595" t="n">
        <v>449</v>
      </c>
      <c r="AL22" s="595" t="n">
        <v>715</v>
      </c>
      <c r="AM22" s="595" t="n">
        <v>820</v>
      </c>
      <c r="AN22" s="595" t="n">
        <v>623</v>
      </c>
      <c r="AO22" s="595" t="n">
        <v>452</v>
      </c>
      <c r="AP22" s="595" t="n">
        <v>216</v>
      </c>
      <c r="AQ22" s="595" t="n">
        <v>76</v>
      </c>
      <c r="AR22" s="595" t="n">
        <v>7</v>
      </c>
      <c r="AS22" s="595" t="n">
        <v>0</v>
      </c>
      <c r="AT22" s="595" t="n">
        <v>1</v>
      </c>
      <c r="AU22" s="595" t="n">
        <v>32</v>
      </c>
      <c r="AV22" s="595" t="n">
        <v>213</v>
      </c>
      <c r="AW22" s="595" t="n">
        <v>449</v>
      </c>
      <c r="AX22" s="595" t="n">
        <v>715</v>
      </c>
      <c r="AY22" s="595" t="n">
        <v>820</v>
      </c>
      <c r="AZ22" s="595" t="n">
        <v>623</v>
      </c>
      <c r="BA22" s="595" t="n">
        <v>452</v>
      </c>
      <c r="BB22" s="595" t="n">
        <v>216</v>
      </c>
      <c r="BC22" s="595" t="n">
        <v>76</v>
      </c>
      <c r="BD22" s="595" t="n">
        <v>7</v>
      </c>
      <c r="BE22" s="595" t="n">
        <v>0</v>
      </c>
      <c r="BF22" s="595" t="n">
        <v>1</v>
      </c>
      <c r="BG22" s="595" t="n">
        <v>32</v>
      </c>
      <c r="BH22" s="596" t="n">
        <v>213</v>
      </c>
      <c r="BI22" s="596" t="n">
        <v>449</v>
      </c>
      <c r="BJ22" s="596" t="n">
        <v>715</v>
      </c>
      <c r="BK22" s="596" t="n">
        <v>820</v>
      </c>
      <c r="BL22" s="596" t="n">
        <v>623</v>
      </c>
      <c r="BM22" s="596" t="n">
        <v>452</v>
      </c>
      <c r="BN22" s="596" t="n">
        <v>216</v>
      </c>
      <c r="BO22" s="596" t="n">
        <v>76</v>
      </c>
      <c r="BP22" s="596" t="n">
        <v>7</v>
      </c>
      <c r="BQ22" s="596" t="n">
        <v>0</v>
      </c>
      <c r="BR22" s="596" t="n">
        <v>1</v>
      </c>
      <c r="BS22" s="596" t="n">
        <v>32</v>
      </c>
      <c r="BT22" s="596" t="n">
        <v>213</v>
      </c>
      <c r="BU22" s="596" t="n">
        <v>449</v>
      </c>
      <c r="BV22" s="596" t="n">
        <v>715</v>
      </c>
    </row>
    <row r="23" customFormat="false" ht="11.1" hidden="false" customHeight="true" outlineLevel="0" collapsed="false">
      <c r="A23" s="567" t="s">
        <v>1199</v>
      </c>
      <c r="B23" s="594" t="s">
        <v>668</v>
      </c>
      <c r="C23" s="595" t="n">
        <v>593</v>
      </c>
      <c r="D23" s="595" t="n">
        <v>414</v>
      </c>
      <c r="E23" s="595" t="n">
        <v>263</v>
      </c>
      <c r="F23" s="595" t="n">
        <v>94</v>
      </c>
      <c r="G23" s="595" t="n">
        <v>17</v>
      </c>
      <c r="H23" s="595" t="n">
        <v>1</v>
      </c>
      <c r="I23" s="595" t="n">
        <v>0</v>
      </c>
      <c r="J23" s="595" t="n">
        <v>0</v>
      </c>
      <c r="K23" s="595" t="n">
        <v>9</v>
      </c>
      <c r="L23" s="595" t="n">
        <v>83</v>
      </c>
      <c r="M23" s="595" t="n">
        <v>293</v>
      </c>
      <c r="N23" s="595" t="n">
        <v>520</v>
      </c>
      <c r="O23" s="595" t="n">
        <v>593</v>
      </c>
      <c r="P23" s="595" t="n">
        <v>414</v>
      </c>
      <c r="Q23" s="595" t="n">
        <v>263</v>
      </c>
      <c r="R23" s="595" t="n">
        <v>94</v>
      </c>
      <c r="S23" s="595" t="n">
        <v>17</v>
      </c>
      <c r="T23" s="595" t="n">
        <v>1</v>
      </c>
      <c r="U23" s="595" t="n">
        <v>0</v>
      </c>
      <c r="V23" s="595" t="n">
        <v>0</v>
      </c>
      <c r="W23" s="595" t="n">
        <v>9</v>
      </c>
      <c r="X23" s="595" t="n">
        <v>83</v>
      </c>
      <c r="Y23" s="595" t="n">
        <v>293</v>
      </c>
      <c r="Z23" s="595" t="n">
        <v>520</v>
      </c>
      <c r="AA23" s="595" t="n">
        <v>593</v>
      </c>
      <c r="AB23" s="595" t="n">
        <v>414</v>
      </c>
      <c r="AC23" s="595" t="n">
        <v>263</v>
      </c>
      <c r="AD23" s="595" t="n">
        <v>94</v>
      </c>
      <c r="AE23" s="595" t="n">
        <v>17</v>
      </c>
      <c r="AF23" s="595" t="n">
        <v>1</v>
      </c>
      <c r="AG23" s="595" t="n">
        <v>0</v>
      </c>
      <c r="AH23" s="595" t="n">
        <v>0</v>
      </c>
      <c r="AI23" s="595" t="n">
        <v>9</v>
      </c>
      <c r="AJ23" s="595" t="n">
        <v>83</v>
      </c>
      <c r="AK23" s="595" t="n">
        <v>293</v>
      </c>
      <c r="AL23" s="595" t="n">
        <v>520</v>
      </c>
      <c r="AM23" s="595" t="n">
        <v>593</v>
      </c>
      <c r="AN23" s="595" t="n">
        <v>414</v>
      </c>
      <c r="AO23" s="595" t="n">
        <v>263</v>
      </c>
      <c r="AP23" s="595" t="n">
        <v>94</v>
      </c>
      <c r="AQ23" s="595" t="n">
        <v>17</v>
      </c>
      <c r="AR23" s="595" t="n">
        <v>1</v>
      </c>
      <c r="AS23" s="595" t="n">
        <v>0</v>
      </c>
      <c r="AT23" s="595" t="n">
        <v>0</v>
      </c>
      <c r="AU23" s="595" t="n">
        <v>9</v>
      </c>
      <c r="AV23" s="595" t="n">
        <v>83</v>
      </c>
      <c r="AW23" s="595" t="n">
        <v>293</v>
      </c>
      <c r="AX23" s="595" t="n">
        <v>520</v>
      </c>
      <c r="AY23" s="595" t="n">
        <v>593</v>
      </c>
      <c r="AZ23" s="595" t="n">
        <v>414</v>
      </c>
      <c r="BA23" s="595" t="n">
        <v>263</v>
      </c>
      <c r="BB23" s="595" t="n">
        <v>94</v>
      </c>
      <c r="BC23" s="595" t="n">
        <v>17</v>
      </c>
      <c r="BD23" s="595" t="n">
        <v>1</v>
      </c>
      <c r="BE23" s="595" t="n">
        <v>0</v>
      </c>
      <c r="BF23" s="595" t="n">
        <v>0</v>
      </c>
      <c r="BG23" s="595" t="n">
        <v>9</v>
      </c>
      <c r="BH23" s="596" t="n">
        <v>83</v>
      </c>
      <c r="BI23" s="596" t="n">
        <v>293</v>
      </c>
      <c r="BJ23" s="596" t="n">
        <v>520</v>
      </c>
      <c r="BK23" s="596" t="n">
        <v>593</v>
      </c>
      <c r="BL23" s="596" t="n">
        <v>414</v>
      </c>
      <c r="BM23" s="596" t="n">
        <v>263</v>
      </c>
      <c r="BN23" s="596" t="n">
        <v>94</v>
      </c>
      <c r="BO23" s="596" t="n">
        <v>17</v>
      </c>
      <c r="BP23" s="596" t="n">
        <v>1</v>
      </c>
      <c r="BQ23" s="596" t="n">
        <v>0</v>
      </c>
      <c r="BR23" s="596" t="n">
        <v>0</v>
      </c>
      <c r="BS23" s="596" t="n">
        <v>9</v>
      </c>
      <c r="BT23" s="596" t="n">
        <v>83</v>
      </c>
      <c r="BU23" s="596" t="n">
        <v>293</v>
      </c>
      <c r="BV23" s="596" t="n">
        <v>520</v>
      </c>
    </row>
    <row r="24" customFormat="false" ht="11.1" hidden="false" customHeight="true" outlineLevel="0" collapsed="false">
      <c r="A24" s="567" t="s">
        <v>1200</v>
      </c>
      <c r="B24" s="594" t="s">
        <v>670</v>
      </c>
      <c r="C24" s="595" t="n">
        <v>951</v>
      </c>
      <c r="D24" s="595" t="n">
        <v>737</v>
      </c>
      <c r="E24" s="595" t="n">
        <v>633</v>
      </c>
      <c r="F24" s="595" t="n">
        <v>426</v>
      </c>
      <c r="G24" s="595" t="n">
        <v>233</v>
      </c>
      <c r="H24" s="595" t="n">
        <v>82</v>
      </c>
      <c r="I24" s="595" t="n">
        <v>19</v>
      </c>
      <c r="J24" s="595" t="n">
        <v>30</v>
      </c>
      <c r="K24" s="595" t="n">
        <v>134</v>
      </c>
      <c r="L24" s="595" t="n">
        <v>360</v>
      </c>
      <c r="M24" s="595" t="n">
        <v>676</v>
      </c>
      <c r="N24" s="595" t="n">
        <v>928</v>
      </c>
      <c r="O24" s="595" t="n">
        <v>951</v>
      </c>
      <c r="P24" s="595" t="n">
        <v>737</v>
      </c>
      <c r="Q24" s="595" t="n">
        <v>633</v>
      </c>
      <c r="R24" s="595" t="n">
        <v>426</v>
      </c>
      <c r="S24" s="595" t="n">
        <v>233</v>
      </c>
      <c r="T24" s="595" t="n">
        <v>82</v>
      </c>
      <c r="U24" s="595" t="n">
        <v>19</v>
      </c>
      <c r="V24" s="595" t="n">
        <v>30</v>
      </c>
      <c r="W24" s="595" t="n">
        <v>134</v>
      </c>
      <c r="X24" s="595" t="n">
        <v>360</v>
      </c>
      <c r="Y24" s="595" t="n">
        <v>676</v>
      </c>
      <c r="Z24" s="595" t="n">
        <v>928</v>
      </c>
      <c r="AA24" s="595" t="n">
        <v>951</v>
      </c>
      <c r="AB24" s="595" t="n">
        <v>737</v>
      </c>
      <c r="AC24" s="595" t="n">
        <v>633</v>
      </c>
      <c r="AD24" s="595" t="n">
        <v>426</v>
      </c>
      <c r="AE24" s="595" t="n">
        <v>233</v>
      </c>
      <c r="AF24" s="595" t="n">
        <v>82</v>
      </c>
      <c r="AG24" s="595" t="n">
        <v>19</v>
      </c>
      <c r="AH24" s="595" t="n">
        <v>30</v>
      </c>
      <c r="AI24" s="595" t="n">
        <v>134</v>
      </c>
      <c r="AJ24" s="595" t="n">
        <v>360</v>
      </c>
      <c r="AK24" s="595" t="n">
        <v>676</v>
      </c>
      <c r="AL24" s="595" t="n">
        <v>928</v>
      </c>
      <c r="AM24" s="595" t="n">
        <v>951</v>
      </c>
      <c r="AN24" s="595" t="n">
        <v>737</v>
      </c>
      <c r="AO24" s="595" t="n">
        <v>633</v>
      </c>
      <c r="AP24" s="595" t="n">
        <v>426</v>
      </c>
      <c r="AQ24" s="595" t="n">
        <v>233</v>
      </c>
      <c r="AR24" s="595" t="n">
        <v>82</v>
      </c>
      <c r="AS24" s="595" t="n">
        <v>19</v>
      </c>
      <c r="AT24" s="595" t="n">
        <v>30</v>
      </c>
      <c r="AU24" s="595" t="n">
        <v>134</v>
      </c>
      <c r="AV24" s="595" t="n">
        <v>360</v>
      </c>
      <c r="AW24" s="595" t="n">
        <v>676</v>
      </c>
      <c r="AX24" s="595" t="n">
        <v>928</v>
      </c>
      <c r="AY24" s="595" t="n">
        <v>951</v>
      </c>
      <c r="AZ24" s="595" t="n">
        <v>737</v>
      </c>
      <c r="BA24" s="595" t="n">
        <v>633</v>
      </c>
      <c r="BB24" s="595" t="n">
        <v>426</v>
      </c>
      <c r="BC24" s="595" t="n">
        <v>233</v>
      </c>
      <c r="BD24" s="595" t="n">
        <v>82</v>
      </c>
      <c r="BE24" s="595" t="n">
        <v>19</v>
      </c>
      <c r="BF24" s="595" t="n">
        <v>30</v>
      </c>
      <c r="BG24" s="595" t="n">
        <v>134</v>
      </c>
      <c r="BH24" s="596" t="n">
        <v>360</v>
      </c>
      <c r="BI24" s="596" t="n">
        <v>676</v>
      </c>
      <c r="BJ24" s="596" t="n">
        <v>928</v>
      </c>
      <c r="BK24" s="596" t="n">
        <v>951</v>
      </c>
      <c r="BL24" s="596" t="n">
        <v>737</v>
      </c>
      <c r="BM24" s="596" t="n">
        <v>633</v>
      </c>
      <c r="BN24" s="596" t="n">
        <v>426</v>
      </c>
      <c r="BO24" s="596" t="n">
        <v>233</v>
      </c>
      <c r="BP24" s="596" t="n">
        <v>82</v>
      </c>
      <c r="BQ24" s="596" t="n">
        <v>19</v>
      </c>
      <c r="BR24" s="596" t="n">
        <v>30</v>
      </c>
      <c r="BS24" s="596" t="n">
        <v>134</v>
      </c>
      <c r="BT24" s="596" t="n">
        <v>360</v>
      </c>
      <c r="BU24" s="596" t="n">
        <v>676</v>
      </c>
      <c r="BV24" s="596" t="n">
        <v>928</v>
      </c>
    </row>
    <row r="25" customFormat="false" ht="11.1" hidden="false" customHeight="true" outlineLevel="0" collapsed="false">
      <c r="A25" s="567" t="s">
        <v>1201</v>
      </c>
      <c r="B25" s="594" t="s">
        <v>672</v>
      </c>
      <c r="C25" s="595" t="n">
        <v>564</v>
      </c>
      <c r="D25" s="595" t="n">
        <v>439</v>
      </c>
      <c r="E25" s="595" t="n">
        <v>416</v>
      </c>
      <c r="F25" s="595" t="n">
        <v>298</v>
      </c>
      <c r="G25" s="595" t="n">
        <v>182</v>
      </c>
      <c r="H25" s="595" t="n">
        <v>76</v>
      </c>
      <c r="I25" s="595" t="n">
        <v>24</v>
      </c>
      <c r="J25" s="595" t="n">
        <v>22</v>
      </c>
      <c r="K25" s="595" t="n">
        <v>62</v>
      </c>
      <c r="L25" s="595" t="n">
        <v>186</v>
      </c>
      <c r="M25" s="595" t="n">
        <v>396</v>
      </c>
      <c r="N25" s="595" t="n">
        <v>563</v>
      </c>
      <c r="O25" s="595" t="n">
        <v>564</v>
      </c>
      <c r="P25" s="595" t="n">
        <v>439</v>
      </c>
      <c r="Q25" s="595" t="n">
        <v>416</v>
      </c>
      <c r="R25" s="595" t="n">
        <v>298</v>
      </c>
      <c r="S25" s="595" t="n">
        <v>182</v>
      </c>
      <c r="T25" s="595" t="n">
        <v>76</v>
      </c>
      <c r="U25" s="595" t="n">
        <v>24</v>
      </c>
      <c r="V25" s="595" t="n">
        <v>22</v>
      </c>
      <c r="W25" s="595" t="n">
        <v>62</v>
      </c>
      <c r="X25" s="595" t="n">
        <v>186</v>
      </c>
      <c r="Y25" s="595" t="n">
        <v>396</v>
      </c>
      <c r="Z25" s="595" t="n">
        <v>563</v>
      </c>
      <c r="AA25" s="595" t="n">
        <v>564</v>
      </c>
      <c r="AB25" s="595" t="n">
        <v>439</v>
      </c>
      <c r="AC25" s="595" t="n">
        <v>416</v>
      </c>
      <c r="AD25" s="595" t="n">
        <v>298</v>
      </c>
      <c r="AE25" s="595" t="n">
        <v>182</v>
      </c>
      <c r="AF25" s="595" t="n">
        <v>76</v>
      </c>
      <c r="AG25" s="595" t="n">
        <v>24</v>
      </c>
      <c r="AH25" s="595" t="n">
        <v>22</v>
      </c>
      <c r="AI25" s="595" t="n">
        <v>62</v>
      </c>
      <c r="AJ25" s="595" t="n">
        <v>186</v>
      </c>
      <c r="AK25" s="595" t="n">
        <v>396</v>
      </c>
      <c r="AL25" s="595" t="n">
        <v>563</v>
      </c>
      <c r="AM25" s="595" t="n">
        <v>564</v>
      </c>
      <c r="AN25" s="595" t="n">
        <v>439</v>
      </c>
      <c r="AO25" s="595" t="n">
        <v>416</v>
      </c>
      <c r="AP25" s="595" t="n">
        <v>298</v>
      </c>
      <c r="AQ25" s="595" t="n">
        <v>182</v>
      </c>
      <c r="AR25" s="595" t="n">
        <v>76</v>
      </c>
      <c r="AS25" s="595" t="n">
        <v>24</v>
      </c>
      <c r="AT25" s="595" t="n">
        <v>22</v>
      </c>
      <c r="AU25" s="595" t="n">
        <v>62</v>
      </c>
      <c r="AV25" s="595" t="n">
        <v>186</v>
      </c>
      <c r="AW25" s="595" t="n">
        <v>396</v>
      </c>
      <c r="AX25" s="595" t="n">
        <v>563</v>
      </c>
      <c r="AY25" s="595" t="n">
        <v>564</v>
      </c>
      <c r="AZ25" s="595" t="n">
        <v>439</v>
      </c>
      <c r="BA25" s="595" t="n">
        <v>416</v>
      </c>
      <c r="BB25" s="595" t="n">
        <v>298</v>
      </c>
      <c r="BC25" s="595" t="n">
        <v>182</v>
      </c>
      <c r="BD25" s="595" t="n">
        <v>76</v>
      </c>
      <c r="BE25" s="595" t="n">
        <v>24</v>
      </c>
      <c r="BF25" s="595" t="n">
        <v>22</v>
      </c>
      <c r="BG25" s="595" t="n">
        <v>62</v>
      </c>
      <c r="BH25" s="596" t="n">
        <v>186</v>
      </c>
      <c r="BI25" s="596" t="n">
        <v>396</v>
      </c>
      <c r="BJ25" s="596" t="n">
        <v>563</v>
      </c>
      <c r="BK25" s="596" t="n">
        <v>564</v>
      </c>
      <c r="BL25" s="596" t="n">
        <v>439</v>
      </c>
      <c r="BM25" s="596" t="n">
        <v>416</v>
      </c>
      <c r="BN25" s="596" t="n">
        <v>298</v>
      </c>
      <c r="BO25" s="596" t="n">
        <v>182</v>
      </c>
      <c r="BP25" s="596" t="n">
        <v>76</v>
      </c>
      <c r="BQ25" s="596" t="n">
        <v>24</v>
      </c>
      <c r="BR25" s="596" t="n">
        <v>22</v>
      </c>
      <c r="BS25" s="596" t="n">
        <v>62</v>
      </c>
      <c r="BT25" s="596" t="n">
        <v>186</v>
      </c>
      <c r="BU25" s="596" t="n">
        <v>396</v>
      </c>
      <c r="BV25" s="596" t="n">
        <v>563</v>
      </c>
    </row>
    <row r="26" customFormat="false" ht="11.1" hidden="false" customHeight="true" outlineLevel="0" collapsed="false">
      <c r="A26" s="567" t="s">
        <v>1202</v>
      </c>
      <c r="B26" s="594" t="s">
        <v>1191</v>
      </c>
      <c r="C26" s="595" t="n">
        <v>917</v>
      </c>
      <c r="D26" s="595" t="n">
        <v>732</v>
      </c>
      <c r="E26" s="595" t="n">
        <v>593</v>
      </c>
      <c r="F26" s="595" t="n">
        <v>345</v>
      </c>
      <c r="G26" s="595" t="n">
        <v>159</v>
      </c>
      <c r="H26" s="595" t="n">
        <v>39</v>
      </c>
      <c r="I26" s="595" t="n">
        <v>9</v>
      </c>
      <c r="J26" s="595" t="n">
        <v>15</v>
      </c>
      <c r="K26" s="595" t="n">
        <v>77</v>
      </c>
      <c r="L26" s="595" t="n">
        <v>282</v>
      </c>
      <c r="M26" s="595" t="n">
        <v>539</v>
      </c>
      <c r="N26" s="595" t="n">
        <v>817</v>
      </c>
      <c r="O26" s="595" t="n">
        <v>917</v>
      </c>
      <c r="P26" s="595" t="n">
        <v>732</v>
      </c>
      <c r="Q26" s="595" t="n">
        <v>593</v>
      </c>
      <c r="R26" s="595" t="n">
        <v>345</v>
      </c>
      <c r="S26" s="595" t="n">
        <v>159</v>
      </c>
      <c r="T26" s="595" t="n">
        <v>39</v>
      </c>
      <c r="U26" s="595" t="n">
        <v>9</v>
      </c>
      <c r="V26" s="595" t="n">
        <v>15</v>
      </c>
      <c r="W26" s="595" t="n">
        <v>77</v>
      </c>
      <c r="X26" s="595" t="n">
        <v>282</v>
      </c>
      <c r="Y26" s="595" t="n">
        <v>539</v>
      </c>
      <c r="Z26" s="595" t="n">
        <v>817</v>
      </c>
      <c r="AA26" s="595" t="n">
        <v>917</v>
      </c>
      <c r="AB26" s="595" t="n">
        <v>732</v>
      </c>
      <c r="AC26" s="595" t="n">
        <v>593</v>
      </c>
      <c r="AD26" s="595" t="n">
        <v>345</v>
      </c>
      <c r="AE26" s="595" t="n">
        <v>159</v>
      </c>
      <c r="AF26" s="595" t="n">
        <v>39</v>
      </c>
      <c r="AG26" s="595" t="n">
        <v>9</v>
      </c>
      <c r="AH26" s="595" t="n">
        <v>15</v>
      </c>
      <c r="AI26" s="595" t="n">
        <v>77</v>
      </c>
      <c r="AJ26" s="595" t="n">
        <v>282</v>
      </c>
      <c r="AK26" s="595" t="n">
        <v>539</v>
      </c>
      <c r="AL26" s="595" t="n">
        <v>817</v>
      </c>
      <c r="AM26" s="595" t="n">
        <v>917</v>
      </c>
      <c r="AN26" s="595" t="n">
        <v>732</v>
      </c>
      <c r="AO26" s="595" t="n">
        <v>593</v>
      </c>
      <c r="AP26" s="595" t="n">
        <v>345</v>
      </c>
      <c r="AQ26" s="595" t="n">
        <v>159</v>
      </c>
      <c r="AR26" s="595" t="n">
        <v>39</v>
      </c>
      <c r="AS26" s="595" t="n">
        <v>9</v>
      </c>
      <c r="AT26" s="595" t="n">
        <v>15</v>
      </c>
      <c r="AU26" s="595" t="n">
        <v>77</v>
      </c>
      <c r="AV26" s="595" t="n">
        <v>282</v>
      </c>
      <c r="AW26" s="595" t="n">
        <v>539</v>
      </c>
      <c r="AX26" s="595" t="n">
        <v>817</v>
      </c>
      <c r="AY26" s="595" t="n">
        <v>917</v>
      </c>
      <c r="AZ26" s="595" t="n">
        <v>732</v>
      </c>
      <c r="BA26" s="595" t="n">
        <v>593</v>
      </c>
      <c r="BB26" s="595" t="n">
        <v>345</v>
      </c>
      <c r="BC26" s="595" t="n">
        <v>159</v>
      </c>
      <c r="BD26" s="595" t="n">
        <v>39</v>
      </c>
      <c r="BE26" s="595" t="n">
        <v>9</v>
      </c>
      <c r="BF26" s="595" t="n">
        <v>15</v>
      </c>
      <c r="BG26" s="595" t="n">
        <v>77</v>
      </c>
      <c r="BH26" s="596" t="n">
        <v>282</v>
      </c>
      <c r="BI26" s="596" t="n">
        <v>539</v>
      </c>
      <c r="BJ26" s="596" t="n">
        <v>817</v>
      </c>
      <c r="BK26" s="596" t="n">
        <v>917</v>
      </c>
      <c r="BL26" s="596" t="n">
        <v>732</v>
      </c>
      <c r="BM26" s="596" t="n">
        <v>593</v>
      </c>
      <c r="BN26" s="596" t="n">
        <v>345</v>
      </c>
      <c r="BO26" s="596" t="n">
        <v>159</v>
      </c>
      <c r="BP26" s="596" t="n">
        <v>39</v>
      </c>
      <c r="BQ26" s="596" t="n">
        <v>9</v>
      </c>
      <c r="BR26" s="596" t="n">
        <v>15</v>
      </c>
      <c r="BS26" s="596" t="n">
        <v>77</v>
      </c>
      <c r="BT26" s="596" t="n">
        <v>282</v>
      </c>
      <c r="BU26" s="596" t="n">
        <v>539</v>
      </c>
      <c r="BV26" s="596" t="n">
        <v>817</v>
      </c>
    </row>
    <row r="27" customFormat="false" ht="11.1" hidden="false" customHeight="true" outlineLevel="0" collapsed="false">
      <c r="A27" s="563"/>
      <c r="B27" s="591" t="s">
        <v>1203</v>
      </c>
      <c r="C27" s="599"/>
      <c r="D27" s="599"/>
      <c r="E27" s="599"/>
      <c r="F27" s="599"/>
      <c r="G27" s="599"/>
      <c r="H27" s="599"/>
      <c r="I27" s="599"/>
      <c r="J27" s="599"/>
      <c r="K27" s="599"/>
      <c r="L27" s="599"/>
      <c r="M27" s="599"/>
      <c r="N27" s="599"/>
      <c r="O27" s="599"/>
      <c r="P27" s="599"/>
      <c r="Q27" s="599"/>
      <c r="R27" s="599"/>
      <c r="S27" s="599"/>
      <c r="T27" s="599"/>
      <c r="U27" s="599"/>
      <c r="V27" s="599"/>
      <c r="W27" s="599"/>
      <c r="X27" s="599"/>
      <c r="Y27" s="599"/>
      <c r="Z27" s="599"/>
      <c r="AA27" s="599"/>
      <c r="AB27" s="599"/>
      <c r="AC27" s="599"/>
      <c r="AD27" s="599"/>
      <c r="AE27" s="599"/>
      <c r="AF27" s="599"/>
      <c r="AG27" s="599"/>
      <c r="AH27" s="599"/>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599"/>
      <c r="BH27" s="600"/>
      <c r="BI27" s="600"/>
      <c r="BJ27" s="600"/>
      <c r="BK27" s="600"/>
      <c r="BL27" s="600"/>
      <c r="BM27" s="600"/>
      <c r="BN27" s="600"/>
      <c r="BO27" s="600"/>
      <c r="BP27" s="600"/>
      <c r="BQ27" s="600"/>
      <c r="BR27" s="600"/>
      <c r="BS27" s="600"/>
      <c r="BT27" s="600"/>
      <c r="BU27" s="600"/>
      <c r="BV27" s="600"/>
    </row>
    <row r="28" customFormat="false" ht="11.1" hidden="false" customHeight="true" outlineLevel="0" collapsed="false">
      <c r="A28" s="567" t="s">
        <v>1204</v>
      </c>
      <c r="B28" s="594" t="s">
        <v>656</v>
      </c>
      <c r="C28" s="595" t="n">
        <v>0</v>
      </c>
      <c r="D28" s="595" t="n">
        <v>0</v>
      </c>
      <c r="E28" s="595" t="n">
        <v>0</v>
      </c>
      <c r="F28" s="595" t="n">
        <v>0</v>
      </c>
      <c r="G28" s="595" t="n">
        <v>12.0291474594716</v>
      </c>
      <c r="H28" s="595" t="n">
        <v>70.9176407541826</v>
      </c>
      <c r="I28" s="595" t="n">
        <v>178.424974234185</v>
      </c>
      <c r="J28" s="595" t="n">
        <v>165.746986051445</v>
      </c>
      <c r="K28" s="595" t="n">
        <v>48.67424288295</v>
      </c>
      <c r="L28" s="595" t="n">
        <v>7.81680661621746</v>
      </c>
      <c r="M28" s="595" t="n">
        <v>0</v>
      </c>
      <c r="N28" s="595" t="n">
        <v>0</v>
      </c>
      <c r="O28" s="595" t="n">
        <v>0</v>
      </c>
      <c r="P28" s="595" t="n">
        <v>0</v>
      </c>
      <c r="Q28" s="595" t="n">
        <v>0</v>
      </c>
      <c r="R28" s="595" t="n">
        <v>0</v>
      </c>
      <c r="S28" s="595" t="n">
        <v>0.733825284609098</v>
      </c>
      <c r="T28" s="595" t="n">
        <v>104.721408276966</v>
      </c>
      <c r="U28" s="595" t="n">
        <v>244.826415295453</v>
      </c>
      <c r="V28" s="595" t="n">
        <v>112.940961465517</v>
      </c>
      <c r="W28" s="595" t="n">
        <v>33.2340119965377</v>
      </c>
      <c r="X28" s="595" t="n">
        <v>0</v>
      </c>
      <c r="Y28" s="595" t="n">
        <v>0</v>
      </c>
      <c r="Z28" s="595" t="n">
        <v>0.00128296507484</v>
      </c>
      <c r="AA28" s="595" t="n">
        <v>0</v>
      </c>
      <c r="AB28" s="595" t="n">
        <v>0</v>
      </c>
      <c r="AC28" s="595" t="n">
        <v>0</v>
      </c>
      <c r="AD28" s="595" t="n">
        <v>0</v>
      </c>
      <c r="AE28" s="595" t="n">
        <v>5.62379927422606</v>
      </c>
      <c r="AF28" s="595" t="n">
        <v>29.2924653638419</v>
      </c>
      <c r="AG28" s="595" t="n">
        <v>111.152321236167</v>
      </c>
      <c r="AH28" s="595" t="n">
        <v>202.468869386189</v>
      </c>
      <c r="AI28" s="595" t="n">
        <v>14.408003164945</v>
      </c>
      <c r="AJ28" s="595" t="n">
        <v>0</v>
      </c>
      <c r="AK28" s="595" t="n">
        <v>0</v>
      </c>
      <c r="AL28" s="595" t="n">
        <v>0</v>
      </c>
      <c r="AM28" s="595" t="n">
        <v>0</v>
      </c>
      <c r="AN28" s="595" t="n">
        <v>0</v>
      </c>
      <c r="AO28" s="595" t="n">
        <v>0</v>
      </c>
      <c r="AP28" s="595" t="n">
        <v>0</v>
      </c>
      <c r="AQ28" s="595" t="n">
        <v>20.7187662259633</v>
      </c>
      <c r="AR28" s="595" t="n">
        <v>108.701041629182</v>
      </c>
      <c r="AS28" s="595" t="n">
        <v>288.786949443122</v>
      </c>
      <c r="AT28" s="595" t="n">
        <v>175.917866862723</v>
      </c>
      <c r="AU28" s="595" t="n">
        <v>61.6329469735968</v>
      </c>
      <c r="AV28" s="595" t="n">
        <v>0</v>
      </c>
      <c r="AW28" s="595" t="n">
        <v>0</v>
      </c>
      <c r="AX28" s="595" t="n">
        <v>0</v>
      </c>
      <c r="AY28" s="595" t="n">
        <v>0</v>
      </c>
      <c r="AZ28" s="595" t="n">
        <v>-0.00526800515748571</v>
      </c>
      <c r="BA28" s="595" t="n">
        <v>0</v>
      </c>
      <c r="BB28" s="595" t="n">
        <v>0</v>
      </c>
      <c r="BC28" s="595" t="n">
        <v>37</v>
      </c>
      <c r="BD28" s="595" t="n">
        <v>74</v>
      </c>
      <c r="BE28" s="595" t="n">
        <v>255</v>
      </c>
      <c r="BF28" s="595" t="n">
        <v>161</v>
      </c>
      <c r="BG28" s="595" t="n">
        <v>80</v>
      </c>
      <c r="BH28" s="596" t="n">
        <v>0</v>
      </c>
      <c r="BI28" s="596" t="n">
        <v>0</v>
      </c>
      <c r="BJ28" s="596" t="n">
        <v>0</v>
      </c>
      <c r="BK28" s="596" t="n">
        <v>0</v>
      </c>
      <c r="BL28" s="596" t="n">
        <v>0</v>
      </c>
      <c r="BM28" s="596" t="n">
        <v>0</v>
      </c>
      <c r="BN28" s="596" t="n">
        <v>0</v>
      </c>
      <c r="BO28" s="596" t="n">
        <v>6</v>
      </c>
      <c r="BP28" s="596" t="n">
        <v>64</v>
      </c>
      <c r="BQ28" s="596" t="n">
        <v>181</v>
      </c>
      <c r="BR28" s="596" t="n">
        <v>147</v>
      </c>
      <c r="BS28" s="596" t="n">
        <v>23</v>
      </c>
      <c r="BT28" s="596" t="n">
        <v>0</v>
      </c>
      <c r="BU28" s="596" t="n">
        <v>0</v>
      </c>
      <c r="BV28" s="596" t="n">
        <v>0</v>
      </c>
    </row>
    <row r="29" customFormat="false" ht="11.1" hidden="false" customHeight="true" outlineLevel="0" collapsed="false">
      <c r="A29" s="567" t="s">
        <v>1205</v>
      </c>
      <c r="B29" s="594" t="s">
        <v>658</v>
      </c>
      <c r="C29" s="595" t="n">
        <v>0</v>
      </c>
      <c r="D29" s="595" t="n">
        <v>0</v>
      </c>
      <c r="E29" s="595" t="n">
        <v>0</v>
      </c>
      <c r="F29" s="595" t="n">
        <v>0</v>
      </c>
      <c r="G29" s="595" t="n">
        <v>44.5154025670739</v>
      </c>
      <c r="H29" s="595" t="n">
        <v>157.27904105633</v>
      </c>
      <c r="I29" s="595" t="n">
        <v>219.071624872854</v>
      </c>
      <c r="J29" s="595" t="n">
        <v>235.731305168669</v>
      </c>
      <c r="K29" s="595" t="n">
        <v>96.8069676136443</v>
      </c>
      <c r="L29" s="595" t="n">
        <v>34.4369082660377</v>
      </c>
      <c r="M29" s="595" t="n">
        <v>0</v>
      </c>
      <c r="N29" s="595" t="n">
        <v>0</v>
      </c>
      <c r="O29" s="595" t="n">
        <v>0</v>
      </c>
      <c r="P29" s="595" t="n">
        <v>0</v>
      </c>
      <c r="Q29" s="595" t="n">
        <v>0</v>
      </c>
      <c r="R29" s="595" t="n">
        <v>0</v>
      </c>
      <c r="S29" s="595" t="n">
        <v>7.51085564148352</v>
      </c>
      <c r="T29" s="595" t="n">
        <v>196.596027849563</v>
      </c>
      <c r="U29" s="595" t="n">
        <v>289.521150570678</v>
      </c>
      <c r="V29" s="595" t="n">
        <v>166.225875060411</v>
      </c>
      <c r="W29" s="595" t="n">
        <v>84.113888506516</v>
      </c>
      <c r="X29" s="595" t="n">
        <v>0</v>
      </c>
      <c r="Y29" s="595" t="n">
        <v>0</v>
      </c>
      <c r="Z29" s="595" t="n">
        <v>0.00128296507484</v>
      </c>
      <c r="AA29" s="595" t="n">
        <v>0</v>
      </c>
      <c r="AB29" s="595" t="n">
        <v>0</v>
      </c>
      <c r="AC29" s="595" t="n">
        <v>0</v>
      </c>
      <c r="AD29" s="595" t="n">
        <v>0</v>
      </c>
      <c r="AE29" s="595" t="n">
        <v>25.5587316914626</v>
      </c>
      <c r="AF29" s="595" t="n">
        <v>83.0461609804491</v>
      </c>
      <c r="AG29" s="595" t="n">
        <v>171.712374445958</v>
      </c>
      <c r="AH29" s="595" t="n">
        <v>258.638427070512</v>
      </c>
      <c r="AI29" s="595" t="n">
        <v>47.2248095696847</v>
      </c>
      <c r="AJ29" s="595" t="n">
        <v>0</v>
      </c>
      <c r="AK29" s="595" t="n">
        <v>0</v>
      </c>
      <c r="AL29" s="595" t="n">
        <v>0</v>
      </c>
      <c r="AM29" s="595" t="n">
        <v>0</v>
      </c>
      <c r="AN29" s="595" t="n">
        <v>-0.00760466278978571</v>
      </c>
      <c r="AO29" s="595" t="n">
        <v>0</v>
      </c>
      <c r="AP29" s="595" t="n">
        <v>0</v>
      </c>
      <c r="AQ29" s="595" t="n">
        <v>53.5064021574385</v>
      </c>
      <c r="AR29" s="595" t="n">
        <v>207.587957343367</v>
      </c>
      <c r="AS29" s="595" t="n">
        <v>360.815267148672</v>
      </c>
      <c r="AT29" s="595" t="n">
        <v>264.160928094601</v>
      </c>
      <c r="AU29" s="595" t="n">
        <v>104.669881783464</v>
      </c>
      <c r="AV29" s="595" t="n">
        <v>5.32673022321791</v>
      </c>
      <c r="AW29" s="595" t="n">
        <v>0</v>
      </c>
      <c r="AX29" s="595" t="n">
        <v>0</v>
      </c>
      <c r="AY29" s="595" t="n">
        <v>0</v>
      </c>
      <c r="AZ29" s="595" t="n">
        <v>-0.0127937268110286</v>
      </c>
      <c r="BA29" s="595" t="n">
        <v>0</v>
      </c>
      <c r="BB29" s="595" t="n">
        <v>8</v>
      </c>
      <c r="BC29" s="595" t="n">
        <v>57</v>
      </c>
      <c r="BD29" s="595" t="n">
        <v>151</v>
      </c>
      <c r="BE29" s="595" t="n">
        <v>353</v>
      </c>
      <c r="BF29" s="595" t="n">
        <v>217</v>
      </c>
      <c r="BG29" s="595" t="n">
        <v>100</v>
      </c>
      <c r="BH29" s="596" t="n">
        <v>5</v>
      </c>
      <c r="BI29" s="596" t="n">
        <v>0</v>
      </c>
      <c r="BJ29" s="596" t="n">
        <v>0</v>
      </c>
      <c r="BK29" s="596" t="n">
        <v>0</v>
      </c>
      <c r="BL29" s="596" t="n">
        <v>0</v>
      </c>
      <c r="BM29" s="596" t="n">
        <v>0</v>
      </c>
      <c r="BN29" s="596" t="n">
        <v>0</v>
      </c>
      <c r="BO29" s="596" t="n">
        <v>23</v>
      </c>
      <c r="BP29" s="596" t="n">
        <v>118</v>
      </c>
      <c r="BQ29" s="596" t="n">
        <v>248</v>
      </c>
      <c r="BR29" s="596" t="n">
        <v>206</v>
      </c>
      <c r="BS29" s="596" t="n">
        <v>60</v>
      </c>
      <c r="BT29" s="596" t="n">
        <v>5</v>
      </c>
      <c r="BU29" s="596" t="n">
        <v>0</v>
      </c>
      <c r="BV29" s="596" t="n">
        <v>0</v>
      </c>
    </row>
    <row r="30" customFormat="false" ht="11.1" hidden="false" customHeight="true" outlineLevel="0" collapsed="false">
      <c r="A30" s="567" t="s">
        <v>1206</v>
      </c>
      <c r="B30" s="594" t="s">
        <v>660</v>
      </c>
      <c r="C30" s="595" t="n">
        <v>0</v>
      </c>
      <c r="D30" s="595" t="n">
        <v>0</v>
      </c>
      <c r="E30" s="595" t="n">
        <v>2.54560409285015</v>
      </c>
      <c r="F30" s="595" t="n">
        <v>0</v>
      </c>
      <c r="G30" s="595" t="n">
        <v>89.9293440729547</v>
      </c>
      <c r="H30" s="595" t="n">
        <v>182.647020331309</v>
      </c>
      <c r="I30" s="595" t="n">
        <v>199.131520321864</v>
      </c>
      <c r="J30" s="595" t="n">
        <v>286.107288761606</v>
      </c>
      <c r="K30" s="595" t="n">
        <v>109.309075042946</v>
      </c>
      <c r="L30" s="595" t="n">
        <v>29.7899413967926</v>
      </c>
      <c r="M30" s="595" t="n">
        <v>0</v>
      </c>
      <c r="N30" s="595" t="n">
        <v>0</v>
      </c>
      <c r="O30" s="595" t="n">
        <v>0</v>
      </c>
      <c r="P30" s="595" t="n">
        <v>0</v>
      </c>
      <c r="Q30" s="595" t="n">
        <v>0</v>
      </c>
      <c r="R30" s="595" t="n">
        <v>0.251425771171442</v>
      </c>
      <c r="S30" s="595" t="n">
        <v>21.0913690315435</v>
      </c>
      <c r="T30" s="595" t="n">
        <v>176.642159921162</v>
      </c>
      <c r="U30" s="595" t="n">
        <v>228.248256888816</v>
      </c>
      <c r="V30" s="595" t="n">
        <v>180.069347147252</v>
      </c>
      <c r="W30" s="595" t="n">
        <v>88.1878161898084</v>
      </c>
      <c r="X30" s="595" t="n">
        <v>3.51109299279281</v>
      </c>
      <c r="Y30" s="595" t="n">
        <v>0</v>
      </c>
      <c r="Z30" s="595" t="n">
        <v>0</v>
      </c>
      <c r="AA30" s="595" t="n">
        <v>0</v>
      </c>
      <c r="AB30" s="595" t="n">
        <v>0</v>
      </c>
      <c r="AC30" s="595" t="n">
        <v>0.544352626706961</v>
      </c>
      <c r="AD30" s="595" t="n">
        <v>0.409694670386385</v>
      </c>
      <c r="AE30" s="595" t="n">
        <v>48.7100152082701</v>
      </c>
      <c r="AF30" s="595" t="n">
        <v>141.040213763971</v>
      </c>
      <c r="AG30" s="595" t="n">
        <v>122.791822471544</v>
      </c>
      <c r="AH30" s="595" t="n">
        <v>167.616931727904</v>
      </c>
      <c r="AI30" s="595" t="n">
        <v>64.8938930556075</v>
      </c>
      <c r="AJ30" s="595" t="n">
        <v>0.134657956320576</v>
      </c>
      <c r="AK30" s="595" t="n">
        <v>0</v>
      </c>
      <c r="AL30" s="595" t="n">
        <v>0</v>
      </c>
      <c r="AM30" s="595" t="n">
        <v>-0.00600114184547143</v>
      </c>
      <c r="AN30" s="595" t="n">
        <v>-0.0017640001655</v>
      </c>
      <c r="AO30" s="595" t="n">
        <v>0.409694670386385</v>
      </c>
      <c r="AP30" s="595" t="n">
        <v>7.88952603449312</v>
      </c>
      <c r="AQ30" s="595" t="n">
        <v>72.1091814629672</v>
      </c>
      <c r="AR30" s="595" t="n">
        <v>202.408774418677</v>
      </c>
      <c r="AS30" s="595" t="n">
        <v>317.452353122864</v>
      </c>
      <c r="AT30" s="595" t="n">
        <v>292.419654578071</v>
      </c>
      <c r="AU30" s="595" t="n">
        <v>73.7477839072527</v>
      </c>
      <c r="AV30" s="595" t="n">
        <v>9.84920829541121</v>
      </c>
      <c r="AW30" s="595" t="n">
        <v>0</v>
      </c>
      <c r="AX30" s="595" t="n">
        <v>0</v>
      </c>
      <c r="AY30" s="595" t="n">
        <v>-0.0104030677333714</v>
      </c>
      <c r="AZ30" s="595" t="n">
        <v>-0.00281087857074</v>
      </c>
      <c r="BA30" s="595" t="n">
        <v>0</v>
      </c>
      <c r="BB30" s="595" t="n">
        <v>2</v>
      </c>
      <c r="BC30" s="595" t="n">
        <v>64</v>
      </c>
      <c r="BD30" s="595" t="n">
        <v>161</v>
      </c>
      <c r="BE30" s="595" t="n">
        <v>385</v>
      </c>
      <c r="BF30" s="595" t="n">
        <v>216</v>
      </c>
      <c r="BG30" s="595" t="n">
        <v>67</v>
      </c>
      <c r="BH30" s="596" t="n">
        <v>9</v>
      </c>
      <c r="BI30" s="596" t="n">
        <v>0</v>
      </c>
      <c r="BJ30" s="596" t="n">
        <v>0</v>
      </c>
      <c r="BK30" s="596" t="n">
        <v>0</v>
      </c>
      <c r="BL30" s="596" t="n">
        <v>0</v>
      </c>
      <c r="BM30" s="596" t="n">
        <v>1</v>
      </c>
      <c r="BN30" s="596" t="n">
        <v>1</v>
      </c>
      <c r="BO30" s="596" t="n">
        <v>49</v>
      </c>
      <c r="BP30" s="596" t="n">
        <v>147</v>
      </c>
      <c r="BQ30" s="596" t="n">
        <v>245</v>
      </c>
      <c r="BR30" s="596" t="n">
        <v>198</v>
      </c>
      <c r="BS30" s="596" t="n">
        <v>61</v>
      </c>
      <c r="BT30" s="596" t="n">
        <v>8</v>
      </c>
      <c r="BU30" s="596" t="n">
        <v>0</v>
      </c>
      <c r="BV30" s="596" t="n">
        <v>0</v>
      </c>
    </row>
    <row r="31" customFormat="false" ht="11.1" hidden="false" customHeight="true" outlineLevel="0" collapsed="false">
      <c r="A31" s="567" t="s">
        <v>1207</v>
      </c>
      <c r="B31" s="594" t="s">
        <v>662</v>
      </c>
      <c r="C31" s="595" t="n">
        <v>0</v>
      </c>
      <c r="D31" s="595" t="n">
        <v>0</v>
      </c>
      <c r="E31" s="595" t="n">
        <v>12.4686612600368</v>
      </c>
      <c r="F31" s="595" t="n">
        <v>0</v>
      </c>
      <c r="G31" s="595" t="n">
        <v>111.806183460541</v>
      </c>
      <c r="H31" s="595" t="n">
        <v>208.200297654522</v>
      </c>
      <c r="I31" s="595" t="n">
        <v>310.490116847931</v>
      </c>
      <c r="J31" s="595" t="n">
        <v>350.261577672927</v>
      </c>
      <c r="K31" s="595" t="n">
        <v>122.26045940222</v>
      </c>
      <c r="L31" s="595" t="n">
        <v>21.0495248947914</v>
      </c>
      <c r="M31" s="595" t="n">
        <v>0</v>
      </c>
      <c r="N31" s="595" t="n">
        <v>0</v>
      </c>
      <c r="O31" s="595" t="n">
        <v>0</v>
      </c>
      <c r="P31" s="595" t="n">
        <v>0</v>
      </c>
      <c r="Q31" s="595" t="n">
        <v>0.430592649167348</v>
      </c>
      <c r="R31" s="595" t="n">
        <v>0</v>
      </c>
      <c r="S31" s="595" t="n">
        <v>41.2429000622163</v>
      </c>
      <c r="T31" s="595" t="n">
        <v>187.621109320591</v>
      </c>
      <c r="U31" s="595" t="n">
        <v>297.780927737922</v>
      </c>
      <c r="V31" s="595" t="n">
        <v>230.754960341233</v>
      </c>
      <c r="W31" s="595" t="n">
        <v>83.0924912745723</v>
      </c>
      <c r="X31" s="595" t="n">
        <v>6.35906568854063</v>
      </c>
      <c r="Y31" s="595" t="n">
        <v>0</v>
      </c>
      <c r="Z31" s="595" t="n">
        <v>0</v>
      </c>
      <c r="AA31" s="595" t="n">
        <v>0</v>
      </c>
      <c r="AB31" s="595" t="n">
        <v>0</v>
      </c>
      <c r="AC31" s="595" t="n">
        <v>2.31541310545901</v>
      </c>
      <c r="AD31" s="595" t="n">
        <v>0.861185298334695</v>
      </c>
      <c r="AE31" s="595" t="n">
        <v>56.1240487772498</v>
      </c>
      <c r="AF31" s="595" t="n">
        <v>193.841173851044</v>
      </c>
      <c r="AG31" s="595" t="n">
        <v>192.419049296801</v>
      </c>
      <c r="AH31" s="595" t="n">
        <v>188.646655825822</v>
      </c>
      <c r="AI31" s="595" t="n">
        <v>86.3839633649256</v>
      </c>
      <c r="AJ31" s="595" t="n">
        <v>0</v>
      </c>
      <c r="AK31" s="595" t="n">
        <v>0</v>
      </c>
      <c r="AL31" s="595" t="n">
        <v>0</v>
      </c>
      <c r="AM31" s="595" t="n">
        <v>-0.0195655678098571</v>
      </c>
      <c r="AN31" s="595" t="n">
        <v>0.0290795848264286</v>
      </c>
      <c r="AO31" s="595" t="n">
        <v>1.44287642118442</v>
      </c>
      <c r="AP31" s="595" t="n">
        <v>19.4134805030882</v>
      </c>
      <c r="AQ31" s="595" t="n">
        <v>57.8888571572782</v>
      </c>
      <c r="AR31" s="595" t="n">
        <v>242.588204570194</v>
      </c>
      <c r="AS31" s="595" t="n">
        <v>343.558691174675</v>
      </c>
      <c r="AT31" s="595" t="n">
        <v>346.825418361274</v>
      </c>
      <c r="AU31" s="595" t="n">
        <v>96.3647368851402</v>
      </c>
      <c r="AV31" s="595" t="n">
        <v>15.152129104153</v>
      </c>
      <c r="AW31" s="595" t="n">
        <v>0</v>
      </c>
      <c r="AX31" s="595" t="n">
        <v>0</v>
      </c>
      <c r="AY31" s="595" t="n">
        <v>-0.0329161284082857</v>
      </c>
      <c r="AZ31" s="595" t="n">
        <v>0.0495645537608571</v>
      </c>
      <c r="BA31" s="595" t="n">
        <v>1</v>
      </c>
      <c r="BB31" s="595" t="n">
        <v>5</v>
      </c>
      <c r="BC31" s="595" t="n">
        <v>65</v>
      </c>
      <c r="BD31" s="595" t="n">
        <v>224</v>
      </c>
      <c r="BE31" s="595" t="n">
        <v>437</v>
      </c>
      <c r="BF31" s="595" t="n">
        <v>299</v>
      </c>
      <c r="BG31" s="595" t="n">
        <v>74</v>
      </c>
      <c r="BH31" s="596" t="n">
        <v>13</v>
      </c>
      <c r="BI31" s="596" t="n">
        <v>0</v>
      </c>
      <c r="BJ31" s="596" t="n">
        <v>0</v>
      </c>
      <c r="BK31" s="596" t="n">
        <v>0</v>
      </c>
      <c r="BL31" s="596" t="n">
        <v>0</v>
      </c>
      <c r="BM31" s="596" t="n">
        <v>3</v>
      </c>
      <c r="BN31" s="596" t="n">
        <v>6</v>
      </c>
      <c r="BO31" s="596" t="n">
        <v>65</v>
      </c>
      <c r="BP31" s="596" t="n">
        <v>193</v>
      </c>
      <c r="BQ31" s="596" t="n">
        <v>309</v>
      </c>
      <c r="BR31" s="596" t="n">
        <v>256</v>
      </c>
      <c r="BS31" s="596" t="n">
        <v>88</v>
      </c>
      <c r="BT31" s="596" t="n">
        <v>12</v>
      </c>
      <c r="BU31" s="596" t="n">
        <v>0</v>
      </c>
      <c r="BV31" s="596" t="n">
        <v>0</v>
      </c>
    </row>
    <row r="32" customFormat="false" ht="11.1" hidden="false" customHeight="true" outlineLevel="0" collapsed="false">
      <c r="A32" s="567" t="s">
        <v>1208</v>
      </c>
      <c r="B32" s="594" t="s">
        <v>1186</v>
      </c>
      <c r="C32" s="595" t="n">
        <v>46.5528146873544</v>
      </c>
      <c r="D32" s="595" t="n">
        <v>20.5339124876664</v>
      </c>
      <c r="E32" s="595" t="n">
        <v>59.3548560378418</v>
      </c>
      <c r="F32" s="595" t="n">
        <v>58.0307289127349</v>
      </c>
      <c r="G32" s="595" t="n">
        <v>177.653562371883</v>
      </c>
      <c r="H32" s="595" t="n">
        <v>339.063173074471</v>
      </c>
      <c r="I32" s="595" t="n">
        <v>407.680426976215</v>
      </c>
      <c r="J32" s="595" t="n">
        <v>502.852454627427</v>
      </c>
      <c r="K32" s="595" t="n">
        <v>308.736703454335</v>
      </c>
      <c r="L32" s="595" t="n">
        <v>189.843069078193</v>
      </c>
      <c r="M32" s="595" t="n">
        <v>47.0929817482068</v>
      </c>
      <c r="N32" s="595" t="n">
        <v>53.3702111450137</v>
      </c>
      <c r="O32" s="595" t="n">
        <v>30.6597674754622</v>
      </c>
      <c r="P32" s="595" t="n">
        <v>43.2394615829193</v>
      </c>
      <c r="Q32" s="595" t="n">
        <v>47.7822610990791</v>
      </c>
      <c r="R32" s="595" t="n">
        <v>68.0028983858343</v>
      </c>
      <c r="S32" s="595" t="n">
        <v>171.553061552476</v>
      </c>
      <c r="T32" s="595" t="n">
        <v>386.5241784491</v>
      </c>
      <c r="U32" s="595" t="n">
        <v>412.520645747391</v>
      </c>
      <c r="V32" s="595" t="n">
        <v>382.201403866704</v>
      </c>
      <c r="W32" s="595" t="n">
        <v>278.211360798591</v>
      </c>
      <c r="X32" s="595" t="n">
        <v>99.9577309347882</v>
      </c>
      <c r="Y32" s="595" t="n">
        <v>27.1752485842923</v>
      </c>
      <c r="Z32" s="595" t="n">
        <v>37.6966262539319</v>
      </c>
      <c r="AA32" s="595" t="n">
        <v>23.5644154550702</v>
      </c>
      <c r="AB32" s="595" t="n">
        <v>17.4466732896574</v>
      </c>
      <c r="AC32" s="595" t="n">
        <v>44.2887697617655</v>
      </c>
      <c r="AD32" s="595" t="n">
        <v>70.8117202210737</v>
      </c>
      <c r="AE32" s="595" t="n">
        <v>200.189866766237</v>
      </c>
      <c r="AF32" s="595" t="n">
        <v>358.993192549387</v>
      </c>
      <c r="AG32" s="595" t="n">
        <v>381.529888760026</v>
      </c>
      <c r="AH32" s="595" t="n">
        <v>433.762644729024</v>
      </c>
      <c r="AI32" s="595" t="n">
        <v>265.032417582205</v>
      </c>
      <c r="AJ32" s="595" t="n">
        <v>137.274947265901</v>
      </c>
      <c r="AK32" s="595" t="n">
        <v>56.1</v>
      </c>
      <c r="AL32" s="595" t="n">
        <v>35.6</v>
      </c>
      <c r="AM32" s="595" t="n">
        <v>10.3</v>
      </c>
      <c r="AN32" s="595" t="n">
        <v>7.7</v>
      </c>
      <c r="AO32" s="595" t="n">
        <v>15.517141923879</v>
      </c>
      <c r="AP32" s="595" t="n">
        <v>78.9004454003117</v>
      </c>
      <c r="AQ32" s="595" t="n">
        <v>247.231428576396</v>
      </c>
      <c r="AR32" s="595" t="n">
        <v>446.161654738072</v>
      </c>
      <c r="AS32" s="595" t="n">
        <v>495.66409031941</v>
      </c>
      <c r="AT32" s="595" t="n">
        <v>471.465100167745</v>
      </c>
      <c r="AU32" s="595" t="n">
        <v>324.598649137826</v>
      </c>
      <c r="AV32" s="595" t="n">
        <v>118.574739362199</v>
      </c>
      <c r="AW32" s="595" t="n">
        <v>45.6344038999281</v>
      </c>
      <c r="AX32" s="595" t="n">
        <v>3.70468703761081</v>
      </c>
      <c r="AY32" s="595" t="n">
        <v>15</v>
      </c>
      <c r="AZ32" s="595" t="n">
        <v>31</v>
      </c>
      <c r="BA32" s="595" t="n">
        <v>53</v>
      </c>
      <c r="BB32" s="595" t="n">
        <v>136</v>
      </c>
      <c r="BC32" s="595" t="n">
        <v>241</v>
      </c>
      <c r="BD32" s="595" t="n">
        <v>412</v>
      </c>
      <c r="BE32" s="595" t="n">
        <v>509</v>
      </c>
      <c r="BF32" s="595" t="n">
        <v>460</v>
      </c>
      <c r="BG32" s="595" t="n">
        <v>293</v>
      </c>
      <c r="BH32" s="596" t="n">
        <v>118</v>
      </c>
      <c r="BI32" s="596" t="n">
        <v>53</v>
      </c>
      <c r="BJ32" s="596" t="n">
        <v>32</v>
      </c>
      <c r="BK32" s="596" t="n">
        <v>34</v>
      </c>
      <c r="BL32" s="596" t="n">
        <v>31</v>
      </c>
      <c r="BM32" s="596" t="n">
        <v>50</v>
      </c>
      <c r="BN32" s="596" t="n">
        <v>72</v>
      </c>
      <c r="BO32" s="596" t="n">
        <v>181</v>
      </c>
      <c r="BP32" s="596" t="n">
        <v>323</v>
      </c>
      <c r="BQ32" s="596" t="n">
        <v>429</v>
      </c>
      <c r="BR32" s="596" t="n">
        <v>396</v>
      </c>
      <c r="BS32" s="596" t="n">
        <v>261</v>
      </c>
      <c r="BT32" s="596" t="n">
        <v>121</v>
      </c>
      <c r="BU32" s="596" t="n">
        <v>55</v>
      </c>
      <c r="BV32" s="596" t="n">
        <v>33</v>
      </c>
    </row>
    <row r="33" customFormat="false" ht="11.1" hidden="false" customHeight="true" outlineLevel="0" collapsed="false">
      <c r="A33" s="567" t="s">
        <v>1209</v>
      </c>
      <c r="B33" s="594" t="s">
        <v>666</v>
      </c>
      <c r="C33" s="595" t="n">
        <v>5.66271350029754</v>
      </c>
      <c r="D33" s="595" t="n">
        <v>0.76256939952922</v>
      </c>
      <c r="E33" s="595" t="n">
        <v>43.5110736711507</v>
      </c>
      <c r="F33" s="595" t="n">
        <v>13.5988039577485</v>
      </c>
      <c r="G33" s="595" t="n">
        <v>182.293971030635</v>
      </c>
      <c r="H33" s="595" t="n">
        <v>347.317877248233</v>
      </c>
      <c r="I33" s="595" t="n">
        <v>377.088799792749</v>
      </c>
      <c r="J33" s="595" t="n">
        <v>563.494172407493</v>
      </c>
      <c r="K33" s="595" t="n">
        <v>289.133535180149</v>
      </c>
      <c r="L33" s="595" t="n">
        <v>95.3336363385364</v>
      </c>
      <c r="M33" s="595" t="n">
        <v>3.23854757234558</v>
      </c>
      <c r="N33" s="595" t="n">
        <v>6.06990432249435</v>
      </c>
      <c r="O33" s="595" t="n">
        <v>2.30886956971264</v>
      </c>
      <c r="P33" s="595" t="n">
        <v>2.54895178880573</v>
      </c>
      <c r="Q33" s="595" t="n">
        <v>12.3602583239782</v>
      </c>
      <c r="R33" s="595" t="n">
        <v>26.2150084504262</v>
      </c>
      <c r="S33" s="595" t="n">
        <v>122.781493948414</v>
      </c>
      <c r="T33" s="595" t="n">
        <v>352.344085435953</v>
      </c>
      <c r="U33" s="595" t="n">
        <v>402.491424682529</v>
      </c>
      <c r="V33" s="595" t="n">
        <v>354.726593024301</v>
      </c>
      <c r="W33" s="595" t="n">
        <v>242.456447378547</v>
      </c>
      <c r="X33" s="595" t="n">
        <v>38.5968438818268</v>
      </c>
      <c r="Y33" s="595" t="n">
        <v>1.45216518306907</v>
      </c>
      <c r="Z33" s="595" t="n">
        <v>3.42681754657427</v>
      </c>
      <c r="AA33" s="595" t="n">
        <v>3.92814335588543</v>
      </c>
      <c r="AB33" s="595" t="n">
        <v>2.28770819858766</v>
      </c>
      <c r="AC33" s="595" t="n">
        <v>20.191615074127</v>
      </c>
      <c r="AD33" s="595" t="n">
        <v>20.6490834944407</v>
      </c>
      <c r="AE33" s="595" t="n">
        <v>151.240899945426</v>
      </c>
      <c r="AF33" s="595" t="n">
        <v>357.556451196953</v>
      </c>
      <c r="AG33" s="595" t="n">
        <v>322.584722381323</v>
      </c>
      <c r="AH33" s="595" t="n">
        <v>345.35800793171</v>
      </c>
      <c r="AI33" s="595" t="n">
        <v>234.161377058194</v>
      </c>
      <c r="AJ33" s="595" t="n">
        <v>35.5710746933086</v>
      </c>
      <c r="AK33" s="595" t="n">
        <v>2.5</v>
      </c>
      <c r="AL33" s="595" t="n">
        <v>0.4</v>
      </c>
      <c r="AM33" s="595" t="n">
        <v>1</v>
      </c>
      <c r="AN33" s="595" t="n">
        <v>0</v>
      </c>
      <c r="AO33" s="595" t="n">
        <v>7.02381492832265</v>
      </c>
      <c r="AP33" s="595" t="n">
        <v>46.4857357275327</v>
      </c>
      <c r="AQ33" s="595" t="n">
        <v>204.000420612108</v>
      </c>
      <c r="AR33" s="595" t="n">
        <v>428.990262066016</v>
      </c>
      <c r="AS33" s="595" t="n">
        <v>488.022660183601</v>
      </c>
      <c r="AT33" s="595" t="n">
        <v>498.674379788061</v>
      </c>
      <c r="AU33" s="595" t="n">
        <v>269.439168386418</v>
      </c>
      <c r="AV33" s="595" t="n">
        <v>55.8867782698626</v>
      </c>
      <c r="AW33" s="595" t="n">
        <v>5.04609133274706</v>
      </c>
      <c r="AX33" s="595" t="n">
        <v>0</v>
      </c>
      <c r="AY33" s="595" t="n">
        <v>-0.0326415191908571</v>
      </c>
      <c r="AZ33" s="595" t="n">
        <v>2</v>
      </c>
      <c r="BA33" s="595" t="n">
        <v>7</v>
      </c>
      <c r="BB33" s="595" t="n">
        <v>70</v>
      </c>
      <c r="BC33" s="595" t="n">
        <v>184</v>
      </c>
      <c r="BD33" s="595" t="n">
        <v>399</v>
      </c>
      <c r="BE33" s="595" t="n">
        <v>494</v>
      </c>
      <c r="BF33" s="595" t="n">
        <v>448</v>
      </c>
      <c r="BG33" s="595" t="n">
        <v>192</v>
      </c>
      <c r="BH33" s="596" t="n">
        <v>53</v>
      </c>
      <c r="BI33" s="596" t="n">
        <v>6</v>
      </c>
      <c r="BJ33" s="596" t="n">
        <v>3</v>
      </c>
      <c r="BK33" s="596" t="n">
        <v>8</v>
      </c>
      <c r="BL33" s="596" t="n">
        <v>5</v>
      </c>
      <c r="BM33" s="596" t="n">
        <v>20</v>
      </c>
      <c r="BN33" s="596" t="n">
        <v>29</v>
      </c>
      <c r="BO33" s="596" t="n">
        <v>142</v>
      </c>
      <c r="BP33" s="596" t="n">
        <v>301</v>
      </c>
      <c r="BQ33" s="596" t="n">
        <v>417</v>
      </c>
      <c r="BR33" s="596" t="n">
        <v>380</v>
      </c>
      <c r="BS33" s="596" t="n">
        <v>211</v>
      </c>
      <c r="BT33" s="596" t="n">
        <v>53</v>
      </c>
      <c r="BU33" s="596" t="n">
        <v>6</v>
      </c>
      <c r="BV33" s="596" t="n">
        <v>3</v>
      </c>
    </row>
    <row r="34" customFormat="false" ht="11.1" hidden="false" customHeight="true" outlineLevel="0" collapsed="false">
      <c r="A34" s="567" t="s">
        <v>1210</v>
      </c>
      <c r="B34" s="594" t="s">
        <v>668</v>
      </c>
      <c r="C34" s="595" t="n">
        <v>7.38964708052352</v>
      </c>
      <c r="D34" s="595" t="n">
        <v>7.24720149722451</v>
      </c>
      <c r="E34" s="595" t="n">
        <v>88.658587018224</v>
      </c>
      <c r="F34" s="595" t="n">
        <v>53.2412962376987</v>
      </c>
      <c r="G34" s="595" t="n">
        <v>256.211306080328</v>
      </c>
      <c r="H34" s="595" t="n">
        <v>418.469932023845</v>
      </c>
      <c r="I34" s="595" t="n">
        <v>462.951247088156</v>
      </c>
      <c r="J34" s="595" t="n">
        <v>574.900293370775</v>
      </c>
      <c r="K34" s="595" t="n">
        <v>392.842566397995</v>
      </c>
      <c r="L34" s="595" t="n">
        <v>171.478060795329</v>
      </c>
      <c r="M34" s="595" t="n">
        <v>39.0832570039291</v>
      </c>
      <c r="N34" s="595" t="n">
        <v>17.4789456461074</v>
      </c>
      <c r="O34" s="595" t="n">
        <v>9.75789905183202</v>
      </c>
      <c r="P34" s="595" t="n">
        <v>23.2099726346286</v>
      </c>
      <c r="Q34" s="595" t="n">
        <v>48.0464045463725</v>
      </c>
      <c r="R34" s="595" t="n">
        <v>96.3746736270009</v>
      </c>
      <c r="S34" s="595" t="n">
        <v>284.902175268764</v>
      </c>
      <c r="T34" s="595" t="n">
        <v>509.153760440899</v>
      </c>
      <c r="U34" s="595" t="n">
        <v>551.470916159562</v>
      </c>
      <c r="V34" s="595" t="n">
        <v>515.070194833176</v>
      </c>
      <c r="W34" s="595" t="n">
        <v>303.239717918832</v>
      </c>
      <c r="X34" s="595" t="n">
        <v>113.232552548351</v>
      </c>
      <c r="Y34" s="595" t="n">
        <v>33.014704538263</v>
      </c>
      <c r="Z34" s="595" t="n">
        <v>8.00528875157617</v>
      </c>
      <c r="AA34" s="595" t="n">
        <v>14.5893667166484</v>
      </c>
      <c r="AB34" s="595" t="n">
        <v>29.6943835318025</v>
      </c>
      <c r="AC34" s="595" t="n">
        <v>52.270670523154</v>
      </c>
      <c r="AD34" s="595" t="n">
        <v>86.518676158417</v>
      </c>
      <c r="AE34" s="595" t="n">
        <v>270.56944987812</v>
      </c>
      <c r="AF34" s="595" t="n">
        <v>507.879360085992</v>
      </c>
      <c r="AG34" s="595" t="n">
        <v>584.406007279411</v>
      </c>
      <c r="AH34" s="595" t="n">
        <v>554.704505507261</v>
      </c>
      <c r="AI34" s="595" t="n">
        <v>321.920960729658</v>
      </c>
      <c r="AJ34" s="595" t="n">
        <v>112.249662949577</v>
      </c>
      <c r="AK34" s="595" t="n">
        <v>32.2</v>
      </c>
      <c r="AL34" s="595" t="n">
        <v>1.5</v>
      </c>
      <c r="AM34" s="595" t="n">
        <v>5.9</v>
      </c>
      <c r="AN34" s="595" t="n">
        <v>0.7</v>
      </c>
      <c r="AO34" s="595" t="n">
        <v>20.4950873672477</v>
      </c>
      <c r="AP34" s="595" t="n">
        <v>99.5206212146027</v>
      </c>
      <c r="AQ34" s="595" t="n">
        <v>313.065314097539</v>
      </c>
      <c r="AR34" s="595" t="n">
        <v>537.505759003462</v>
      </c>
      <c r="AS34" s="595" t="n">
        <v>554.917704234557</v>
      </c>
      <c r="AT34" s="595" t="n">
        <v>634.029973684085</v>
      </c>
      <c r="AU34" s="595" t="n">
        <v>404.088775554662</v>
      </c>
      <c r="AV34" s="595" t="n">
        <v>140.644378077809</v>
      </c>
      <c r="AW34" s="595" t="n">
        <v>32.0580428273628</v>
      </c>
      <c r="AX34" s="595" t="n">
        <v>6.25235394667171</v>
      </c>
      <c r="AY34" s="595" t="n">
        <v>1</v>
      </c>
      <c r="AZ34" s="595" t="n">
        <v>36</v>
      </c>
      <c r="BA34" s="595" t="n">
        <v>76</v>
      </c>
      <c r="BB34" s="595" t="n">
        <v>202</v>
      </c>
      <c r="BC34" s="595" t="n">
        <v>308</v>
      </c>
      <c r="BD34" s="595" t="n">
        <v>581</v>
      </c>
      <c r="BE34" s="595" t="n">
        <v>677</v>
      </c>
      <c r="BF34" s="595" t="n">
        <v>711</v>
      </c>
      <c r="BG34" s="595" t="n">
        <v>379</v>
      </c>
      <c r="BH34" s="596" t="n">
        <v>145</v>
      </c>
      <c r="BI34" s="596" t="n">
        <v>36</v>
      </c>
      <c r="BJ34" s="596" t="n">
        <v>12</v>
      </c>
      <c r="BK34" s="596" t="n">
        <v>16</v>
      </c>
      <c r="BL34" s="596" t="n">
        <v>19</v>
      </c>
      <c r="BM34" s="596" t="n">
        <v>57</v>
      </c>
      <c r="BN34" s="596" t="n">
        <v>105</v>
      </c>
      <c r="BO34" s="596" t="n">
        <v>266</v>
      </c>
      <c r="BP34" s="596" t="n">
        <v>441</v>
      </c>
      <c r="BQ34" s="596" t="n">
        <v>552</v>
      </c>
      <c r="BR34" s="596" t="n">
        <v>532</v>
      </c>
      <c r="BS34" s="596" t="n">
        <v>348</v>
      </c>
      <c r="BT34" s="596" t="n">
        <v>135</v>
      </c>
      <c r="BU34" s="596" t="n">
        <v>31</v>
      </c>
      <c r="BV34" s="596" t="n">
        <v>10</v>
      </c>
    </row>
    <row r="35" customFormat="false" ht="11.1" hidden="false" customHeight="true" outlineLevel="0" collapsed="false">
      <c r="A35" s="567" t="s">
        <v>1211</v>
      </c>
      <c r="B35" s="594" t="s">
        <v>670</v>
      </c>
      <c r="C35" s="595" t="n">
        <v>0.0496467287153329</v>
      </c>
      <c r="D35" s="595" t="n">
        <v>3.76542940778806</v>
      </c>
      <c r="E35" s="595" t="n">
        <v>28.0423043979861</v>
      </c>
      <c r="F35" s="595" t="n">
        <v>49.9771344235827</v>
      </c>
      <c r="G35" s="595" t="n">
        <v>140.748728215121</v>
      </c>
      <c r="H35" s="595" t="n">
        <v>281.705832807579</v>
      </c>
      <c r="I35" s="595" t="n">
        <v>456.562297387314</v>
      </c>
      <c r="J35" s="595" t="n">
        <v>395.646769601748</v>
      </c>
      <c r="K35" s="595" t="n">
        <v>209.098646153389</v>
      </c>
      <c r="L35" s="595" t="n">
        <v>72.1122805347371</v>
      </c>
      <c r="M35" s="595" t="n">
        <v>24.1736278769412</v>
      </c>
      <c r="N35" s="595" t="n">
        <v>0</v>
      </c>
      <c r="O35" s="595" t="n">
        <v>0</v>
      </c>
      <c r="P35" s="595" t="n">
        <v>1.69399583266726</v>
      </c>
      <c r="Q35" s="595" t="n">
        <v>15.703648713605</v>
      </c>
      <c r="R35" s="595" t="n">
        <v>47.4073866289316</v>
      </c>
      <c r="S35" s="595" t="n">
        <v>96.8773891795175</v>
      </c>
      <c r="T35" s="595" t="n">
        <v>278.708616330519</v>
      </c>
      <c r="U35" s="595" t="n">
        <v>411.502169703937</v>
      </c>
      <c r="V35" s="595" t="n">
        <v>353.169255451774</v>
      </c>
      <c r="W35" s="595" t="n">
        <v>204.811621537071</v>
      </c>
      <c r="X35" s="595" t="n">
        <v>77.8489156157766</v>
      </c>
      <c r="Y35" s="595" t="n">
        <v>15.3589068964597</v>
      </c>
      <c r="Z35" s="595" t="n">
        <v>0</v>
      </c>
      <c r="AA35" s="595" t="n">
        <v>1.41166319388938</v>
      </c>
      <c r="AB35" s="595" t="n">
        <v>3.10565902655664</v>
      </c>
      <c r="AC35" s="595" t="n">
        <v>17.962309823828</v>
      </c>
      <c r="AD35" s="595" t="n">
        <v>37.4652647890649</v>
      </c>
      <c r="AE35" s="595" t="n">
        <v>174.923068825374</v>
      </c>
      <c r="AF35" s="595" t="n">
        <v>216.50649695044</v>
      </c>
      <c r="AG35" s="595" t="n">
        <v>414.601360862786</v>
      </c>
      <c r="AH35" s="595" t="n">
        <v>340.519684277633</v>
      </c>
      <c r="AI35" s="595" t="n">
        <v>231.297102594912</v>
      </c>
      <c r="AJ35" s="595" t="n">
        <v>48.5941315062297</v>
      </c>
      <c r="AK35" s="595" t="n">
        <v>16.5</v>
      </c>
      <c r="AL35" s="595" t="n">
        <v>0</v>
      </c>
      <c r="AM35" s="595" t="n">
        <v>1.4</v>
      </c>
      <c r="AN35" s="595" t="n">
        <v>2.7</v>
      </c>
      <c r="AO35" s="595" t="n">
        <v>6.7462700776099</v>
      </c>
      <c r="AP35" s="595" t="n">
        <v>29.8572681106046</v>
      </c>
      <c r="AQ35" s="595" t="n">
        <v>76.9382571106181</v>
      </c>
      <c r="AR35" s="595" t="n">
        <v>263.253234718014</v>
      </c>
      <c r="AS35" s="595" t="n">
        <v>405.937433989488</v>
      </c>
      <c r="AT35" s="595" t="n">
        <v>350.331819343677</v>
      </c>
      <c r="AU35" s="595" t="n">
        <v>234.539641965971</v>
      </c>
      <c r="AV35" s="595" t="n">
        <v>72.6236496270834</v>
      </c>
      <c r="AW35" s="595" t="n">
        <v>4.23498958166814</v>
      </c>
      <c r="AX35" s="595" t="n">
        <v>1.1293305551115</v>
      </c>
      <c r="AY35" s="595" t="n">
        <v>0</v>
      </c>
      <c r="AZ35" s="595" t="n">
        <v>0</v>
      </c>
      <c r="BA35" s="595" t="n">
        <v>11</v>
      </c>
      <c r="BB35" s="595" t="n">
        <v>34</v>
      </c>
      <c r="BC35" s="595" t="n">
        <v>62</v>
      </c>
      <c r="BD35" s="595" t="n">
        <v>220</v>
      </c>
      <c r="BE35" s="595" t="n">
        <v>369</v>
      </c>
      <c r="BF35" s="595" t="n">
        <v>395</v>
      </c>
      <c r="BG35" s="595" t="n">
        <v>207</v>
      </c>
      <c r="BH35" s="596" t="n">
        <v>57</v>
      </c>
      <c r="BI35" s="596" t="n">
        <v>4</v>
      </c>
      <c r="BJ35" s="596" t="n">
        <v>0</v>
      </c>
      <c r="BK35" s="596" t="n">
        <v>1</v>
      </c>
      <c r="BL35" s="596" t="n">
        <v>3</v>
      </c>
      <c r="BM35" s="596" t="n">
        <v>10</v>
      </c>
      <c r="BN35" s="596" t="n">
        <v>35</v>
      </c>
      <c r="BO35" s="596" t="n">
        <v>100</v>
      </c>
      <c r="BP35" s="596" t="n">
        <v>241</v>
      </c>
      <c r="BQ35" s="596" t="n">
        <v>357</v>
      </c>
      <c r="BR35" s="596" t="n">
        <v>323</v>
      </c>
      <c r="BS35" s="596" t="n">
        <v>185</v>
      </c>
      <c r="BT35" s="596" t="n">
        <v>64</v>
      </c>
      <c r="BU35" s="596" t="n">
        <v>6</v>
      </c>
      <c r="BV35" s="596" t="n">
        <v>0</v>
      </c>
    </row>
    <row r="36" customFormat="false" ht="11.1" hidden="false" customHeight="true" outlineLevel="0" collapsed="false">
      <c r="A36" s="567" t="s">
        <v>1212</v>
      </c>
      <c r="B36" s="594" t="s">
        <v>672</v>
      </c>
      <c r="C36" s="595" t="n">
        <v>0</v>
      </c>
      <c r="D36" s="595" t="n">
        <v>0</v>
      </c>
      <c r="E36" s="595" t="n">
        <v>12.5487822679181</v>
      </c>
      <c r="F36" s="595" t="n">
        <v>15.6859778348976</v>
      </c>
      <c r="G36" s="595" t="n">
        <v>52.4680861222482</v>
      </c>
      <c r="H36" s="595" t="n">
        <v>109.683747751184</v>
      </c>
      <c r="I36" s="595" t="n">
        <v>237.536097689943</v>
      </c>
      <c r="J36" s="595" t="n">
        <v>233.618148960358</v>
      </c>
      <c r="K36" s="595" t="n">
        <v>104.670425090156</v>
      </c>
      <c r="L36" s="595" t="n">
        <v>33.7248523450299</v>
      </c>
      <c r="M36" s="595" t="n">
        <v>8.62728780919369</v>
      </c>
      <c r="N36" s="595" t="n">
        <v>0</v>
      </c>
      <c r="O36" s="595" t="n">
        <v>0</v>
      </c>
      <c r="P36" s="595" t="n">
        <v>0</v>
      </c>
      <c r="Q36" s="595" t="n">
        <v>6.27439113395905</v>
      </c>
      <c r="R36" s="595" t="n">
        <v>17.2545756183874</v>
      </c>
      <c r="S36" s="595" t="n">
        <v>37.5664071790954</v>
      </c>
      <c r="T36" s="595" t="n">
        <v>131.897258255045</v>
      </c>
      <c r="U36" s="595" t="n">
        <v>218.370783238206</v>
      </c>
      <c r="V36" s="595" t="n">
        <v>232.817659240819</v>
      </c>
      <c r="W36" s="595" t="n">
        <v>154.736285532777</v>
      </c>
      <c r="X36" s="595" t="n">
        <v>56.4695202056315</v>
      </c>
      <c r="Y36" s="595" t="n">
        <v>13.333081159663</v>
      </c>
      <c r="Z36" s="595" t="n">
        <v>0</v>
      </c>
      <c r="AA36" s="595" t="n">
        <v>4.70579335046929</v>
      </c>
      <c r="AB36" s="595" t="n">
        <v>0</v>
      </c>
      <c r="AC36" s="595" t="n">
        <v>3.92149445872441</v>
      </c>
      <c r="AD36" s="595" t="n">
        <v>13.333081159663</v>
      </c>
      <c r="AE36" s="595" t="n">
        <v>83.5670847414677</v>
      </c>
      <c r="AF36" s="595" t="n">
        <v>84.0147172650913</v>
      </c>
      <c r="AG36" s="595" t="n">
        <v>244.703186835497</v>
      </c>
      <c r="AH36" s="595" t="n">
        <v>221.576406283459</v>
      </c>
      <c r="AI36" s="595" t="n">
        <v>196.402447852103</v>
      </c>
      <c r="AJ36" s="595" t="n">
        <v>25.0975645358362</v>
      </c>
      <c r="AK36" s="595" t="n">
        <v>6.3</v>
      </c>
      <c r="AL36" s="595" t="n">
        <v>0</v>
      </c>
      <c r="AM36" s="595" t="n">
        <v>2.4</v>
      </c>
      <c r="AN36" s="595" t="n">
        <v>0</v>
      </c>
      <c r="AO36" s="595" t="n">
        <v>4.70579335046929</v>
      </c>
      <c r="AP36" s="595" t="n">
        <v>5.49009224221417</v>
      </c>
      <c r="AQ36" s="595" t="n">
        <v>19.607472293622</v>
      </c>
      <c r="AR36" s="595" t="n">
        <v>94.9206984583939</v>
      </c>
      <c r="AS36" s="595" t="n">
        <v>186.401053248039</v>
      </c>
      <c r="AT36" s="595" t="n">
        <v>172.046005447729</v>
      </c>
      <c r="AU36" s="595" t="n">
        <v>136.869178849606</v>
      </c>
      <c r="AV36" s="595" t="n">
        <v>32.940553453285</v>
      </c>
      <c r="AW36" s="595" t="n">
        <v>0</v>
      </c>
      <c r="AX36" s="595" t="n">
        <v>0</v>
      </c>
      <c r="AY36" s="595" t="n">
        <v>0.0208750277302857</v>
      </c>
      <c r="AZ36" s="595" t="n">
        <v>0</v>
      </c>
      <c r="BA36" s="595" t="n">
        <v>2</v>
      </c>
      <c r="BB36" s="595" t="n">
        <v>2</v>
      </c>
      <c r="BC36" s="595" t="n">
        <v>7</v>
      </c>
      <c r="BD36" s="595" t="n">
        <v>59</v>
      </c>
      <c r="BE36" s="595" t="n">
        <v>203</v>
      </c>
      <c r="BF36" s="595" t="n">
        <v>225</v>
      </c>
      <c r="BG36" s="595" t="n">
        <v>178</v>
      </c>
      <c r="BH36" s="596" t="n">
        <v>36</v>
      </c>
      <c r="BI36" s="596" t="n">
        <v>4</v>
      </c>
      <c r="BJ36" s="596" t="n">
        <v>1</v>
      </c>
      <c r="BK36" s="596" t="n">
        <v>2</v>
      </c>
      <c r="BL36" s="596" t="n">
        <v>1</v>
      </c>
      <c r="BM36" s="596" t="n">
        <v>4</v>
      </c>
      <c r="BN36" s="596" t="n">
        <v>13</v>
      </c>
      <c r="BO36" s="596" t="n">
        <v>36</v>
      </c>
      <c r="BP36" s="596" t="n">
        <v>101</v>
      </c>
      <c r="BQ36" s="596" t="n">
        <v>190</v>
      </c>
      <c r="BR36" s="596" t="n">
        <v>196</v>
      </c>
      <c r="BS36" s="596" t="n">
        <v>127</v>
      </c>
      <c r="BT36" s="596" t="n">
        <v>36</v>
      </c>
      <c r="BU36" s="596" t="n">
        <v>4</v>
      </c>
      <c r="BV36" s="596" t="n">
        <v>1</v>
      </c>
    </row>
    <row r="37" customFormat="false" ht="11.1" hidden="false" customHeight="true" outlineLevel="0" collapsed="false">
      <c r="A37" s="567" t="s">
        <v>96</v>
      </c>
      <c r="B37" s="594" t="s">
        <v>1191</v>
      </c>
      <c r="C37" s="595" t="n">
        <v>9.7990924512456</v>
      </c>
      <c r="D37" s="595" t="n">
        <v>4.90843859609609</v>
      </c>
      <c r="E37" s="595" t="n">
        <v>28.641334869204</v>
      </c>
      <c r="F37" s="595" t="n">
        <v>23.232737889262</v>
      </c>
      <c r="G37" s="595" t="n">
        <v>119.196899292715</v>
      </c>
      <c r="H37" s="595" t="n">
        <v>235.921981072148</v>
      </c>
      <c r="I37" s="595" t="n">
        <v>310.380101894233</v>
      </c>
      <c r="J37" s="595" t="n">
        <v>365.895114841871</v>
      </c>
      <c r="K37" s="595" t="n">
        <v>190.94139970459</v>
      </c>
      <c r="L37" s="595" t="n">
        <v>81.6751102033273</v>
      </c>
      <c r="M37" s="595" t="n">
        <v>16.2167648936943</v>
      </c>
      <c r="N37" s="595" t="n">
        <v>12.2177504098714</v>
      </c>
      <c r="O37" s="595" t="n">
        <v>6.91517905618994</v>
      </c>
      <c r="P37" s="595" t="n">
        <v>10.8821855101524</v>
      </c>
      <c r="Q37" s="595" t="n">
        <v>17.0235191113986</v>
      </c>
      <c r="R37" s="595" t="n">
        <v>30.814499222284</v>
      </c>
      <c r="S37" s="595" t="n">
        <v>90.7307300396339</v>
      </c>
      <c r="T37" s="595" t="n">
        <v>263.328300828493</v>
      </c>
      <c r="U37" s="595" t="n">
        <v>334.020824509715</v>
      </c>
      <c r="V37" s="595" t="n">
        <v>283.38867333189</v>
      </c>
      <c r="W37" s="595" t="n">
        <v>171.148180176353</v>
      </c>
      <c r="X37" s="595" t="n">
        <v>48.3814956177107</v>
      </c>
      <c r="Y37" s="595" t="n">
        <v>11.891358067109</v>
      </c>
      <c r="Z37" s="595" t="n">
        <v>8.08911238901466</v>
      </c>
      <c r="AA37" s="595" t="n">
        <v>7.0620117886311</v>
      </c>
      <c r="AB37" s="595" t="n">
        <v>6.911408099615</v>
      </c>
      <c r="AC37" s="595" t="n">
        <v>17.329538866782</v>
      </c>
      <c r="AD37" s="595" t="n">
        <v>28.7200503547712</v>
      </c>
      <c r="AE37" s="595" t="n">
        <v>116.621585430327</v>
      </c>
      <c r="AF37" s="595" t="n">
        <v>221.77466141172</v>
      </c>
      <c r="AG37" s="595" t="n">
        <v>283.735268902929</v>
      </c>
      <c r="AH37" s="595" t="n">
        <v>306.927341346762</v>
      </c>
      <c r="AI37" s="595" t="n">
        <v>168.753992780338</v>
      </c>
      <c r="AJ37" s="595" t="n">
        <v>47.2661843805862</v>
      </c>
      <c r="AK37" s="595" t="n">
        <v>16.2</v>
      </c>
      <c r="AL37" s="595" t="n">
        <v>6.79</v>
      </c>
      <c r="AM37" s="595" t="n">
        <v>3.09</v>
      </c>
      <c r="AN37" s="595" t="n">
        <v>1.68</v>
      </c>
      <c r="AO37" s="595" t="n">
        <v>6.93682714115858</v>
      </c>
      <c r="AP37" s="595" t="n">
        <v>34.0318391822331</v>
      </c>
      <c r="AQ37" s="595" t="n">
        <v>125.69325033371</v>
      </c>
      <c r="AR37" s="595" t="n">
        <v>285.211853669286</v>
      </c>
      <c r="AS37" s="595" t="n">
        <v>379.573996420253</v>
      </c>
      <c r="AT37" s="595" t="n">
        <v>355.65416582242</v>
      </c>
      <c r="AU37" s="595" t="n">
        <v>194.807306171002</v>
      </c>
      <c r="AV37" s="595" t="n">
        <v>54.3748555677138</v>
      </c>
      <c r="AW37" s="595" t="n">
        <v>12.6379919959279</v>
      </c>
      <c r="AX37" s="595" t="n">
        <v>1.46258805738911</v>
      </c>
      <c r="AY37" s="595" t="n">
        <v>3</v>
      </c>
      <c r="AZ37" s="595" t="n">
        <v>10</v>
      </c>
      <c r="BA37" s="595" t="n">
        <v>20</v>
      </c>
      <c r="BB37" s="595" t="n">
        <v>56</v>
      </c>
      <c r="BC37" s="595" t="n">
        <v>120</v>
      </c>
      <c r="BD37" s="595" t="n">
        <v>256</v>
      </c>
      <c r="BE37" s="595" t="n">
        <v>411</v>
      </c>
      <c r="BF37" s="595" t="n">
        <v>347</v>
      </c>
      <c r="BG37" s="595" t="n">
        <v>184</v>
      </c>
      <c r="BH37" s="596" t="n">
        <v>54</v>
      </c>
      <c r="BI37" s="596" t="n">
        <v>15</v>
      </c>
      <c r="BJ37" s="596" t="n">
        <v>8</v>
      </c>
      <c r="BK37" s="596" t="n">
        <v>9</v>
      </c>
      <c r="BL37" s="596" t="n">
        <v>9</v>
      </c>
      <c r="BM37" s="596" t="n">
        <v>19</v>
      </c>
      <c r="BN37" s="596" t="n">
        <v>32</v>
      </c>
      <c r="BO37" s="596" t="n">
        <v>100</v>
      </c>
      <c r="BP37" s="596" t="n">
        <v>216</v>
      </c>
      <c r="BQ37" s="596" t="n">
        <v>325</v>
      </c>
      <c r="BR37" s="596" t="n">
        <v>294</v>
      </c>
      <c r="BS37" s="596" t="n">
        <v>157</v>
      </c>
      <c r="BT37" s="596" t="n">
        <v>54</v>
      </c>
      <c r="BU37" s="596" t="n">
        <v>15</v>
      </c>
      <c r="BV37" s="596" t="n">
        <v>8</v>
      </c>
    </row>
    <row r="38" customFormat="false" ht="11.1" hidden="false" customHeight="true" outlineLevel="0" collapsed="false">
      <c r="A38" s="567"/>
      <c r="B38" s="591" t="s">
        <v>1213</v>
      </c>
      <c r="C38" s="597"/>
      <c r="D38" s="597"/>
      <c r="E38" s="597"/>
      <c r="F38" s="597"/>
      <c r="G38" s="597"/>
      <c r="H38" s="597"/>
      <c r="I38" s="597"/>
      <c r="J38" s="597"/>
      <c r="K38" s="597"/>
      <c r="L38" s="597"/>
      <c r="M38" s="597"/>
      <c r="N38" s="597"/>
      <c r="O38" s="597"/>
      <c r="P38" s="597"/>
      <c r="Q38" s="597"/>
      <c r="R38" s="597"/>
      <c r="S38" s="597"/>
      <c r="T38" s="597"/>
      <c r="U38" s="597"/>
      <c r="V38" s="597"/>
      <c r="W38" s="597"/>
      <c r="X38" s="597"/>
      <c r="Y38" s="597"/>
      <c r="Z38" s="597"/>
      <c r="AA38" s="597"/>
      <c r="AB38" s="597"/>
      <c r="AC38" s="597"/>
      <c r="AD38" s="597"/>
      <c r="AE38" s="597"/>
      <c r="AF38" s="597"/>
      <c r="AG38" s="597"/>
      <c r="AH38" s="597"/>
      <c r="AI38" s="597"/>
      <c r="AJ38" s="597"/>
      <c r="AK38" s="597"/>
      <c r="AL38" s="597"/>
      <c r="AM38" s="597"/>
      <c r="AN38" s="597"/>
      <c r="AO38" s="597"/>
      <c r="AP38" s="597"/>
      <c r="AQ38" s="597"/>
      <c r="AR38" s="597"/>
      <c r="AS38" s="597"/>
      <c r="AT38" s="597"/>
      <c r="AU38" s="597"/>
      <c r="AV38" s="597"/>
      <c r="AW38" s="597"/>
      <c r="AX38" s="597"/>
      <c r="AY38" s="597"/>
      <c r="AZ38" s="597"/>
      <c r="BA38" s="597"/>
      <c r="BB38" s="597"/>
      <c r="BC38" s="597"/>
      <c r="BD38" s="597"/>
      <c r="BE38" s="597"/>
      <c r="BF38" s="597"/>
      <c r="BG38" s="597"/>
      <c r="BH38" s="598"/>
      <c r="BI38" s="598"/>
      <c r="BJ38" s="598"/>
      <c r="BK38" s="598"/>
      <c r="BL38" s="598"/>
      <c r="BM38" s="598"/>
      <c r="BN38" s="598"/>
      <c r="BO38" s="598"/>
      <c r="BP38" s="598"/>
      <c r="BQ38" s="598"/>
      <c r="BR38" s="598"/>
      <c r="BS38" s="598"/>
      <c r="BT38" s="598"/>
      <c r="BU38" s="598"/>
      <c r="BV38" s="598"/>
    </row>
    <row r="39" customFormat="false" ht="11.1" hidden="false" customHeight="true" outlineLevel="0" collapsed="false">
      <c r="A39" s="567" t="s">
        <v>1214</v>
      </c>
      <c r="B39" s="594" t="s">
        <v>656</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4" t="n">
        <v>11</v>
      </c>
      <c r="BD39" s="154" t="n">
        <v>70</v>
      </c>
      <c r="BE39" s="154" t="n">
        <v>184</v>
      </c>
      <c r="BF39" s="154" t="n">
        <v>148</v>
      </c>
      <c r="BG39" s="154"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567" t="s">
        <v>1215</v>
      </c>
      <c r="B40" s="594" t="s">
        <v>658</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4" t="n">
        <v>30</v>
      </c>
      <c r="BD40" s="154" t="n">
        <v>120</v>
      </c>
      <c r="BE40" s="154" t="n">
        <v>245</v>
      </c>
      <c r="BF40" s="154" t="n">
        <v>202</v>
      </c>
      <c r="BG40" s="154"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567" t="s">
        <v>1216</v>
      </c>
      <c r="B41" s="594" t="s">
        <v>660</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4" t="n">
        <v>56</v>
      </c>
      <c r="BD41" s="154" t="n">
        <v>150</v>
      </c>
      <c r="BE41" s="154" t="n">
        <v>245</v>
      </c>
      <c r="BF41" s="154" t="n">
        <v>200</v>
      </c>
      <c r="BG41" s="154"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567" t="s">
        <v>1217</v>
      </c>
      <c r="B42" s="594" t="s">
        <v>662</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4" t="n">
        <v>70</v>
      </c>
      <c r="BD42" s="154" t="n">
        <v>193</v>
      </c>
      <c r="BE42" s="154" t="n">
        <v>309</v>
      </c>
      <c r="BF42" s="154" t="n">
        <v>258</v>
      </c>
      <c r="BG42" s="154"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567" t="s">
        <v>1218</v>
      </c>
      <c r="B43" s="594" t="s">
        <v>1186</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4" t="n">
        <v>183</v>
      </c>
      <c r="BD43" s="154" t="n">
        <v>320</v>
      </c>
      <c r="BE43" s="154" t="n">
        <v>425</v>
      </c>
      <c r="BF43" s="154" t="n">
        <v>393</v>
      </c>
      <c r="BG43" s="154"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567" t="s">
        <v>1219</v>
      </c>
      <c r="B44" s="594" t="s">
        <v>666</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4" t="n">
        <v>141</v>
      </c>
      <c r="BD44" s="154" t="n">
        <v>297</v>
      </c>
      <c r="BE44" s="154" t="n">
        <v>412</v>
      </c>
      <c r="BF44" s="154" t="n">
        <v>376</v>
      </c>
      <c r="BG44" s="154"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567" t="s">
        <v>1220</v>
      </c>
      <c r="B45" s="594" t="s">
        <v>668</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4" t="n">
        <v>258</v>
      </c>
      <c r="BD45" s="154" t="n">
        <v>432</v>
      </c>
      <c r="BE45" s="154" t="n">
        <v>547</v>
      </c>
      <c r="BF45" s="154" t="n">
        <v>529</v>
      </c>
      <c r="BG45" s="154"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567" t="s">
        <v>1221</v>
      </c>
      <c r="B46" s="594" t="s">
        <v>670</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4" t="n">
        <v>106</v>
      </c>
      <c r="BD46" s="154" t="n">
        <v>239</v>
      </c>
      <c r="BE46" s="154" t="n">
        <v>351</v>
      </c>
      <c r="BF46" s="154" t="n">
        <v>311</v>
      </c>
      <c r="BG46" s="154"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567" t="s">
        <v>1222</v>
      </c>
      <c r="B47" s="594" t="s">
        <v>672</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4" t="n">
        <v>46</v>
      </c>
      <c r="BD47" s="154" t="n">
        <v>108</v>
      </c>
      <c r="BE47" s="154" t="n">
        <v>196</v>
      </c>
      <c r="BF47" s="154" t="n">
        <v>200</v>
      </c>
      <c r="BG47" s="154"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567" t="s">
        <v>1223</v>
      </c>
      <c r="B48" s="601" t="s">
        <v>1191</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7" t="n">
        <v>104</v>
      </c>
      <c r="BD48" s="157" t="n">
        <v>216</v>
      </c>
      <c r="BE48" s="157" t="n">
        <v>323</v>
      </c>
      <c r="BF48" s="157" t="n">
        <v>292</v>
      </c>
      <c r="BG48" s="157"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588" customFormat="true" ht="11.1" hidden="false" customHeight="true" outlineLevel="0" collapsed="false">
      <c r="A49" s="567"/>
      <c r="B49" s="602"/>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3"/>
      <c r="BE49" s="603"/>
      <c r="BF49" s="603"/>
      <c r="BG49" s="604"/>
      <c r="BH49" s="604"/>
      <c r="BI49" s="604"/>
      <c r="BJ49" s="604"/>
      <c r="BK49" s="604"/>
      <c r="BL49" s="604"/>
      <c r="BM49" s="604"/>
      <c r="BN49" s="604"/>
      <c r="BO49" s="604"/>
      <c r="BP49" s="604"/>
      <c r="BQ49" s="604"/>
      <c r="BR49" s="604"/>
      <c r="BS49" s="604"/>
      <c r="BT49" s="604"/>
      <c r="BU49" s="604"/>
      <c r="BV49" s="604"/>
    </row>
    <row r="50" s="588" customFormat="true" ht="12" hidden="false" customHeight="true" outlineLevel="0" collapsed="false">
      <c r="A50" s="567"/>
      <c r="B50" s="87" t="s">
        <v>98</v>
      </c>
      <c r="C50" s="87"/>
      <c r="D50" s="87"/>
      <c r="E50" s="87"/>
      <c r="F50" s="87"/>
      <c r="G50" s="87"/>
      <c r="H50" s="87"/>
      <c r="I50" s="87"/>
      <c r="J50" s="87"/>
      <c r="K50" s="87"/>
      <c r="L50" s="87"/>
      <c r="M50" s="87"/>
      <c r="N50" s="87"/>
      <c r="O50" s="87"/>
      <c r="P50" s="87"/>
      <c r="Q50" s="87"/>
    </row>
    <row r="51" s="606" customFormat="true" ht="12" hidden="false" customHeight="true" outlineLevel="0" collapsed="false">
      <c r="A51" s="582"/>
      <c r="B51" s="605" t="s">
        <v>1224</v>
      </c>
      <c r="C51" s="605"/>
      <c r="D51" s="605"/>
      <c r="E51" s="605"/>
      <c r="F51" s="605"/>
      <c r="G51" s="605"/>
      <c r="H51" s="605"/>
      <c r="I51" s="605"/>
      <c r="J51" s="605"/>
      <c r="K51" s="605"/>
      <c r="L51" s="605"/>
      <c r="M51" s="605"/>
      <c r="N51" s="605"/>
      <c r="O51" s="605"/>
      <c r="P51" s="605"/>
      <c r="Q51" s="605"/>
    </row>
    <row r="52" s="606" customFormat="true" ht="12" hidden="false" customHeight="true" outlineLevel="0" collapsed="false">
      <c r="A52" s="582"/>
      <c r="B52" s="93" t="s">
        <v>107</v>
      </c>
      <c r="C52" s="93"/>
      <c r="D52" s="93"/>
      <c r="E52" s="93"/>
      <c r="F52" s="93"/>
      <c r="G52" s="93"/>
      <c r="H52" s="93"/>
      <c r="I52" s="93"/>
      <c r="J52" s="93"/>
      <c r="K52" s="93"/>
      <c r="L52" s="93"/>
      <c r="M52" s="93"/>
      <c r="N52" s="93"/>
      <c r="O52" s="93"/>
      <c r="P52" s="93"/>
      <c r="Q52" s="93"/>
    </row>
    <row r="53" s="606" customFormat="true" ht="12" hidden="false" customHeight="true" outlineLevel="0" collapsed="false">
      <c r="A53" s="582"/>
      <c r="B53" s="95" t="s">
        <v>694</v>
      </c>
      <c r="C53" s="95"/>
      <c r="D53" s="95"/>
      <c r="E53" s="95"/>
      <c r="F53" s="95"/>
      <c r="G53" s="95"/>
      <c r="H53" s="95"/>
      <c r="I53" s="95"/>
      <c r="J53" s="95"/>
      <c r="K53" s="95"/>
      <c r="L53" s="95"/>
      <c r="M53" s="95"/>
      <c r="N53" s="95"/>
      <c r="O53" s="95"/>
      <c r="P53" s="95"/>
      <c r="Q53" s="95"/>
    </row>
    <row r="54" s="606" customFormat="true" ht="12" hidden="false" customHeight="true" outlineLevel="0" collapsed="false">
      <c r="A54" s="582"/>
      <c r="B54" s="255" t="s">
        <v>695</v>
      </c>
      <c r="C54" s="255"/>
      <c r="D54" s="255"/>
      <c r="E54" s="255"/>
      <c r="F54" s="255"/>
      <c r="G54" s="255"/>
      <c r="H54" s="255"/>
      <c r="I54" s="255"/>
      <c r="J54" s="255"/>
      <c r="K54" s="255"/>
      <c r="L54" s="255"/>
      <c r="M54" s="255"/>
      <c r="N54" s="255"/>
      <c r="O54" s="255"/>
      <c r="P54" s="255"/>
      <c r="Q54" s="255"/>
    </row>
    <row r="55" s="607" customFormat="true" ht="12" hidden="false" customHeight="true" outlineLevel="0" collapsed="false">
      <c r="A55" s="582"/>
      <c r="B55" s="93" t="s">
        <v>1225</v>
      </c>
      <c r="C55" s="93"/>
      <c r="D55" s="93"/>
      <c r="E55" s="93"/>
      <c r="F55" s="93"/>
      <c r="G55" s="93"/>
      <c r="H55" s="93"/>
      <c r="I55" s="93"/>
      <c r="J55" s="93"/>
      <c r="K55" s="93"/>
      <c r="L55" s="93"/>
      <c r="M55" s="93"/>
      <c r="N55" s="93"/>
      <c r="O55" s="93"/>
      <c r="P55" s="93"/>
      <c r="Q55" s="93"/>
    </row>
    <row r="56" s="607" customFormat="true" ht="12" hidden="false" customHeight="true" outlineLevel="0" collapsed="false">
      <c r="A56" s="582"/>
      <c r="B56" s="95" t="s">
        <v>111</v>
      </c>
      <c r="C56" s="95"/>
      <c r="D56" s="95"/>
      <c r="E56" s="95"/>
      <c r="F56" s="95"/>
      <c r="G56" s="95"/>
      <c r="H56" s="95"/>
      <c r="I56" s="95"/>
      <c r="J56" s="95"/>
      <c r="K56" s="95"/>
      <c r="L56" s="95"/>
      <c r="M56" s="95"/>
      <c r="N56" s="95"/>
      <c r="O56" s="95"/>
      <c r="P56" s="95"/>
      <c r="Q56" s="95"/>
    </row>
    <row r="57" s="607" customFormat="true" ht="12" hidden="false" customHeight="true" outlineLevel="0" collapsed="false">
      <c r="A57" s="138"/>
      <c r="B57" s="139" t="s">
        <v>1226</v>
      </c>
      <c r="C57" s="139"/>
      <c r="D57" s="139"/>
      <c r="E57" s="139"/>
      <c r="F57" s="139"/>
      <c r="G57" s="139"/>
      <c r="H57" s="139"/>
      <c r="I57" s="139"/>
      <c r="J57" s="139"/>
      <c r="K57" s="139"/>
      <c r="L57" s="139"/>
      <c r="M57" s="139"/>
      <c r="N57" s="139"/>
      <c r="O57" s="139"/>
      <c r="P57" s="139"/>
      <c r="Q57" s="139"/>
    </row>
    <row r="58" customFormat="false" ht="12" hidden="false" customHeight="false" outlineLevel="0" collapsed="false">
      <c r="BG58" s="608"/>
      <c r="BH58" s="608"/>
      <c r="BI58" s="608"/>
      <c r="BJ58" s="608"/>
      <c r="BK58" s="608"/>
      <c r="BL58" s="608"/>
      <c r="BM58" s="608"/>
      <c r="BN58" s="608"/>
      <c r="BO58" s="608"/>
      <c r="BP58" s="608"/>
      <c r="BQ58" s="608"/>
      <c r="BR58" s="608"/>
      <c r="BS58" s="608"/>
      <c r="BT58" s="608"/>
      <c r="BU58" s="608"/>
      <c r="BV58" s="608"/>
    </row>
    <row r="59" customFormat="false" ht="12" hidden="false" customHeight="false" outlineLevel="0" collapsed="false">
      <c r="BG59" s="608"/>
      <c r="BH59" s="608"/>
      <c r="BI59" s="608"/>
      <c r="BJ59" s="608"/>
      <c r="BK59" s="608"/>
      <c r="BL59" s="608"/>
      <c r="BM59" s="608"/>
      <c r="BN59" s="608"/>
      <c r="BO59" s="608"/>
      <c r="BP59" s="608"/>
      <c r="BQ59" s="608"/>
      <c r="BR59" s="608"/>
      <c r="BS59" s="608"/>
      <c r="BT59" s="608"/>
      <c r="BU59" s="608"/>
      <c r="BV59" s="608"/>
    </row>
    <row r="60" customFormat="false" ht="12" hidden="false" customHeight="false" outlineLevel="0" collapsed="false">
      <c r="BG60" s="608"/>
      <c r="BH60" s="608"/>
      <c r="BI60" s="608"/>
      <c r="BJ60" s="608"/>
      <c r="BK60" s="608"/>
      <c r="BL60" s="608"/>
      <c r="BM60" s="608"/>
      <c r="BN60" s="608"/>
      <c r="BO60" s="608"/>
      <c r="BP60" s="608"/>
      <c r="BQ60" s="608"/>
      <c r="BR60" s="608"/>
      <c r="BS60" s="608"/>
      <c r="BT60" s="608"/>
      <c r="BU60" s="608"/>
      <c r="BV60" s="608"/>
    </row>
    <row r="61" customFormat="false" ht="12" hidden="false" customHeight="false" outlineLevel="0" collapsed="false">
      <c r="BG61" s="608"/>
      <c r="BH61" s="608"/>
      <c r="BI61" s="608"/>
      <c r="BJ61" s="608"/>
      <c r="BK61" s="608"/>
      <c r="BL61" s="608"/>
      <c r="BM61" s="608"/>
      <c r="BN61" s="608"/>
      <c r="BO61" s="608"/>
      <c r="BP61" s="608"/>
      <c r="BQ61" s="608"/>
      <c r="BR61" s="608"/>
      <c r="BS61" s="608"/>
      <c r="BT61" s="608"/>
      <c r="BU61" s="608"/>
      <c r="BV61" s="608"/>
    </row>
    <row r="62" customFormat="false" ht="12" hidden="false" customHeight="false" outlineLevel="0" collapsed="false">
      <c r="BG62" s="608"/>
      <c r="BH62" s="608"/>
      <c r="BI62" s="608"/>
      <c r="BJ62" s="608"/>
      <c r="BK62" s="608"/>
      <c r="BL62" s="608"/>
      <c r="BM62" s="608"/>
      <c r="BN62" s="608"/>
      <c r="BO62" s="608"/>
      <c r="BP62" s="608"/>
      <c r="BQ62" s="608"/>
      <c r="BR62" s="608"/>
      <c r="BS62" s="608"/>
      <c r="BT62" s="608"/>
      <c r="BU62" s="608"/>
      <c r="BV62" s="608"/>
    </row>
    <row r="63" customFormat="false" ht="12" hidden="false" customHeight="false" outlineLevel="0" collapsed="false">
      <c r="BG63" s="608"/>
      <c r="BH63" s="608"/>
      <c r="BI63" s="608"/>
      <c r="BJ63" s="608"/>
      <c r="BK63" s="608"/>
      <c r="BL63" s="608"/>
      <c r="BM63" s="608"/>
      <c r="BN63" s="608"/>
      <c r="BO63" s="608"/>
      <c r="BP63" s="608"/>
      <c r="BQ63" s="608"/>
      <c r="BR63" s="608"/>
      <c r="BS63" s="608"/>
      <c r="BT63" s="608"/>
      <c r="BU63" s="608"/>
      <c r="BV63" s="608"/>
    </row>
    <row r="64" customFormat="false" ht="12" hidden="false" customHeight="false" outlineLevel="0" collapsed="false">
      <c r="BG64" s="608"/>
      <c r="BH64" s="608"/>
      <c r="BI64" s="608"/>
      <c r="BJ64" s="608"/>
      <c r="BK64" s="608"/>
      <c r="BL64" s="608"/>
      <c r="BM64" s="608"/>
      <c r="BN64" s="608"/>
      <c r="BO64" s="608"/>
      <c r="BP64" s="608"/>
      <c r="BQ64" s="608"/>
      <c r="BR64" s="608"/>
      <c r="BS64" s="608"/>
      <c r="BT64" s="608"/>
      <c r="BU64" s="608"/>
      <c r="BV64" s="608"/>
    </row>
    <row r="65" customFormat="false" ht="12" hidden="false" customHeight="false" outlineLevel="0" collapsed="false">
      <c r="BG65" s="608"/>
      <c r="BH65" s="608"/>
      <c r="BI65" s="608"/>
      <c r="BJ65" s="608"/>
      <c r="BK65" s="608"/>
      <c r="BL65" s="608"/>
      <c r="BM65" s="608"/>
      <c r="BN65" s="608"/>
      <c r="BO65" s="608"/>
      <c r="BP65" s="608"/>
      <c r="BQ65" s="608"/>
      <c r="BR65" s="608"/>
      <c r="BS65" s="608"/>
      <c r="BT65" s="608"/>
      <c r="BU65" s="608"/>
      <c r="BV65" s="608"/>
    </row>
    <row r="66" customFormat="false" ht="12" hidden="false" customHeight="false" outlineLevel="0" collapsed="false">
      <c r="BG66" s="608"/>
      <c r="BH66" s="608"/>
      <c r="BI66" s="608"/>
      <c r="BJ66" s="608"/>
      <c r="BK66" s="608"/>
      <c r="BL66" s="608"/>
      <c r="BM66" s="608"/>
      <c r="BN66" s="608"/>
      <c r="BO66" s="608"/>
      <c r="BP66" s="608"/>
      <c r="BQ66" s="608"/>
      <c r="BR66" s="608"/>
      <c r="BS66" s="608"/>
      <c r="BT66" s="608"/>
      <c r="BU66" s="608"/>
      <c r="BV66" s="608"/>
    </row>
    <row r="67" customFormat="false" ht="12" hidden="false" customHeight="false" outlineLevel="0" collapsed="false">
      <c r="BG67" s="608"/>
      <c r="BH67" s="608"/>
      <c r="BI67" s="608"/>
      <c r="BJ67" s="608"/>
      <c r="BK67" s="608"/>
      <c r="BL67" s="608"/>
      <c r="BM67" s="608"/>
      <c r="BN67" s="608"/>
      <c r="BO67" s="608"/>
      <c r="BP67" s="608"/>
      <c r="BQ67" s="608"/>
      <c r="BR67" s="608"/>
      <c r="BS67" s="608"/>
      <c r="BT67" s="608"/>
      <c r="BU67" s="608"/>
      <c r="BV67" s="608"/>
    </row>
    <row r="68" customFormat="false" ht="12" hidden="false" customHeight="false" outlineLevel="0" collapsed="false">
      <c r="BG68" s="608"/>
      <c r="BH68" s="608"/>
      <c r="BI68" s="608"/>
      <c r="BJ68" s="608"/>
      <c r="BK68" s="608"/>
      <c r="BL68" s="608"/>
      <c r="BM68" s="608"/>
      <c r="BN68" s="608"/>
      <c r="BO68" s="608"/>
      <c r="BP68" s="608"/>
      <c r="BQ68" s="608"/>
      <c r="BR68" s="608"/>
      <c r="BS68" s="608"/>
      <c r="BT68" s="608"/>
      <c r="BU68" s="608"/>
      <c r="BV68" s="608"/>
    </row>
    <row r="69" customFormat="false" ht="12" hidden="false" customHeight="false" outlineLevel="0" collapsed="false">
      <c r="BG69" s="608"/>
      <c r="BH69" s="608"/>
      <c r="BI69" s="608"/>
      <c r="BJ69" s="608"/>
      <c r="BK69" s="608"/>
      <c r="BL69" s="608"/>
      <c r="BM69" s="608"/>
      <c r="BN69" s="608"/>
      <c r="BO69" s="608"/>
      <c r="BP69" s="608"/>
      <c r="BQ69" s="608"/>
      <c r="BR69" s="608"/>
      <c r="BS69" s="608"/>
      <c r="BT69" s="608"/>
      <c r="BU69" s="608"/>
      <c r="BV69" s="608"/>
    </row>
    <row r="70" customFormat="false" ht="12" hidden="false" customHeight="false" outlineLevel="0" collapsed="false">
      <c r="BG70" s="608"/>
      <c r="BH70" s="608"/>
      <c r="BI70" s="608"/>
      <c r="BJ70" s="608"/>
      <c r="BK70" s="608"/>
      <c r="BL70" s="608"/>
      <c r="BM70" s="608"/>
      <c r="BN70" s="608"/>
      <c r="BO70" s="608"/>
      <c r="BP70" s="608"/>
      <c r="BQ70" s="608"/>
      <c r="BR70" s="608"/>
      <c r="BS70" s="608"/>
      <c r="BT70" s="608"/>
      <c r="BU70" s="608"/>
      <c r="BV70" s="608"/>
    </row>
    <row r="71" customFormat="false" ht="12" hidden="false" customHeight="false" outlineLevel="0" collapsed="false">
      <c r="BG71" s="608"/>
      <c r="BH71" s="608"/>
      <c r="BI71" s="608"/>
      <c r="BJ71" s="608"/>
      <c r="BK71" s="608"/>
      <c r="BL71" s="608"/>
      <c r="BM71" s="608"/>
      <c r="BN71" s="608"/>
      <c r="BO71" s="608"/>
      <c r="BP71" s="608"/>
      <c r="BQ71" s="608"/>
      <c r="BR71" s="608"/>
      <c r="BS71" s="608"/>
      <c r="BT71" s="608"/>
      <c r="BU71" s="608"/>
      <c r="BV71" s="608"/>
    </row>
    <row r="72" customFormat="false" ht="12" hidden="false" customHeight="false" outlineLevel="0" collapsed="false">
      <c r="BG72" s="608"/>
      <c r="BH72" s="608"/>
      <c r="BI72" s="608"/>
      <c r="BJ72" s="608"/>
      <c r="BK72" s="608"/>
      <c r="BL72" s="608"/>
      <c r="BM72" s="608"/>
      <c r="BN72" s="608"/>
      <c r="BO72" s="608"/>
      <c r="BP72" s="608"/>
      <c r="BQ72" s="608"/>
      <c r="BR72" s="608"/>
      <c r="BS72" s="608"/>
      <c r="BT72" s="608"/>
      <c r="BU72" s="608"/>
      <c r="BV72" s="608"/>
    </row>
    <row r="73" customFormat="false" ht="12" hidden="false" customHeight="false" outlineLevel="0" collapsed="false">
      <c r="BG73" s="608"/>
      <c r="BH73" s="608"/>
      <c r="BI73" s="608"/>
      <c r="BJ73" s="608"/>
      <c r="BK73" s="608"/>
      <c r="BL73" s="608"/>
      <c r="BM73" s="608"/>
      <c r="BN73" s="608"/>
      <c r="BO73" s="608"/>
      <c r="BP73" s="608"/>
      <c r="BQ73" s="608"/>
      <c r="BR73" s="608"/>
      <c r="BS73" s="608"/>
      <c r="BT73" s="608"/>
      <c r="BU73" s="608"/>
      <c r="BV73" s="608"/>
    </row>
    <row r="74" customFormat="false" ht="12" hidden="false" customHeight="false" outlineLevel="0" collapsed="false">
      <c r="BG74" s="608"/>
      <c r="BH74" s="608"/>
      <c r="BI74" s="608"/>
      <c r="BJ74" s="608"/>
      <c r="BK74" s="608"/>
      <c r="BL74" s="608"/>
      <c r="BM74" s="608"/>
      <c r="BN74" s="608"/>
      <c r="BO74" s="608"/>
      <c r="BP74" s="608"/>
      <c r="BQ74" s="608"/>
      <c r="BR74" s="608"/>
      <c r="BS74" s="608"/>
      <c r="BT74" s="608"/>
      <c r="BU74" s="608"/>
      <c r="BV74" s="608"/>
    </row>
    <row r="75" customFormat="false" ht="12" hidden="false" customHeight="false" outlineLevel="0" collapsed="false">
      <c r="BG75" s="608"/>
      <c r="BH75" s="608"/>
      <c r="BI75" s="608"/>
      <c r="BJ75" s="608"/>
      <c r="BK75" s="608"/>
      <c r="BL75" s="608"/>
      <c r="BM75" s="608"/>
      <c r="BN75" s="608"/>
      <c r="BO75" s="608"/>
      <c r="BP75" s="608"/>
      <c r="BQ75" s="608"/>
      <c r="BR75" s="608"/>
      <c r="BS75" s="608"/>
      <c r="BT75" s="608"/>
      <c r="BU75" s="608"/>
      <c r="BV75" s="608"/>
    </row>
    <row r="76" customFormat="false" ht="12" hidden="false" customHeight="false" outlineLevel="0" collapsed="false">
      <c r="BG76" s="608"/>
      <c r="BH76" s="608"/>
      <c r="BI76" s="608"/>
      <c r="BJ76" s="608"/>
      <c r="BK76" s="608"/>
      <c r="BL76" s="608"/>
      <c r="BM76" s="608"/>
      <c r="BN76" s="608"/>
      <c r="BO76" s="608"/>
      <c r="BP76" s="608"/>
      <c r="BQ76" s="608"/>
      <c r="BR76" s="608"/>
      <c r="BS76" s="608"/>
      <c r="BT76" s="608"/>
      <c r="BU76" s="608"/>
      <c r="BV76" s="608"/>
    </row>
    <row r="77" customFormat="false" ht="12" hidden="false" customHeight="false" outlineLevel="0" collapsed="false">
      <c r="BG77" s="608"/>
      <c r="BH77" s="608"/>
      <c r="BI77" s="608"/>
      <c r="BJ77" s="608"/>
      <c r="BK77" s="608"/>
      <c r="BL77" s="608"/>
      <c r="BM77" s="608"/>
      <c r="BN77" s="608"/>
      <c r="BO77" s="608"/>
      <c r="BP77" s="608"/>
      <c r="BQ77" s="608"/>
      <c r="BR77" s="608"/>
      <c r="BS77" s="608"/>
      <c r="BT77" s="608"/>
      <c r="BU77" s="608"/>
      <c r="BV77" s="608"/>
    </row>
    <row r="78" customFormat="false" ht="12" hidden="false" customHeight="false" outlineLevel="0" collapsed="false">
      <c r="BG78" s="608"/>
      <c r="BH78" s="608"/>
      <c r="BI78" s="608"/>
      <c r="BJ78" s="608"/>
      <c r="BK78" s="608"/>
      <c r="BL78" s="608"/>
      <c r="BM78" s="608"/>
      <c r="BN78" s="608"/>
      <c r="BO78" s="608"/>
      <c r="BP78" s="608"/>
      <c r="BQ78" s="608"/>
      <c r="BR78" s="608"/>
      <c r="BS78" s="608"/>
      <c r="BT78" s="608"/>
      <c r="BU78" s="608"/>
      <c r="BV78" s="608"/>
    </row>
    <row r="79" customFormat="false" ht="12" hidden="false" customHeight="false" outlineLevel="0" collapsed="false">
      <c r="BG79" s="608"/>
      <c r="BH79" s="608"/>
      <c r="BI79" s="608"/>
      <c r="BJ79" s="608"/>
      <c r="BK79" s="608"/>
      <c r="BL79" s="608"/>
      <c r="BM79" s="608"/>
      <c r="BN79" s="608"/>
      <c r="BO79" s="608"/>
      <c r="BP79" s="608"/>
      <c r="BQ79" s="608"/>
      <c r="BR79" s="608"/>
      <c r="BS79" s="608"/>
      <c r="BT79" s="608"/>
      <c r="BU79" s="608"/>
      <c r="BV79" s="608"/>
    </row>
    <row r="80" customFormat="false" ht="12" hidden="false" customHeight="false" outlineLevel="0" collapsed="false">
      <c r="BG80" s="608"/>
      <c r="BH80" s="608"/>
      <c r="BI80" s="608"/>
      <c r="BJ80" s="608"/>
      <c r="BK80" s="608"/>
      <c r="BL80" s="608"/>
      <c r="BM80" s="608"/>
      <c r="BN80" s="608"/>
      <c r="BO80" s="608"/>
      <c r="BP80" s="608"/>
      <c r="BQ80" s="608"/>
      <c r="BR80" s="608"/>
      <c r="BS80" s="608"/>
      <c r="BT80" s="608"/>
      <c r="BU80" s="608"/>
      <c r="BV80" s="608"/>
    </row>
    <row r="81" customFormat="false" ht="12" hidden="false" customHeight="false" outlineLevel="0" collapsed="false">
      <c r="BG81" s="608"/>
      <c r="BH81" s="608"/>
      <c r="BI81" s="608"/>
      <c r="BJ81" s="608"/>
      <c r="BK81" s="608"/>
      <c r="BL81" s="608"/>
      <c r="BM81" s="608"/>
      <c r="BN81" s="608"/>
      <c r="BO81" s="608"/>
      <c r="BP81" s="608"/>
      <c r="BQ81" s="608"/>
      <c r="BR81" s="608"/>
      <c r="BS81" s="608"/>
      <c r="BT81" s="608"/>
      <c r="BU81" s="608"/>
      <c r="BV81" s="608"/>
    </row>
    <row r="82" customFormat="false" ht="12" hidden="false" customHeight="false" outlineLevel="0" collapsed="false">
      <c r="BG82" s="608"/>
      <c r="BH82" s="608"/>
      <c r="BI82" s="608"/>
      <c r="BJ82" s="608"/>
      <c r="BK82" s="608"/>
      <c r="BL82" s="608"/>
      <c r="BM82" s="608"/>
      <c r="BN82" s="608"/>
      <c r="BO82" s="608"/>
      <c r="BP82" s="608"/>
      <c r="BQ82" s="608"/>
      <c r="BR82" s="608"/>
      <c r="BS82" s="608"/>
      <c r="BT82" s="608"/>
      <c r="BU82" s="608"/>
      <c r="BV82" s="608"/>
    </row>
    <row r="83" customFormat="false" ht="12" hidden="false" customHeight="false" outlineLevel="0" collapsed="false">
      <c r="BG83" s="608"/>
      <c r="BH83" s="608"/>
      <c r="BI83" s="608"/>
      <c r="BJ83" s="608"/>
      <c r="BK83" s="608"/>
      <c r="BL83" s="608"/>
      <c r="BM83" s="608"/>
      <c r="BN83" s="608"/>
      <c r="BO83" s="608"/>
      <c r="BP83" s="608"/>
      <c r="BQ83" s="608"/>
      <c r="BR83" s="608"/>
      <c r="BS83" s="608"/>
      <c r="BT83" s="608"/>
      <c r="BU83" s="608"/>
      <c r="BV83" s="608"/>
    </row>
    <row r="84" customFormat="false" ht="12" hidden="false" customHeight="false" outlineLevel="0" collapsed="false">
      <c r="BG84" s="608"/>
      <c r="BH84" s="608"/>
      <c r="BI84" s="608"/>
      <c r="BJ84" s="608"/>
      <c r="BK84" s="608"/>
      <c r="BL84" s="608"/>
      <c r="BM84" s="608"/>
      <c r="BN84" s="608"/>
      <c r="BO84" s="608"/>
      <c r="BP84" s="608"/>
      <c r="BQ84" s="608"/>
      <c r="BR84" s="608"/>
      <c r="BS84" s="608"/>
      <c r="BT84" s="608"/>
      <c r="BU84" s="608"/>
      <c r="BV84" s="608"/>
    </row>
    <row r="85" customFormat="false" ht="12" hidden="false" customHeight="false" outlineLevel="0" collapsed="false">
      <c r="BG85" s="608"/>
      <c r="BH85" s="608"/>
      <c r="BI85" s="608"/>
      <c r="BJ85" s="608"/>
      <c r="BK85" s="608"/>
      <c r="BL85" s="608"/>
      <c r="BM85" s="608"/>
      <c r="BN85" s="608"/>
      <c r="BO85" s="608"/>
      <c r="BP85" s="608"/>
      <c r="BQ85" s="608"/>
      <c r="BR85" s="608"/>
      <c r="BS85" s="608"/>
      <c r="BT85" s="608"/>
      <c r="BU85" s="608"/>
      <c r="BV85" s="608"/>
    </row>
    <row r="86" customFormat="false" ht="12" hidden="false" customHeight="false" outlineLevel="0" collapsed="false">
      <c r="BG86" s="608"/>
      <c r="BH86" s="608"/>
      <c r="BI86" s="608"/>
      <c r="BJ86" s="608"/>
      <c r="BK86" s="608"/>
      <c r="BL86" s="608"/>
      <c r="BM86" s="608"/>
      <c r="BN86" s="608"/>
      <c r="BO86" s="608"/>
      <c r="BP86" s="608"/>
      <c r="BQ86" s="608"/>
      <c r="BR86" s="608"/>
      <c r="BS86" s="608"/>
      <c r="BT86" s="608"/>
      <c r="BU86" s="608"/>
      <c r="BV86" s="608"/>
    </row>
    <row r="87" customFormat="false" ht="12" hidden="false" customHeight="false" outlineLevel="0" collapsed="false">
      <c r="BG87" s="608"/>
      <c r="BH87" s="608"/>
      <c r="BI87" s="608"/>
      <c r="BJ87" s="608"/>
      <c r="BK87" s="608"/>
      <c r="BL87" s="608"/>
      <c r="BM87" s="608"/>
      <c r="BN87" s="608"/>
      <c r="BO87" s="608"/>
      <c r="BP87" s="608"/>
      <c r="BQ87" s="608"/>
      <c r="BR87" s="608"/>
      <c r="BS87" s="608"/>
      <c r="BT87" s="608"/>
      <c r="BU87" s="608"/>
      <c r="BV87" s="608"/>
    </row>
    <row r="88" customFormat="false" ht="12" hidden="false" customHeight="false" outlineLevel="0" collapsed="false">
      <c r="BG88" s="608"/>
      <c r="BH88" s="608"/>
      <c r="BI88" s="608"/>
      <c r="BJ88" s="608"/>
      <c r="BK88" s="608"/>
      <c r="BL88" s="608"/>
      <c r="BM88" s="608"/>
      <c r="BN88" s="608"/>
      <c r="BO88" s="608"/>
      <c r="BP88" s="608"/>
      <c r="BQ88" s="608"/>
      <c r="BR88" s="608"/>
      <c r="BS88" s="608"/>
      <c r="BT88" s="608"/>
      <c r="BU88" s="608"/>
      <c r="BV88" s="608"/>
    </row>
    <row r="89" customFormat="false" ht="12" hidden="false" customHeight="false" outlineLevel="0" collapsed="false">
      <c r="BG89" s="608"/>
      <c r="BH89" s="608"/>
      <c r="BI89" s="608"/>
      <c r="BJ89" s="608"/>
      <c r="BK89" s="608"/>
      <c r="BL89" s="608"/>
      <c r="BM89" s="608"/>
      <c r="BN89" s="608"/>
      <c r="BO89" s="608"/>
      <c r="BP89" s="608"/>
      <c r="BQ89" s="608"/>
      <c r="BR89" s="608"/>
      <c r="BS89" s="608"/>
      <c r="BT89" s="608"/>
      <c r="BU89" s="608"/>
      <c r="BV89" s="608"/>
    </row>
    <row r="90" customFormat="false" ht="12" hidden="false" customHeight="false" outlineLevel="0" collapsed="false">
      <c r="BG90" s="608"/>
      <c r="BH90" s="608"/>
      <c r="BI90" s="608"/>
      <c r="BJ90" s="608"/>
      <c r="BK90" s="608"/>
      <c r="BL90" s="608"/>
      <c r="BM90" s="608"/>
      <c r="BN90" s="608"/>
      <c r="BO90" s="608"/>
      <c r="BP90" s="608"/>
      <c r="BQ90" s="608"/>
      <c r="BR90" s="608"/>
      <c r="BS90" s="608"/>
      <c r="BT90" s="608"/>
      <c r="BU90" s="608"/>
      <c r="BV90" s="608"/>
    </row>
    <row r="91" customFormat="false" ht="12" hidden="false" customHeight="false" outlineLevel="0" collapsed="false">
      <c r="BG91" s="608"/>
      <c r="BH91" s="608"/>
      <c r="BI91" s="608"/>
      <c r="BJ91" s="608"/>
      <c r="BK91" s="608"/>
      <c r="BL91" s="608"/>
      <c r="BM91" s="608"/>
      <c r="BN91" s="608"/>
      <c r="BO91" s="608"/>
      <c r="BP91" s="608"/>
      <c r="BQ91" s="608"/>
      <c r="BR91" s="608"/>
      <c r="BS91" s="608"/>
      <c r="BT91" s="608"/>
      <c r="BU91" s="608"/>
      <c r="BV91" s="608"/>
    </row>
    <row r="92" customFormat="false" ht="12" hidden="false" customHeight="false" outlineLevel="0" collapsed="false">
      <c r="BG92" s="608"/>
      <c r="BH92" s="608"/>
      <c r="BI92" s="608"/>
      <c r="BJ92" s="608"/>
      <c r="BK92" s="608"/>
      <c r="BL92" s="608"/>
      <c r="BM92" s="608"/>
      <c r="BN92" s="608"/>
      <c r="BO92" s="608"/>
      <c r="BP92" s="608"/>
      <c r="BQ92" s="608"/>
      <c r="BR92" s="608"/>
      <c r="BS92" s="608"/>
      <c r="BT92" s="608"/>
      <c r="BU92" s="608"/>
      <c r="BV92" s="608"/>
    </row>
    <row r="93" customFormat="false" ht="12" hidden="false" customHeight="false" outlineLevel="0" collapsed="false">
      <c r="BG93" s="608"/>
      <c r="BH93" s="608"/>
      <c r="BI93" s="608"/>
      <c r="BJ93" s="608"/>
      <c r="BK93" s="608"/>
      <c r="BL93" s="608"/>
      <c r="BM93" s="608"/>
      <c r="BN93" s="608"/>
      <c r="BO93" s="608"/>
      <c r="BP93" s="608"/>
      <c r="BQ93" s="608"/>
      <c r="BR93" s="608"/>
      <c r="BS93" s="608"/>
      <c r="BT93" s="608"/>
      <c r="BU93" s="608"/>
      <c r="BV93" s="608"/>
    </row>
    <row r="94" customFormat="false" ht="12" hidden="false" customHeight="false" outlineLevel="0" collapsed="false">
      <c r="BG94" s="608"/>
      <c r="BH94" s="608"/>
      <c r="BI94" s="608"/>
      <c r="BJ94" s="608"/>
      <c r="BK94" s="608"/>
      <c r="BL94" s="608"/>
      <c r="BM94" s="608"/>
      <c r="BN94" s="608"/>
      <c r="BO94" s="608"/>
      <c r="BP94" s="608"/>
      <c r="BQ94" s="608"/>
      <c r="BR94" s="608"/>
      <c r="BS94" s="608"/>
      <c r="BT94" s="608"/>
      <c r="BU94" s="608"/>
      <c r="BV94" s="608"/>
    </row>
    <row r="95" customFormat="false" ht="12" hidden="false" customHeight="false" outlineLevel="0" collapsed="false">
      <c r="BG95" s="608"/>
      <c r="BH95" s="608"/>
      <c r="BI95" s="608"/>
      <c r="BJ95" s="608"/>
      <c r="BK95" s="608"/>
      <c r="BL95" s="608"/>
      <c r="BM95" s="608"/>
      <c r="BN95" s="608"/>
      <c r="BO95" s="608"/>
      <c r="BP95" s="608"/>
      <c r="BQ95" s="608"/>
      <c r="BR95" s="608"/>
      <c r="BS95" s="608"/>
      <c r="BT95" s="608"/>
      <c r="BU95" s="608"/>
      <c r="BV95" s="608"/>
    </row>
    <row r="96" customFormat="false" ht="12" hidden="false" customHeight="false" outlineLevel="0" collapsed="false">
      <c r="BG96" s="608"/>
      <c r="BH96" s="608"/>
      <c r="BI96" s="608"/>
      <c r="BJ96" s="608"/>
      <c r="BK96" s="608"/>
      <c r="BL96" s="608"/>
      <c r="BM96" s="608"/>
      <c r="BN96" s="608"/>
      <c r="BO96" s="608"/>
      <c r="BP96" s="608"/>
      <c r="BQ96" s="608"/>
      <c r="BR96" s="608"/>
      <c r="BS96" s="608"/>
      <c r="BT96" s="608"/>
      <c r="BU96" s="608"/>
      <c r="BV96" s="608"/>
    </row>
    <row r="97" customFormat="false" ht="12" hidden="false" customHeight="false" outlineLevel="0" collapsed="false">
      <c r="BG97" s="608"/>
      <c r="BH97" s="608"/>
      <c r="BI97" s="608"/>
      <c r="BJ97" s="608"/>
      <c r="BK97" s="608"/>
      <c r="BL97" s="608"/>
      <c r="BM97" s="608"/>
      <c r="BN97" s="608"/>
      <c r="BO97" s="608"/>
      <c r="BP97" s="608"/>
      <c r="BQ97" s="608"/>
      <c r="BR97" s="608"/>
      <c r="BS97" s="608"/>
      <c r="BT97" s="608"/>
      <c r="BU97" s="608"/>
      <c r="BV97" s="608"/>
    </row>
    <row r="98" customFormat="false" ht="12" hidden="false" customHeight="false" outlineLevel="0" collapsed="false">
      <c r="BG98" s="608"/>
      <c r="BH98" s="608"/>
      <c r="BI98" s="608"/>
      <c r="BJ98" s="608"/>
      <c r="BK98" s="608"/>
      <c r="BL98" s="608"/>
      <c r="BM98" s="608"/>
      <c r="BN98" s="608"/>
      <c r="BO98" s="608"/>
      <c r="BP98" s="608"/>
      <c r="BQ98" s="608"/>
      <c r="BR98" s="608"/>
      <c r="BS98" s="608"/>
      <c r="BT98" s="608"/>
      <c r="BU98" s="608"/>
      <c r="BV98" s="608"/>
    </row>
    <row r="99" customFormat="false" ht="12" hidden="false" customHeight="false" outlineLevel="0" collapsed="false">
      <c r="BG99" s="608"/>
      <c r="BH99" s="608"/>
      <c r="BI99" s="608"/>
      <c r="BJ99" s="608"/>
      <c r="BK99" s="608"/>
      <c r="BL99" s="608"/>
      <c r="BM99" s="608"/>
      <c r="BN99" s="608"/>
      <c r="BO99" s="608"/>
      <c r="BP99" s="608"/>
      <c r="BQ99" s="608"/>
      <c r="BR99" s="608"/>
      <c r="BS99" s="608"/>
      <c r="BT99" s="608"/>
      <c r="BU99" s="608"/>
      <c r="BV99" s="608"/>
    </row>
    <row r="100" customFormat="false" ht="12" hidden="false" customHeight="false" outlineLevel="0" collapsed="false">
      <c r="BG100" s="608"/>
      <c r="BH100" s="608"/>
      <c r="BI100" s="608"/>
      <c r="BJ100" s="608"/>
      <c r="BK100" s="608"/>
      <c r="BL100" s="608"/>
      <c r="BM100" s="608"/>
      <c r="BN100" s="608"/>
      <c r="BO100" s="608"/>
      <c r="BP100" s="608"/>
      <c r="BQ100" s="608"/>
      <c r="BR100" s="608"/>
      <c r="BS100" s="608"/>
      <c r="BT100" s="608"/>
      <c r="BU100" s="608"/>
      <c r="BV100" s="608"/>
    </row>
    <row r="101" customFormat="false" ht="12" hidden="false" customHeight="false" outlineLevel="0" collapsed="false">
      <c r="BG101" s="608"/>
      <c r="BH101" s="608"/>
      <c r="BI101" s="608"/>
      <c r="BJ101" s="608"/>
      <c r="BK101" s="608"/>
      <c r="BL101" s="608"/>
      <c r="BM101" s="608"/>
      <c r="BN101" s="608"/>
      <c r="BO101" s="608"/>
      <c r="BP101" s="608"/>
      <c r="BQ101" s="608"/>
      <c r="BR101" s="608"/>
      <c r="BS101" s="608"/>
      <c r="BT101" s="608"/>
      <c r="BU101" s="608"/>
      <c r="BV101" s="608"/>
    </row>
    <row r="102" customFormat="false" ht="12" hidden="false" customHeight="false" outlineLevel="0" collapsed="false">
      <c r="BG102" s="608"/>
      <c r="BH102" s="608"/>
      <c r="BI102" s="608"/>
      <c r="BJ102" s="608"/>
      <c r="BK102" s="608"/>
      <c r="BL102" s="608"/>
      <c r="BM102" s="608"/>
      <c r="BN102" s="608"/>
      <c r="BO102" s="608"/>
      <c r="BP102" s="608"/>
      <c r="BQ102" s="608"/>
      <c r="BR102" s="608"/>
      <c r="BS102" s="608"/>
      <c r="BT102" s="608"/>
      <c r="BU102" s="608"/>
      <c r="BV102" s="608"/>
    </row>
    <row r="103" customFormat="false" ht="12" hidden="false" customHeight="false" outlineLevel="0" collapsed="false">
      <c r="BG103" s="608"/>
      <c r="BH103" s="608"/>
      <c r="BI103" s="608"/>
      <c r="BJ103" s="608"/>
      <c r="BK103" s="608"/>
      <c r="BL103" s="608"/>
      <c r="BM103" s="608"/>
      <c r="BN103" s="608"/>
      <c r="BO103" s="608"/>
      <c r="BP103" s="608"/>
      <c r="BQ103" s="608"/>
      <c r="BR103" s="608"/>
      <c r="BS103" s="608"/>
      <c r="BT103" s="608"/>
      <c r="BU103" s="608"/>
      <c r="BV103" s="608"/>
    </row>
    <row r="104" customFormat="false" ht="12" hidden="false" customHeight="false" outlineLevel="0" collapsed="false">
      <c r="BG104" s="608"/>
      <c r="BH104" s="608"/>
      <c r="BI104" s="608"/>
      <c r="BJ104" s="608"/>
      <c r="BK104" s="608"/>
      <c r="BL104" s="608"/>
      <c r="BM104" s="608"/>
      <c r="BN104" s="608"/>
      <c r="BO104" s="608"/>
      <c r="BP104" s="608"/>
      <c r="BQ104" s="608"/>
      <c r="BR104" s="608"/>
      <c r="BS104" s="608"/>
      <c r="BT104" s="608"/>
      <c r="BU104" s="608"/>
      <c r="BV104" s="608"/>
    </row>
    <row r="105" customFormat="false" ht="12" hidden="false" customHeight="false" outlineLevel="0" collapsed="false">
      <c r="BG105" s="608"/>
      <c r="BH105" s="608"/>
      <c r="BI105" s="608"/>
      <c r="BJ105" s="608"/>
      <c r="BK105" s="608"/>
      <c r="BL105" s="608"/>
      <c r="BM105" s="608"/>
      <c r="BN105" s="608"/>
      <c r="BO105" s="608"/>
      <c r="BP105" s="608"/>
      <c r="BQ105" s="608"/>
      <c r="BR105" s="608"/>
      <c r="BS105" s="608"/>
      <c r="BT105" s="608"/>
      <c r="BU105" s="608"/>
      <c r="BV105" s="608"/>
    </row>
    <row r="106" customFormat="false" ht="12" hidden="false" customHeight="false" outlineLevel="0" collapsed="false">
      <c r="BG106" s="608"/>
      <c r="BH106" s="608"/>
      <c r="BI106" s="608"/>
      <c r="BJ106" s="608"/>
      <c r="BK106" s="608"/>
      <c r="BL106" s="608"/>
      <c r="BM106" s="608"/>
      <c r="BN106" s="608"/>
      <c r="BO106" s="608"/>
      <c r="BP106" s="608"/>
      <c r="BQ106" s="608"/>
      <c r="BR106" s="608"/>
      <c r="BS106" s="608"/>
      <c r="BT106" s="608"/>
      <c r="BU106" s="608"/>
      <c r="BV106" s="608"/>
    </row>
    <row r="107" customFormat="false" ht="12" hidden="false" customHeight="false" outlineLevel="0" collapsed="false">
      <c r="BG107" s="608"/>
      <c r="BH107" s="608"/>
      <c r="BI107" s="608"/>
      <c r="BJ107" s="608"/>
      <c r="BK107" s="608"/>
      <c r="BL107" s="608"/>
      <c r="BM107" s="608"/>
      <c r="BN107" s="608"/>
      <c r="BO107" s="608"/>
      <c r="BP107" s="608"/>
      <c r="BQ107" s="608"/>
      <c r="BR107" s="608"/>
      <c r="BS107" s="608"/>
      <c r="BT107" s="608"/>
      <c r="BU107" s="608"/>
      <c r="BV107" s="608"/>
    </row>
    <row r="108" customFormat="false" ht="12" hidden="false" customHeight="false" outlineLevel="0" collapsed="false">
      <c r="BG108" s="608"/>
      <c r="BH108" s="608"/>
      <c r="BI108" s="608"/>
      <c r="BJ108" s="608"/>
      <c r="BK108" s="608"/>
      <c r="BL108" s="608"/>
      <c r="BM108" s="608"/>
      <c r="BN108" s="608"/>
      <c r="BO108" s="608"/>
      <c r="BP108" s="608"/>
      <c r="BQ108" s="608"/>
      <c r="BR108" s="608"/>
      <c r="BS108" s="608"/>
      <c r="BT108" s="608"/>
      <c r="BU108" s="608"/>
      <c r="BV108" s="608"/>
    </row>
    <row r="109" customFormat="false" ht="12" hidden="false" customHeight="false" outlineLevel="0" collapsed="false">
      <c r="BG109" s="608"/>
      <c r="BH109" s="608"/>
      <c r="BI109" s="608"/>
      <c r="BJ109" s="608"/>
      <c r="BK109" s="608"/>
      <c r="BL109" s="608"/>
      <c r="BM109" s="608"/>
      <c r="BN109" s="608"/>
      <c r="BO109" s="608"/>
      <c r="BP109" s="608"/>
      <c r="BQ109" s="608"/>
      <c r="BR109" s="608"/>
      <c r="BS109" s="608"/>
      <c r="BT109" s="608"/>
      <c r="BU109" s="608"/>
      <c r="BV109" s="608"/>
    </row>
    <row r="110" customFormat="false" ht="12" hidden="false" customHeight="false" outlineLevel="0" collapsed="false">
      <c r="BG110" s="608"/>
      <c r="BH110" s="608"/>
      <c r="BI110" s="608"/>
      <c r="BJ110" s="608"/>
      <c r="BK110" s="608"/>
      <c r="BL110" s="608"/>
      <c r="BM110" s="608"/>
      <c r="BN110" s="608"/>
      <c r="BO110" s="608"/>
      <c r="BP110" s="608"/>
      <c r="BQ110" s="608"/>
      <c r="BR110" s="608"/>
      <c r="BS110" s="608"/>
      <c r="BT110" s="608"/>
      <c r="BU110" s="608"/>
      <c r="BV110" s="608"/>
    </row>
    <row r="111" customFormat="false" ht="12" hidden="false" customHeight="false" outlineLevel="0" collapsed="false">
      <c r="BG111" s="608"/>
      <c r="BH111" s="608"/>
      <c r="BI111" s="608"/>
      <c r="BJ111" s="608"/>
      <c r="BK111" s="608"/>
      <c r="BL111" s="608"/>
      <c r="BM111" s="608"/>
      <c r="BN111" s="608"/>
      <c r="BO111" s="608"/>
      <c r="BP111" s="608"/>
      <c r="BQ111" s="608"/>
      <c r="BR111" s="608"/>
      <c r="BS111" s="608"/>
      <c r="BT111" s="608"/>
      <c r="BU111" s="608"/>
      <c r="BV111" s="608"/>
    </row>
    <row r="112" customFormat="false" ht="12" hidden="false" customHeight="false" outlineLevel="0" collapsed="false">
      <c r="BG112" s="608"/>
      <c r="BH112" s="608"/>
      <c r="BI112" s="608"/>
      <c r="BJ112" s="608"/>
      <c r="BK112" s="608"/>
      <c r="BL112" s="608"/>
      <c r="BM112" s="608"/>
      <c r="BN112" s="608"/>
      <c r="BO112" s="608"/>
      <c r="BP112" s="608"/>
      <c r="BQ112" s="608"/>
      <c r="BR112" s="608"/>
      <c r="BS112" s="608"/>
      <c r="BT112" s="608"/>
      <c r="BU112" s="608"/>
      <c r="BV112" s="608"/>
    </row>
    <row r="113" customFormat="false" ht="12" hidden="false" customHeight="false" outlineLevel="0" collapsed="false">
      <c r="BG113" s="608"/>
      <c r="BH113" s="608"/>
      <c r="BI113" s="608"/>
      <c r="BJ113" s="608"/>
      <c r="BK113" s="608"/>
      <c r="BL113" s="608"/>
      <c r="BM113" s="608"/>
      <c r="BN113" s="608"/>
      <c r="BO113" s="608"/>
      <c r="BP113" s="608"/>
      <c r="BQ113" s="608"/>
      <c r="BR113" s="608"/>
      <c r="BS113" s="608"/>
      <c r="BT113" s="608"/>
      <c r="BU113" s="608"/>
      <c r="BV113" s="608"/>
    </row>
    <row r="114" customFormat="false" ht="12" hidden="false" customHeight="false" outlineLevel="0" collapsed="false">
      <c r="BG114" s="608"/>
      <c r="BH114" s="608"/>
      <c r="BI114" s="608"/>
      <c r="BJ114" s="608"/>
      <c r="BK114" s="608"/>
      <c r="BL114" s="608"/>
      <c r="BM114" s="608"/>
      <c r="BN114" s="608"/>
      <c r="BO114" s="608"/>
      <c r="BP114" s="608"/>
      <c r="BQ114" s="608"/>
      <c r="BR114" s="608"/>
      <c r="BS114" s="608"/>
      <c r="BT114" s="608"/>
      <c r="BU114" s="608"/>
      <c r="BV114" s="608"/>
    </row>
    <row r="115" customFormat="false" ht="12" hidden="false" customHeight="false" outlineLevel="0" collapsed="false">
      <c r="BG115" s="608"/>
      <c r="BH115" s="608"/>
      <c r="BI115" s="608"/>
      <c r="BJ115" s="608"/>
      <c r="BK115" s="608"/>
      <c r="BL115" s="608"/>
      <c r="BM115" s="608"/>
      <c r="BN115" s="608"/>
      <c r="BO115" s="608"/>
      <c r="BP115" s="608"/>
      <c r="BQ115" s="608"/>
      <c r="BR115" s="608"/>
      <c r="BS115" s="608"/>
      <c r="BT115" s="608"/>
      <c r="BU115" s="608"/>
      <c r="BV115" s="608"/>
    </row>
    <row r="116" customFormat="false" ht="12" hidden="false" customHeight="false" outlineLevel="0" collapsed="false">
      <c r="BG116" s="608"/>
      <c r="BH116" s="608"/>
      <c r="BI116" s="608"/>
      <c r="BJ116" s="608"/>
      <c r="BK116" s="608"/>
      <c r="BL116" s="608"/>
      <c r="BM116" s="608"/>
      <c r="BN116" s="608"/>
      <c r="BO116" s="608"/>
      <c r="BP116" s="608"/>
      <c r="BQ116" s="608"/>
      <c r="BR116" s="608"/>
      <c r="BS116" s="608"/>
      <c r="BT116" s="608"/>
      <c r="BU116" s="608"/>
      <c r="BV116" s="608"/>
    </row>
    <row r="117" customFormat="false" ht="12" hidden="false" customHeight="false" outlineLevel="0" collapsed="false">
      <c r="BG117" s="608"/>
      <c r="BH117" s="608"/>
      <c r="BI117" s="608"/>
      <c r="BJ117" s="608"/>
      <c r="BK117" s="608"/>
      <c r="BL117" s="608"/>
      <c r="BM117" s="608"/>
      <c r="BN117" s="608"/>
      <c r="BO117" s="608"/>
      <c r="BP117" s="608"/>
      <c r="BQ117" s="608"/>
      <c r="BR117" s="608"/>
      <c r="BS117" s="608"/>
      <c r="BT117" s="608"/>
      <c r="BU117" s="608"/>
      <c r="BV117" s="608"/>
    </row>
    <row r="118" customFormat="false" ht="12" hidden="false" customHeight="false" outlineLevel="0" collapsed="false">
      <c r="BG118" s="608"/>
      <c r="BH118" s="608"/>
      <c r="BI118" s="608"/>
      <c r="BJ118" s="608"/>
      <c r="BK118" s="608"/>
      <c r="BL118" s="608"/>
      <c r="BM118" s="608"/>
      <c r="BN118" s="608"/>
      <c r="BO118" s="608"/>
      <c r="BP118" s="608"/>
      <c r="BQ118" s="608"/>
      <c r="BR118" s="608"/>
      <c r="BS118" s="608"/>
      <c r="BT118" s="608"/>
      <c r="BU118" s="608"/>
      <c r="BV118" s="608"/>
    </row>
    <row r="119" customFormat="false" ht="12" hidden="false" customHeight="false" outlineLevel="0" collapsed="false">
      <c r="BG119" s="608"/>
      <c r="BH119" s="608"/>
      <c r="BI119" s="608"/>
      <c r="BJ119" s="608"/>
      <c r="BK119" s="608"/>
      <c r="BL119" s="608"/>
      <c r="BM119" s="608"/>
      <c r="BN119" s="608"/>
      <c r="BO119" s="608"/>
      <c r="BP119" s="608"/>
      <c r="BQ119" s="608"/>
      <c r="BR119" s="608"/>
      <c r="BS119" s="608"/>
      <c r="BT119" s="608"/>
      <c r="BU119" s="608"/>
      <c r="BV119" s="608"/>
    </row>
    <row r="120" customFormat="false" ht="12" hidden="false" customHeight="false" outlineLevel="0" collapsed="false">
      <c r="BG120" s="608"/>
      <c r="BH120" s="608"/>
      <c r="BI120" s="608"/>
      <c r="BJ120" s="608"/>
      <c r="BK120" s="608"/>
      <c r="BL120" s="608"/>
      <c r="BM120" s="608"/>
      <c r="BN120" s="608"/>
      <c r="BO120" s="608"/>
      <c r="BP120" s="608"/>
      <c r="BQ120" s="608"/>
      <c r="BR120" s="608"/>
      <c r="BS120" s="608"/>
      <c r="BT120" s="608"/>
      <c r="BU120" s="608"/>
      <c r="BV120" s="608"/>
    </row>
    <row r="121" customFormat="false" ht="12" hidden="false" customHeight="false" outlineLevel="0" collapsed="false">
      <c r="BG121" s="608"/>
      <c r="BH121" s="608"/>
      <c r="BI121" s="608"/>
      <c r="BJ121" s="608"/>
      <c r="BK121" s="608"/>
      <c r="BL121" s="608"/>
      <c r="BM121" s="608"/>
      <c r="BN121" s="608"/>
      <c r="BO121" s="608"/>
      <c r="BP121" s="608"/>
      <c r="BQ121" s="608"/>
      <c r="BR121" s="608"/>
      <c r="BS121" s="608"/>
      <c r="BT121" s="608"/>
      <c r="BU121" s="608"/>
      <c r="BV121" s="608"/>
    </row>
    <row r="122" customFormat="false" ht="12" hidden="false" customHeight="false" outlineLevel="0" collapsed="false">
      <c r="BG122" s="608"/>
      <c r="BH122" s="608"/>
      <c r="BI122" s="608"/>
      <c r="BJ122" s="608"/>
      <c r="BK122" s="608"/>
      <c r="BL122" s="608"/>
      <c r="BM122" s="608"/>
      <c r="BN122" s="608"/>
      <c r="BO122" s="608"/>
      <c r="BP122" s="608"/>
      <c r="BQ122" s="608"/>
      <c r="BR122" s="608"/>
      <c r="BS122" s="608"/>
      <c r="BT122" s="608"/>
      <c r="BU122" s="608"/>
      <c r="BV122" s="608"/>
    </row>
    <row r="123" customFormat="false" ht="12" hidden="false" customHeight="false" outlineLevel="0" collapsed="false">
      <c r="BG123" s="608"/>
      <c r="BH123" s="608"/>
      <c r="BI123" s="608"/>
      <c r="BJ123" s="608"/>
      <c r="BK123" s="608"/>
      <c r="BL123" s="608"/>
      <c r="BM123" s="608"/>
      <c r="BN123" s="608"/>
      <c r="BO123" s="608"/>
      <c r="BP123" s="608"/>
      <c r="BQ123" s="608"/>
      <c r="BR123" s="608"/>
      <c r="BS123" s="608"/>
      <c r="BT123" s="608"/>
      <c r="BU123" s="608"/>
      <c r="BV123" s="608"/>
    </row>
    <row r="124" customFormat="false" ht="12" hidden="false" customHeight="false" outlineLevel="0" collapsed="false">
      <c r="BG124" s="608"/>
      <c r="BH124" s="608"/>
      <c r="BI124" s="608"/>
      <c r="BJ124" s="608"/>
      <c r="BK124" s="608"/>
      <c r="BL124" s="608"/>
      <c r="BM124" s="608"/>
      <c r="BN124" s="608"/>
      <c r="BO124" s="608"/>
      <c r="BP124" s="608"/>
      <c r="BQ124" s="608"/>
      <c r="BR124" s="608"/>
      <c r="BS124" s="608"/>
      <c r="BT124" s="608"/>
      <c r="BU124" s="608"/>
      <c r="BV124" s="608"/>
    </row>
    <row r="125" customFormat="false" ht="12" hidden="false" customHeight="false" outlineLevel="0" collapsed="false">
      <c r="BG125" s="608"/>
      <c r="BH125" s="608"/>
      <c r="BI125" s="608"/>
      <c r="BJ125" s="608"/>
      <c r="BK125" s="608"/>
      <c r="BL125" s="608"/>
      <c r="BM125" s="608"/>
      <c r="BN125" s="608"/>
      <c r="BO125" s="608"/>
      <c r="BP125" s="608"/>
      <c r="BQ125" s="608"/>
      <c r="BR125" s="608"/>
      <c r="BS125" s="608"/>
      <c r="BT125" s="608"/>
      <c r="BU125" s="608"/>
      <c r="BV125" s="608"/>
    </row>
    <row r="126" customFormat="false" ht="12" hidden="false" customHeight="false" outlineLevel="0" collapsed="false">
      <c r="BG126" s="608"/>
      <c r="BH126" s="608"/>
      <c r="BI126" s="608"/>
      <c r="BJ126" s="608"/>
      <c r="BK126" s="608"/>
      <c r="BL126" s="608"/>
      <c r="BM126" s="608"/>
      <c r="BN126" s="608"/>
      <c r="BO126" s="608"/>
      <c r="BP126" s="608"/>
      <c r="BQ126" s="608"/>
      <c r="BR126" s="608"/>
      <c r="BS126" s="608"/>
      <c r="BT126" s="608"/>
      <c r="BU126" s="608"/>
      <c r="BV126" s="608"/>
    </row>
    <row r="127" customFormat="false" ht="12" hidden="false" customHeight="false" outlineLevel="0" collapsed="false">
      <c r="BG127" s="608"/>
      <c r="BH127" s="608"/>
      <c r="BI127" s="608"/>
      <c r="BJ127" s="608"/>
      <c r="BK127" s="608"/>
      <c r="BL127" s="608"/>
      <c r="BM127" s="608"/>
      <c r="BN127" s="608"/>
      <c r="BO127" s="608"/>
      <c r="BP127" s="608"/>
      <c r="BQ127" s="608"/>
      <c r="BR127" s="608"/>
      <c r="BS127" s="608"/>
      <c r="BT127" s="608"/>
      <c r="BU127" s="608"/>
      <c r="BV127" s="608"/>
    </row>
    <row r="128" customFormat="false" ht="12" hidden="false" customHeight="false" outlineLevel="0" collapsed="false">
      <c r="BG128" s="608"/>
      <c r="BH128" s="608"/>
      <c r="BI128" s="608"/>
      <c r="BJ128" s="608"/>
      <c r="BK128" s="608"/>
      <c r="BL128" s="608"/>
      <c r="BM128" s="608"/>
      <c r="BN128" s="608"/>
      <c r="BO128" s="608"/>
      <c r="BP128" s="608"/>
      <c r="BQ128" s="608"/>
      <c r="BR128" s="608"/>
      <c r="BS128" s="608"/>
      <c r="BT128" s="608"/>
      <c r="BU128" s="608"/>
      <c r="BV128" s="608"/>
    </row>
    <row r="129" customFormat="false" ht="12" hidden="false" customHeight="false" outlineLevel="0" collapsed="false">
      <c r="BG129" s="608"/>
      <c r="BH129" s="608"/>
      <c r="BI129" s="608"/>
      <c r="BJ129" s="608"/>
      <c r="BK129" s="608"/>
      <c r="BL129" s="608"/>
      <c r="BM129" s="608"/>
      <c r="BN129" s="608"/>
      <c r="BO129" s="608"/>
      <c r="BP129" s="608"/>
      <c r="BQ129" s="608"/>
      <c r="BR129" s="608"/>
      <c r="BS129" s="608"/>
      <c r="BT129" s="608"/>
      <c r="BU129" s="608"/>
      <c r="BV129" s="608"/>
    </row>
    <row r="130" customFormat="false" ht="12" hidden="false" customHeight="false" outlineLevel="0" collapsed="false">
      <c r="BG130" s="608"/>
      <c r="BH130" s="608"/>
      <c r="BI130" s="608"/>
      <c r="BJ130" s="608"/>
      <c r="BK130" s="608"/>
      <c r="BL130" s="608"/>
      <c r="BM130" s="608"/>
      <c r="BN130" s="608"/>
      <c r="BO130" s="608"/>
      <c r="BP130" s="608"/>
      <c r="BQ130" s="608"/>
      <c r="BR130" s="608"/>
      <c r="BS130" s="608"/>
      <c r="BT130" s="608"/>
      <c r="BU130" s="608"/>
      <c r="BV130" s="608"/>
    </row>
    <row r="131" customFormat="false" ht="12" hidden="false" customHeight="false" outlineLevel="0" collapsed="false">
      <c r="BG131" s="608"/>
      <c r="BH131" s="608"/>
      <c r="BI131" s="608"/>
      <c r="BJ131" s="608"/>
      <c r="BK131" s="608"/>
      <c r="BL131" s="608"/>
      <c r="BM131" s="608"/>
      <c r="BN131" s="608"/>
      <c r="BO131" s="608"/>
      <c r="BP131" s="608"/>
      <c r="BQ131" s="608"/>
      <c r="BR131" s="608"/>
      <c r="BS131" s="608"/>
      <c r="BT131" s="608"/>
      <c r="BU131" s="608"/>
      <c r="BV131" s="608"/>
    </row>
    <row r="132" customFormat="false" ht="12" hidden="false" customHeight="false" outlineLevel="0" collapsed="false">
      <c r="BG132" s="608"/>
      <c r="BH132" s="608"/>
      <c r="BI132" s="608"/>
      <c r="BJ132" s="608"/>
      <c r="BK132" s="608"/>
      <c r="BL132" s="608"/>
      <c r="BM132" s="608"/>
      <c r="BN132" s="608"/>
      <c r="BO132" s="608"/>
      <c r="BP132" s="608"/>
      <c r="BQ132" s="608"/>
      <c r="BR132" s="608"/>
      <c r="BS132" s="608"/>
      <c r="BT132" s="608"/>
      <c r="BU132" s="608"/>
      <c r="BV132" s="608"/>
    </row>
    <row r="133" customFormat="false" ht="12" hidden="false" customHeight="false" outlineLevel="0" collapsed="false">
      <c r="BG133" s="608"/>
      <c r="BH133" s="608"/>
      <c r="BI133" s="608"/>
      <c r="BJ133" s="608"/>
      <c r="BK133" s="608"/>
      <c r="BL133" s="608"/>
      <c r="BM133" s="608"/>
      <c r="BN133" s="608"/>
      <c r="BO133" s="608"/>
      <c r="BP133" s="608"/>
      <c r="BQ133" s="608"/>
      <c r="BR133" s="608"/>
      <c r="BS133" s="608"/>
      <c r="BT133" s="608"/>
      <c r="BU133" s="608"/>
      <c r="BV133" s="608"/>
    </row>
    <row r="134" customFormat="false" ht="12" hidden="false" customHeight="false" outlineLevel="0" collapsed="false">
      <c r="BG134" s="608"/>
      <c r="BH134" s="608"/>
      <c r="BI134" s="608"/>
      <c r="BJ134" s="608"/>
      <c r="BK134" s="608"/>
      <c r="BL134" s="608"/>
      <c r="BM134" s="608"/>
      <c r="BN134" s="608"/>
      <c r="BO134" s="608"/>
      <c r="BP134" s="608"/>
      <c r="BQ134" s="608"/>
      <c r="BR134" s="608"/>
      <c r="BS134" s="608"/>
      <c r="BT134" s="608"/>
      <c r="BU134" s="608"/>
      <c r="BV134" s="608"/>
    </row>
    <row r="135" customFormat="false" ht="12" hidden="false" customHeight="false" outlineLevel="0" collapsed="false">
      <c r="BG135" s="608"/>
      <c r="BH135" s="608"/>
      <c r="BI135" s="608"/>
      <c r="BJ135" s="608"/>
      <c r="BK135" s="608"/>
      <c r="BL135" s="608"/>
      <c r="BM135" s="608"/>
      <c r="BN135" s="608"/>
      <c r="BO135" s="608"/>
      <c r="BP135" s="608"/>
      <c r="BQ135" s="608"/>
      <c r="BR135" s="608"/>
      <c r="BS135" s="608"/>
      <c r="BT135" s="608"/>
      <c r="BU135" s="608"/>
      <c r="BV135" s="608"/>
    </row>
    <row r="136" customFormat="false" ht="12" hidden="false" customHeight="false" outlineLevel="0" collapsed="false">
      <c r="BG136" s="608"/>
      <c r="BH136" s="608"/>
      <c r="BI136" s="608"/>
      <c r="BJ136" s="608"/>
      <c r="BK136" s="608"/>
      <c r="BL136" s="608"/>
      <c r="BM136" s="608"/>
      <c r="BN136" s="608"/>
      <c r="BO136" s="608"/>
      <c r="BP136" s="608"/>
      <c r="BQ136" s="608"/>
      <c r="BR136" s="608"/>
      <c r="BS136" s="608"/>
      <c r="BT136" s="608"/>
      <c r="BU136" s="608"/>
      <c r="BV136" s="608"/>
    </row>
    <row r="137" customFormat="false" ht="12" hidden="false" customHeight="false" outlineLevel="0" collapsed="false">
      <c r="BG137" s="608"/>
      <c r="BH137" s="608"/>
      <c r="BI137" s="608"/>
      <c r="BJ137" s="608"/>
      <c r="BK137" s="608"/>
      <c r="BL137" s="608"/>
      <c r="BM137" s="608"/>
      <c r="BN137" s="608"/>
      <c r="BO137" s="608"/>
      <c r="BP137" s="608"/>
      <c r="BQ137" s="608"/>
      <c r="BR137" s="608"/>
      <c r="BS137" s="608"/>
      <c r="BT137" s="608"/>
      <c r="BU137" s="608"/>
      <c r="BV137" s="608"/>
    </row>
    <row r="138" customFormat="false" ht="12" hidden="false" customHeight="false" outlineLevel="0" collapsed="false">
      <c r="BG138" s="608"/>
      <c r="BH138" s="608"/>
      <c r="BI138" s="608"/>
      <c r="BJ138" s="608"/>
      <c r="BK138" s="608"/>
      <c r="BL138" s="608"/>
      <c r="BM138" s="608"/>
      <c r="BN138" s="608"/>
      <c r="BO138" s="608"/>
      <c r="BP138" s="608"/>
      <c r="BQ138" s="608"/>
      <c r="BR138" s="608"/>
      <c r="BS138" s="608"/>
      <c r="BT138" s="608"/>
      <c r="BU138" s="608"/>
      <c r="BV138" s="608"/>
    </row>
    <row r="139" customFormat="false" ht="12" hidden="false" customHeight="false" outlineLevel="0" collapsed="false">
      <c r="BG139" s="608"/>
      <c r="BH139" s="608"/>
      <c r="BI139" s="608"/>
      <c r="BJ139" s="608"/>
      <c r="BK139" s="608"/>
      <c r="BL139" s="608"/>
      <c r="BM139" s="608"/>
      <c r="BN139" s="608"/>
      <c r="BO139" s="608"/>
      <c r="BP139" s="608"/>
      <c r="BQ139" s="608"/>
      <c r="BR139" s="608"/>
      <c r="BS139" s="608"/>
      <c r="BT139" s="608"/>
      <c r="BU139" s="608"/>
      <c r="BV139" s="608"/>
    </row>
    <row r="140" customFormat="false" ht="12" hidden="false" customHeight="false" outlineLevel="0" collapsed="false">
      <c r="BG140" s="608"/>
      <c r="BH140" s="608"/>
      <c r="BI140" s="608"/>
      <c r="BJ140" s="608"/>
      <c r="BK140" s="608"/>
      <c r="BL140" s="608"/>
      <c r="BM140" s="608"/>
      <c r="BN140" s="608"/>
      <c r="BO140" s="608"/>
      <c r="BP140" s="608"/>
      <c r="BQ140" s="608"/>
      <c r="BR140" s="608"/>
      <c r="BS140" s="608"/>
      <c r="BT140" s="608"/>
      <c r="BU140" s="608"/>
      <c r="BV140" s="608"/>
    </row>
    <row r="141" customFormat="false" ht="12" hidden="false" customHeight="false" outlineLevel="0" collapsed="false">
      <c r="BG141" s="608"/>
      <c r="BH141" s="608"/>
      <c r="BI141" s="608"/>
      <c r="BJ141" s="608"/>
      <c r="BK141" s="608"/>
      <c r="BL141" s="608"/>
      <c r="BM141" s="608"/>
      <c r="BN141" s="608"/>
      <c r="BO141" s="608"/>
      <c r="BP141" s="608"/>
      <c r="BQ141" s="608"/>
      <c r="BR141" s="608"/>
      <c r="BS141" s="608"/>
      <c r="BT141" s="608"/>
      <c r="BU141" s="608"/>
      <c r="BV141" s="608"/>
    </row>
    <row r="142" customFormat="false" ht="12" hidden="false" customHeight="false" outlineLevel="0" collapsed="false">
      <c r="BG142" s="608"/>
      <c r="BH142" s="608"/>
      <c r="BI142" s="608"/>
      <c r="BJ142" s="608"/>
      <c r="BK142" s="608"/>
      <c r="BL142" s="608"/>
      <c r="BM142" s="608"/>
      <c r="BN142" s="608"/>
      <c r="BO142" s="608"/>
      <c r="BP142" s="608"/>
      <c r="BQ142" s="608"/>
      <c r="BR142" s="608"/>
      <c r="BS142" s="608"/>
      <c r="BT142" s="608"/>
      <c r="BU142" s="608"/>
      <c r="BV142" s="608"/>
    </row>
    <row r="143" customFormat="false" ht="12" hidden="false" customHeight="false" outlineLevel="0" collapsed="false">
      <c r="BG143" s="608"/>
      <c r="BH143" s="608"/>
      <c r="BI143" s="608"/>
      <c r="BJ143" s="608"/>
      <c r="BK143" s="608"/>
      <c r="BL143" s="608"/>
      <c r="BM143" s="608"/>
      <c r="BN143" s="608"/>
      <c r="BO143" s="608"/>
      <c r="BP143" s="608"/>
      <c r="BQ143" s="608"/>
      <c r="BR143" s="608"/>
      <c r="BS143" s="608"/>
      <c r="BT143" s="608"/>
      <c r="BU143" s="608"/>
      <c r="BV143" s="6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AQ2" activeCellId="0" sqref="AQ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123235</v>
      </c>
      <c r="D8" s="49" t="n">
        <v>5.125126</v>
      </c>
      <c r="E8" s="49" t="n">
        <v>5.105881</v>
      </c>
      <c r="F8" s="49" t="n">
        <v>5.189152</v>
      </c>
      <c r="G8" s="49" t="n">
        <v>5.197162</v>
      </c>
      <c r="H8" s="49" t="n">
        <v>5.096468</v>
      </c>
      <c r="I8" s="49" t="n">
        <v>5.024206</v>
      </c>
      <c r="J8" s="49" t="n">
        <v>4.913596</v>
      </c>
      <c r="K8" s="49" t="n">
        <v>4.883701</v>
      </c>
      <c r="L8" s="49" t="n">
        <v>5.042992</v>
      </c>
      <c r="M8" s="49" t="n">
        <v>5.016878</v>
      </c>
      <c r="N8" s="49" t="n">
        <v>5.056178</v>
      </c>
      <c r="O8" s="49" t="n">
        <v>5.099548</v>
      </c>
      <c r="P8" s="49" t="n">
        <v>5.121945</v>
      </c>
      <c r="Q8" s="49" t="n">
        <v>5.150684</v>
      </c>
      <c r="R8" s="49" t="n">
        <v>5.116843</v>
      </c>
      <c r="S8" s="49" t="n">
        <v>5.101737</v>
      </c>
      <c r="T8" s="49" t="n">
        <v>5.097728</v>
      </c>
      <c r="U8" s="49" t="n">
        <v>5.132677</v>
      </c>
      <c r="V8" s="49" t="n">
        <v>4.89362</v>
      </c>
      <c r="W8" s="49" t="n">
        <v>3.929955</v>
      </c>
      <c r="X8" s="49" t="n">
        <v>4.669257</v>
      </c>
      <c r="Y8" s="49" t="n">
        <v>5.024006</v>
      </c>
      <c r="Z8" s="49" t="n">
        <v>5.056493</v>
      </c>
      <c r="AA8" s="49" t="n">
        <v>5.153692</v>
      </c>
      <c r="AB8" s="49" t="n">
        <v>5.259589</v>
      </c>
      <c r="AC8" s="49" t="n">
        <v>5.227086</v>
      </c>
      <c r="AD8" s="49" t="n">
        <v>5.273328</v>
      </c>
      <c r="AE8" s="49" t="n">
        <v>5.379014</v>
      </c>
      <c r="AF8" s="49" t="n">
        <v>5.281418</v>
      </c>
      <c r="AG8" s="49" t="n">
        <v>5.402232</v>
      </c>
      <c r="AH8" s="49" t="n">
        <v>5.417743</v>
      </c>
      <c r="AI8" s="49" t="n">
        <v>5.546603</v>
      </c>
      <c r="AJ8" s="49" t="n">
        <v>5.500715</v>
      </c>
      <c r="AK8" s="49" t="n">
        <v>5.426913</v>
      </c>
      <c r="AL8" s="49" t="n">
        <v>5.451117</v>
      </c>
      <c r="AM8" s="49" t="n">
        <v>5.406091</v>
      </c>
      <c r="AN8" s="49" t="n">
        <v>5.578318</v>
      </c>
      <c r="AO8" s="49" t="n">
        <v>5.505482</v>
      </c>
      <c r="AP8" s="49" t="n">
        <v>5.390105</v>
      </c>
      <c r="AQ8" s="49" t="n">
        <v>5.38979</v>
      </c>
      <c r="AR8" s="49" t="n">
        <v>5.425111</v>
      </c>
      <c r="AS8" s="49" t="n">
        <v>5.287929</v>
      </c>
      <c r="AT8" s="49" t="n">
        <v>5.440251</v>
      </c>
      <c r="AU8" s="49" t="n">
        <v>5.652101</v>
      </c>
      <c r="AV8" s="49" t="n">
        <v>5.570802</v>
      </c>
      <c r="AW8" s="49" t="n">
        <v>5.552755</v>
      </c>
      <c r="AX8" s="49" t="n">
        <v>5.507453</v>
      </c>
      <c r="AY8" s="49" t="n">
        <v>5.482542</v>
      </c>
      <c r="AZ8" s="49" t="n">
        <v>5.611672</v>
      </c>
      <c r="BA8" s="49" t="n">
        <v>5.633192</v>
      </c>
      <c r="BB8" s="49" t="n">
        <v>5.593501</v>
      </c>
      <c r="BC8" s="49" t="n">
        <v>5.6122</v>
      </c>
      <c r="BD8" s="49" t="n">
        <v>5.6244</v>
      </c>
      <c r="BE8" s="49" t="n">
        <v>5.610265</v>
      </c>
      <c r="BF8" s="49" t="n">
        <v>5.58767741935484</v>
      </c>
      <c r="BG8" s="49" t="n">
        <v>5.59392206666667</v>
      </c>
      <c r="BH8" s="50" t="n">
        <v>5.754883</v>
      </c>
      <c r="BI8" s="50" t="n">
        <v>5.869722</v>
      </c>
      <c r="BJ8" s="50" t="n">
        <v>5.883129</v>
      </c>
      <c r="BK8" s="50" t="n">
        <v>5.865724</v>
      </c>
      <c r="BL8" s="50" t="n">
        <v>5.715066</v>
      </c>
      <c r="BM8" s="50" t="n">
        <v>5.720697</v>
      </c>
      <c r="BN8" s="50" t="n">
        <v>5.740701</v>
      </c>
      <c r="BO8" s="50" t="n">
        <v>5.76171</v>
      </c>
      <c r="BP8" s="50" t="n">
        <v>5.734347</v>
      </c>
      <c r="BQ8" s="50" t="n">
        <v>5.723652</v>
      </c>
      <c r="BR8" s="50" t="n">
        <v>5.680418</v>
      </c>
      <c r="BS8" s="50" t="n">
        <v>5.653145</v>
      </c>
      <c r="BT8" s="50" t="n">
        <v>5.687998</v>
      </c>
      <c r="BU8" s="50" t="n">
        <v>5.703609</v>
      </c>
      <c r="BV8" s="50" t="n">
        <v>5.693404</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451612903</v>
      </c>
      <c r="AZ11" s="49" t="n">
        <v>59.9813571428571</v>
      </c>
      <c r="BA11" s="49" t="n">
        <v>62.2007741935484</v>
      </c>
      <c r="BB11" s="49" t="n">
        <v>63.0258666666667</v>
      </c>
      <c r="BC11" s="49" t="n">
        <v>62.9877096774194</v>
      </c>
      <c r="BD11" s="49" t="n">
        <v>62.9371333333333</v>
      </c>
      <c r="BE11" s="49" t="n">
        <v>62.8487419354839</v>
      </c>
      <c r="BF11" s="49" t="n">
        <v>64.01716</v>
      </c>
      <c r="BG11" s="49" t="n">
        <v>63.9908</v>
      </c>
      <c r="BH11" s="50" t="n">
        <v>64.41556</v>
      </c>
      <c r="BI11" s="50" t="n">
        <v>64.64877</v>
      </c>
      <c r="BJ11" s="50" t="n">
        <v>64.25242</v>
      </c>
      <c r="BK11" s="50" t="n">
        <v>63.85355</v>
      </c>
      <c r="BL11" s="50" t="n">
        <v>63.51533</v>
      </c>
      <c r="BM11" s="50" t="n">
        <v>63.9609</v>
      </c>
      <c r="BN11" s="50" t="n">
        <v>64.05448</v>
      </c>
      <c r="BO11" s="50" t="n">
        <v>64.06551</v>
      </c>
      <c r="BP11" s="50" t="n">
        <v>64.3333</v>
      </c>
      <c r="BQ11" s="50" t="n">
        <v>64.36632</v>
      </c>
      <c r="BR11" s="50" t="n">
        <v>64.49028</v>
      </c>
      <c r="BS11" s="50" t="n">
        <v>64.40399</v>
      </c>
      <c r="BT11" s="50" t="n">
        <v>64.63205</v>
      </c>
      <c r="BU11" s="50" t="n">
        <v>64.9807</v>
      </c>
      <c r="BV11" s="50" t="n">
        <v>65.16941</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589316</v>
      </c>
      <c r="AN14" s="54" t="n">
        <v>82.968059</v>
      </c>
      <c r="AO14" s="54" t="n">
        <v>96.759576</v>
      </c>
      <c r="AP14" s="54" t="n">
        <v>91.009882</v>
      </c>
      <c r="AQ14" s="54" t="n">
        <v>85.45643</v>
      </c>
      <c r="AR14" s="54" t="n">
        <v>88.665627</v>
      </c>
      <c r="AS14" s="54" t="n">
        <v>91.020443</v>
      </c>
      <c r="AT14" s="54" t="n">
        <v>93.587466</v>
      </c>
      <c r="AU14" s="54" t="n">
        <v>93.597204</v>
      </c>
      <c r="AV14" s="54" t="n">
        <v>91.977179</v>
      </c>
      <c r="AW14" s="54" t="n">
        <v>91.707845</v>
      </c>
      <c r="AX14" s="54" t="n">
        <v>92.942159</v>
      </c>
      <c r="AY14" s="54" t="n">
        <v>91.39776</v>
      </c>
      <c r="AZ14" s="54" t="n">
        <v>85.61803</v>
      </c>
      <c r="BA14" s="54" t="n">
        <v>96.607664</v>
      </c>
      <c r="BB14" s="54" t="n">
        <v>86.59993</v>
      </c>
      <c r="BC14" s="54" t="n">
        <v>84.72115</v>
      </c>
      <c r="BD14" s="54" t="n">
        <v>86.80229</v>
      </c>
      <c r="BE14" s="54" t="n">
        <v>83.5634</v>
      </c>
      <c r="BF14" s="54" t="n">
        <v>93.36048</v>
      </c>
      <c r="BG14" s="54" t="n">
        <v>90.1108303571429</v>
      </c>
      <c r="BH14" s="55" t="n">
        <v>92.96275</v>
      </c>
      <c r="BI14" s="55" t="n">
        <v>86.57917</v>
      </c>
      <c r="BJ14" s="55" t="n">
        <v>90.27604</v>
      </c>
      <c r="BK14" s="55" t="n">
        <v>89.72113</v>
      </c>
      <c r="BL14" s="55" t="n">
        <v>91.23614</v>
      </c>
      <c r="BM14" s="55" t="n">
        <v>91.42174</v>
      </c>
      <c r="BN14" s="55" t="n">
        <v>82.39672</v>
      </c>
      <c r="BO14" s="55" t="n">
        <v>84.27369</v>
      </c>
      <c r="BP14" s="55" t="n">
        <v>84.06711</v>
      </c>
      <c r="BQ14" s="55" t="n">
        <v>83.7352</v>
      </c>
      <c r="BR14" s="55" t="n">
        <v>88.4082</v>
      </c>
      <c r="BS14" s="55" t="n">
        <v>84.51027</v>
      </c>
      <c r="BT14" s="55" t="n">
        <v>88.02553</v>
      </c>
      <c r="BU14" s="55" t="n">
        <v>86.58674</v>
      </c>
      <c r="BV14" s="55" t="n">
        <v>90.67637</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651681</v>
      </c>
      <c r="AN19" s="49" t="n">
        <v>18.849603</v>
      </c>
      <c r="AO19" s="49" t="n">
        <v>19.099453</v>
      </c>
      <c r="AP19" s="49" t="n">
        <v>19.043568</v>
      </c>
      <c r="AQ19" s="49" t="n">
        <v>18.865917</v>
      </c>
      <c r="AR19" s="49" t="n">
        <v>19.536541</v>
      </c>
      <c r="AS19" s="49" t="n">
        <v>19.318601</v>
      </c>
      <c r="AT19" s="49" t="n">
        <v>19.661814</v>
      </c>
      <c r="AU19" s="49" t="n">
        <v>19.438476</v>
      </c>
      <c r="AV19" s="49" t="n">
        <v>18.973896</v>
      </c>
      <c r="AW19" s="49" t="n">
        <v>18.977066</v>
      </c>
      <c r="AX19" s="49" t="n">
        <v>19.721678</v>
      </c>
      <c r="AY19" s="49" t="n">
        <v>19.121376</v>
      </c>
      <c r="AZ19" s="49" t="n">
        <v>18.868851</v>
      </c>
      <c r="BA19" s="49" t="n">
        <v>19.248391</v>
      </c>
      <c r="BB19" s="49" t="n">
        <v>18.612732</v>
      </c>
      <c r="BC19" s="49" t="n">
        <v>18.363107</v>
      </c>
      <c r="BD19" s="49" t="n">
        <v>19.277441</v>
      </c>
      <c r="BE19" s="49" t="n">
        <v>18.555089</v>
      </c>
      <c r="BF19" s="49" t="n">
        <v>19.3749612548387</v>
      </c>
      <c r="BG19" s="49" t="n">
        <v>18.98868822</v>
      </c>
      <c r="BH19" s="50" t="n">
        <v>18.95757</v>
      </c>
      <c r="BI19" s="50" t="n">
        <v>18.76526</v>
      </c>
      <c r="BJ19" s="50" t="n">
        <v>19.30182</v>
      </c>
      <c r="BK19" s="50" t="n">
        <v>18.96794</v>
      </c>
      <c r="BL19" s="50" t="n">
        <v>19.03853</v>
      </c>
      <c r="BM19" s="50" t="n">
        <v>19.04107</v>
      </c>
      <c r="BN19" s="50" t="n">
        <v>18.82124</v>
      </c>
      <c r="BO19" s="50" t="n">
        <v>18.72754</v>
      </c>
      <c r="BP19" s="50" t="n">
        <v>19.15089</v>
      </c>
      <c r="BQ19" s="50" t="n">
        <v>19.10569</v>
      </c>
      <c r="BR19" s="50" t="n">
        <v>19.39499</v>
      </c>
      <c r="BS19" s="50" t="n">
        <v>18.96762</v>
      </c>
      <c r="BT19" s="50" t="n">
        <v>19.07386</v>
      </c>
      <c r="BU19" s="50" t="n">
        <v>18.88187</v>
      </c>
      <c r="BV19" s="50" t="n">
        <v>19.38077</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093593</v>
      </c>
      <c r="AN22" s="49" t="n">
        <v>89.0886048571429</v>
      </c>
      <c r="AO22" s="49" t="n">
        <v>69.2666789677419</v>
      </c>
      <c r="AP22" s="49" t="n">
        <v>56.3904797666667</v>
      </c>
      <c r="AQ22" s="49" t="n">
        <v>52.0734999677419</v>
      </c>
      <c r="AR22" s="49" t="n">
        <v>54.7409109666667</v>
      </c>
      <c r="AS22" s="49" t="n">
        <v>58.7310588064516</v>
      </c>
      <c r="AT22" s="49" t="n">
        <v>60.5671409032258</v>
      </c>
      <c r="AU22" s="49" t="n">
        <v>54.2931621</v>
      </c>
      <c r="AV22" s="49" t="n">
        <v>53.3131400645161</v>
      </c>
      <c r="AW22" s="49" t="n">
        <v>65.6549614666667</v>
      </c>
      <c r="AX22" s="49" t="n">
        <v>87.8927359032258</v>
      </c>
      <c r="AY22" s="49" t="n">
        <v>92.8397122258065</v>
      </c>
      <c r="AZ22" s="49" t="n">
        <v>87.4550405</v>
      </c>
      <c r="BA22" s="49" t="n">
        <v>71.763798483871</v>
      </c>
      <c r="BB22" s="49" t="n">
        <v>60.8033972666667</v>
      </c>
      <c r="BC22" s="49" t="n">
        <v>53.6853210322581</v>
      </c>
      <c r="BD22" s="49" t="n">
        <v>55.0060457666667</v>
      </c>
      <c r="BE22" s="49" t="n">
        <v>60.0722447096774</v>
      </c>
      <c r="BF22" s="49" t="n">
        <v>60.42516</v>
      </c>
      <c r="BG22" s="49" t="n">
        <v>53.11488</v>
      </c>
      <c r="BH22" s="50" t="n">
        <v>57.6673</v>
      </c>
      <c r="BI22" s="50" t="n">
        <v>68.61331</v>
      </c>
      <c r="BJ22" s="50" t="n">
        <v>86.22777</v>
      </c>
      <c r="BK22" s="50" t="n">
        <v>92.20351</v>
      </c>
      <c r="BL22" s="50" t="n">
        <v>87.43003</v>
      </c>
      <c r="BM22" s="50" t="n">
        <v>72.62015</v>
      </c>
      <c r="BN22" s="50" t="n">
        <v>60.01541</v>
      </c>
      <c r="BO22" s="50" t="n">
        <v>52.98874</v>
      </c>
      <c r="BP22" s="50" t="n">
        <v>55.87132</v>
      </c>
      <c r="BQ22" s="50" t="n">
        <v>59.78621</v>
      </c>
      <c r="BR22" s="50" t="n">
        <v>61.77837</v>
      </c>
      <c r="BS22" s="50" t="n">
        <v>55.03496</v>
      </c>
      <c r="BT22" s="50" t="n">
        <v>59.40681</v>
      </c>
      <c r="BU22" s="50" t="n">
        <v>68.53461</v>
      </c>
      <c r="BV22" s="50" t="n">
        <v>86.81817</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8616</v>
      </c>
      <c r="AB25" s="54" t="n">
        <v>80.120525</v>
      </c>
      <c r="AC25" s="54" t="n">
        <v>77.813967</v>
      </c>
      <c r="AD25" s="54" t="n">
        <v>72.019193</v>
      </c>
      <c r="AE25" s="54" t="n">
        <v>75.26405</v>
      </c>
      <c r="AF25" s="54" t="n">
        <v>83.826921</v>
      </c>
      <c r="AG25" s="54" t="n">
        <v>89.133755</v>
      </c>
      <c r="AH25" s="54" t="n">
        <v>91.730842</v>
      </c>
      <c r="AI25" s="54" t="n">
        <v>78.756705</v>
      </c>
      <c r="AJ25" s="54" t="n">
        <v>80.034899</v>
      </c>
      <c r="AK25" s="54" t="n">
        <v>78.5019</v>
      </c>
      <c r="AL25" s="54" t="n">
        <v>93.826234</v>
      </c>
      <c r="AM25" s="54" t="n">
        <v>96.381433</v>
      </c>
      <c r="AN25" s="54" t="n">
        <v>85.795738</v>
      </c>
      <c r="AO25" s="54" t="n">
        <v>82.403735</v>
      </c>
      <c r="AP25" s="54" t="n">
        <v>72.844746</v>
      </c>
      <c r="AQ25" s="54" t="n">
        <v>81.611538</v>
      </c>
      <c r="AR25" s="54" t="n">
        <v>92.961857</v>
      </c>
      <c r="AS25" s="54" t="n">
        <v>100.581477</v>
      </c>
      <c r="AT25" s="54" t="n">
        <v>100.372036</v>
      </c>
      <c r="AU25" s="54" t="n">
        <v>85.195222</v>
      </c>
      <c r="AV25" s="54" t="n">
        <v>76.903875</v>
      </c>
      <c r="AW25" s="54" t="n">
        <v>78.62373</v>
      </c>
      <c r="AX25" s="54" t="n">
        <v>94.619765</v>
      </c>
      <c r="AY25" s="54" t="n">
        <v>96.406132</v>
      </c>
      <c r="AZ25" s="54" t="n">
        <v>79.644454</v>
      </c>
      <c r="BA25" s="54" t="n">
        <v>78.603072</v>
      </c>
      <c r="BB25" s="54" t="n">
        <v>72.6923398</v>
      </c>
      <c r="BC25" s="54" t="n">
        <v>79.34837836</v>
      </c>
      <c r="BD25" s="54" t="n">
        <v>89.7514452</v>
      </c>
      <c r="BE25" s="54" t="n">
        <v>100.45573772</v>
      </c>
      <c r="BF25" s="54" t="n">
        <v>98.27823019</v>
      </c>
      <c r="BG25" s="54" t="n">
        <v>85.3398879</v>
      </c>
      <c r="BH25" s="55" t="n">
        <v>81.66713</v>
      </c>
      <c r="BI25" s="55" t="n">
        <v>79.66801</v>
      </c>
      <c r="BJ25" s="55" t="n">
        <v>90.79877</v>
      </c>
      <c r="BK25" s="55" t="n">
        <v>95.069</v>
      </c>
      <c r="BL25" s="55" t="n">
        <v>87.0924</v>
      </c>
      <c r="BM25" s="55" t="n">
        <v>81.64653</v>
      </c>
      <c r="BN25" s="55" t="n">
        <v>70.38702</v>
      </c>
      <c r="BO25" s="55" t="n">
        <v>74.28302</v>
      </c>
      <c r="BP25" s="55" t="n">
        <v>81.33658</v>
      </c>
      <c r="BQ25" s="55" t="n">
        <v>89.63945</v>
      </c>
      <c r="BR25" s="55" t="n">
        <v>89.52455</v>
      </c>
      <c r="BS25" s="55" t="n">
        <v>80.20215</v>
      </c>
      <c r="BT25" s="55" t="n">
        <v>78.84924</v>
      </c>
      <c r="BU25" s="55" t="n">
        <v>79.36691</v>
      </c>
      <c r="BV25" s="55" t="n">
        <v>89.71424</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673699143954</v>
      </c>
      <c r="BA28" s="49" t="n">
        <v>9.72448985963652</v>
      </c>
      <c r="BB28" s="49" t="n">
        <v>9.52903865191962</v>
      </c>
      <c r="BC28" s="49" t="n">
        <v>9.62553156207682</v>
      </c>
      <c r="BD28" s="49" t="n">
        <v>11.2921051290744</v>
      </c>
      <c r="BE28" s="49" t="n">
        <v>12.2654751726909</v>
      </c>
      <c r="BF28" s="49" t="n">
        <v>12.4065471250291</v>
      </c>
      <c r="BG28" s="49" t="n">
        <v>11.1920090274139</v>
      </c>
      <c r="BH28" s="50" t="n">
        <v>9.926261</v>
      </c>
      <c r="BI28" s="50" t="n">
        <v>9.693851</v>
      </c>
      <c r="BJ28" s="50" t="n">
        <v>10.46709</v>
      </c>
      <c r="BK28" s="50" t="n">
        <v>10.9657</v>
      </c>
      <c r="BL28" s="50" t="n">
        <v>11.07205</v>
      </c>
      <c r="BM28" s="50" t="n">
        <v>9.945535</v>
      </c>
      <c r="BN28" s="50" t="n">
        <v>9.470591</v>
      </c>
      <c r="BO28" s="50" t="n">
        <v>9.649032</v>
      </c>
      <c r="BP28" s="50" t="n">
        <v>11.21413</v>
      </c>
      <c r="BQ28" s="50" t="n">
        <v>11.81918</v>
      </c>
      <c r="BR28" s="50" t="n">
        <v>12.00064</v>
      </c>
      <c r="BS28" s="50" t="n">
        <v>11.09332</v>
      </c>
      <c r="BT28" s="50" t="n">
        <v>10.03219</v>
      </c>
      <c r="BU28" s="50" t="n">
        <v>9.794643</v>
      </c>
      <c r="BV28" s="50" t="n">
        <v>10.57484</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803328248761</v>
      </c>
      <c r="AB31" s="49" t="n">
        <v>0.494421334015629</v>
      </c>
      <c r="AC31" s="49" t="n">
        <v>0.578280675175342</v>
      </c>
      <c r="AD31" s="49" t="n">
        <v>0.609963010451497</v>
      </c>
      <c r="AE31" s="49" t="n">
        <v>0.647978957103612</v>
      </c>
      <c r="AF31" s="49" t="n">
        <v>0.637905836899981</v>
      </c>
      <c r="AG31" s="49" t="n">
        <v>0.591558535362524</v>
      </c>
      <c r="AH31" s="49" t="n">
        <v>0.564198619587094</v>
      </c>
      <c r="AI31" s="49" t="n">
        <v>0.517579191853978</v>
      </c>
      <c r="AJ31" s="49" t="n">
        <v>0.575466727744233</v>
      </c>
      <c r="AK31" s="49" t="n">
        <v>0.583385114203866</v>
      </c>
      <c r="AL31" s="49" t="n">
        <v>0.631240995188276</v>
      </c>
      <c r="AM31" s="49" t="n">
        <v>0.605631086924568</v>
      </c>
      <c r="AN31" s="49" t="n">
        <v>0.548076533872506</v>
      </c>
      <c r="AO31" s="49" t="n">
        <v>0.611036975265933</v>
      </c>
      <c r="AP31" s="49" t="n">
        <v>0.596270294371073</v>
      </c>
      <c r="AQ31" s="49" t="n">
        <v>0.657022062693201</v>
      </c>
      <c r="AR31" s="49" t="n">
        <v>0.694694995122838</v>
      </c>
      <c r="AS31" s="49" t="n">
        <v>0.637383231190592</v>
      </c>
      <c r="AT31" s="49" t="n">
        <v>0.594608909549598</v>
      </c>
      <c r="AU31" s="49" t="n">
        <v>0.556141843355683</v>
      </c>
      <c r="AV31" s="49" t="n">
        <v>0.574212076145391</v>
      </c>
      <c r="AW31" s="49" t="n">
        <v>0.611291595890775</v>
      </c>
      <c r="AX31" s="49" t="n">
        <v>0.645759648618949</v>
      </c>
      <c r="AY31" s="49" t="n">
        <v>0.662723260531683</v>
      </c>
      <c r="AZ31" s="49" t="n">
        <v>0.639201655551324</v>
      </c>
      <c r="BA31" s="49" t="n">
        <v>0.734371628051371</v>
      </c>
      <c r="BB31" s="49" t="n">
        <v>0.740890941154477</v>
      </c>
      <c r="BC31" s="49" t="n">
        <v>0.759528052014915</v>
      </c>
      <c r="BD31" s="49" t="n">
        <v>0.755365388872135</v>
      </c>
      <c r="BE31" s="49" t="n">
        <v>0.7632798</v>
      </c>
      <c r="BF31" s="49" t="n">
        <v>0.6827581</v>
      </c>
      <c r="BG31" s="49" t="n">
        <v>0.6206184</v>
      </c>
      <c r="BH31" s="50" t="n">
        <v>0.6252485</v>
      </c>
      <c r="BI31" s="50" t="n">
        <v>0.6358281</v>
      </c>
      <c r="BJ31" s="50" t="n">
        <v>0.6755848</v>
      </c>
      <c r="BK31" s="50" t="n">
        <v>0.6970272</v>
      </c>
      <c r="BL31" s="50" t="n">
        <v>0.6349685</v>
      </c>
      <c r="BM31" s="50" t="n">
        <v>0.7132803</v>
      </c>
      <c r="BN31" s="50" t="n">
        <v>0.7225783</v>
      </c>
      <c r="BO31" s="50" t="n">
        <v>0.7575728</v>
      </c>
      <c r="BP31" s="50" t="n">
        <v>0.7630554</v>
      </c>
      <c r="BQ31" s="50" t="n">
        <v>0.714931</v>
      </c>
      <c r="BR31" s="50" t="n">
        <v>0.6657183</v>
      </c>
      <c r="BS31" s="50" t="n">
        <v>0.6205958</v>
      </c>
      <c r="BT31" s="50" t="n">
        <v>0.6494775</v>
      </c>
      <c r="BU31" s="50" t="n">
        <v>0.6562361</v>
      </c>
      <c r="BV31" s="50" t="n">
        <v>0.7154342</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25996395685912</v>
      </c>
      <c r="D34" s="49" t="n">
        <v>8.7895973865184</v>
      </c>
      <c r="E34" s="49" t="n">
        <v>8.59579048488579</v>
      </c>
      <c r="F34" s="49" t="n">
        <v>7.95441654304627</v>
      </c>
      <c r="G34" s="49" t="n">
        <v>8.05087874954178</v>
      </c>
      <c r="H34" s="49" t="n">
        <v>8.12705699826156</v>
      </c>
      <c r="I34" s="49" t="n">
        <v>8.521068276066</v>
      </c>
      <c r="J34" s="49" t="n">
        <v>8.85148336403977</v>
      </c>
      <c r="K34" s="49" t="n">
        <v>7.970722582206</v>
      </c>
      <c r="L34" s="49" t="n">
        <v>8.00386466934689</v>
      </c>
      <c r="M34" s="49" t="n">
        <v>8.11423843216222</v>
      </c>
      <c r="N34" s="49" t="n">
        <v>9.12412466179087</v>
      </c>
      <c r="O34" s="49" t="n">
        <v>9.45625196457347</v>
      </c>
      <c r="P34" s="49" t="n">
        <v>8.69269899211821</v>
      </c>
      <c r="Q34" s="49" t="n">
        <v>8.6300643591055</v>
      </c>
      <c r="R34" s="49" t="n">
        <v>7.87484180047932</v>
      </c>
      <c r="S34" s="49" t="n">
        <v>7.93374516901237</v>
      </c>
      <c r="T34" s="49" t="n">
        <v>8.07791797449574</v>
      </c>
      <c r="U34" s="49" t="n">
        <v>8.45331410915491</v>
      </c>
      <c r="V34" s="49" t="n">
        <v>8.25358030608378</v>
      </c>
      <c r="W34" s="49" t="n">
        <v>7.38728609234569</v>
      </c>
      <c r="X34" s="49" t="n">
        <v>7.82389200369957</v>
      </c>
      <c r="Y34" s="49" t="n">
        <v>7.84763052414393</v>
      </c>
      <c r="Z34" s="49" t="n">
        <v>8.83726783465584</v>
      </c>
      <c r="AA34" s="49" t="n">
        <v>9.16453077165639</v>
      </c>
      <c r="AB34" s="49" t="n">
        <v>7.90759339610273</v>
      </c>
      <c r="AC34" s="49" t="n">
        <v>8.08624276141237</v>
      </c>
      <c r="AD34" s="49" t="n">
        <v>7.37710491528808</v>
      </c>
      <c r="AE34" s="49" t="n">
        <v>7.32405974961561</v>
      </c>
      <c r="AF34" s="49" t="n">
        <v>7.57338258264351</v>
      </c>
      <c r="AG34" s="49" t="n">
        <v>7.85268857267101</v>
      </c>
      <c r="AH34" s="49" t="n">
        <v>8.0007272128125</v>
      </c>
      <c r="AI34" s="49" t="n">
        <v>7.30847733794201</v>
      </c>
      <c r="AJ34" s="49" t="n">
        <v>7.51299115739938</v>
      </c>
      <c r="AK34" s="49" t="n">
        <v>7.48768803084248</v>
      </c>
      <c r="AL34" s="49" t="n">
        <v>8.87924787951238</v>
      </c>
      <c r="AM34" s="49" t="n">
        <v>9.19236955129674</v>
      </c>
      <c r="AN34" s="49" t="n">
        <v>8.26414244110289</v>
      </c>
      <c r="AO34" s="49" t="n">
        <v>8.24858071087396</v>
      </c>
      <c r="AP34" s="49" t="n">
        <v>7.406421600404</v>
      </c>
      <c r="AQ34" s="49" t="n">
        <v>7.71410410292153</v>
      </c>
      <c r="AR34" s="49" t="n">
        <v>8.03219785120908</v>
      </c>
      <c r="AS34" s="49" t="n">
        <v>8.40863252335207</v>
      </c>
      <c r="AT34" s="49" t="n">
        <v>8.47486958094854</v>
      </c>
      <c r="AU34" s="49" t="n">
        <v>7.70769063328021</v>
      </c>
      <c r="AV34" s="49" t="n">
        <v>7.52878965900133</v>
      </c>
      <c r="AW34" s="49" t="n">
        <v>7.82410999343878</v>
      </c>
      <c r="AX34" s="49" t="n">
        <v>9.27138380922942</v>
      </c>
      <c r="AY34" s="49" t="n">
        <v>9.37956259046236</v>
      </c>
      <c r="AZ34" s="49" t="n">
        <v>8.16338899684288</v>
      </c>
      <c r="BA34" s="49" t="n">
        <v>8.38665979341534</v>
      </c>
      <c r="BB34" s="49" t="n">
        <v>7.56052461656053</v>
      </c>
      <c r="BC34" s="49" t="n">
        <v>7.62774888370102</v>
      </c>
      <c r="BD34" s="49" t="n">
        <v>7.95094493307397</v>
      </c>
      <c r="BE34" s="49" t="n">
        <v>8.606223</v>
      </c>
      <c r="BF34" s="49" t="n">
        <v>8.453418</v>
      </c>
      <c r="BG34" s="49" t="n">
        <v>7.632356</v>
      </c>
      <c r="BH34" s="50" t="n">
        <v>7.804881</v>
      </c>
      <c r="BI34" s="50" t="n">
        <v>7.926141</v>
      </c>
      <c r="BJ34" s="50" t="n">
        <v>9.064229</v>
      </c>
      <c r="BK34" s="50" t="n">
        <v>9.340191</v>
      </c>
      <c r="BL34" s="50" t="n">
        <v>8.510617</v>
      </c>
      <c r="BM34" s="50" t="n">
        <v>8.409832</v>
      </c>
      <c r="BN34" s="50" t="n">
        <v>7.567611</v>
      </c>
      <c r="BO34" s="50" t="n">
        <v>7.664724</v>
      </c>
      <c r="BP34" s="50" t="n">
        <v>7.886659</v>
      </c>
      <c r="BQ34" s="50" t="n">
        <v>8.290523</v>
      </c>
      <c r="BR34" s="50" t="n">
        <v>8.337609</v>
      </c>
      <c r="BS34" s="50" t="n">
        <v>7.588046</v>
      </c>
      <c r="BT34" s="50" t="n">
        <v>7.861806</v>
      </c>
      <c r="BU34" s="50" t="n">
        <v>7.97173</v>
      </c>
      <c r="BV34" s="50" t="n">
        <v>9.133426</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5</v>
      </c>
      <c r="BA39" s="49" t="n">
        <v>102.43</v>
      </c>
      <c r="BB39" s="49" t="n">
        <v>112.65</v>
      </c>
      <c r="BC39" s="49" t="n">
        <v>107.82</v>
      </c>
      <c r="BD39" s="49" t="n">
        <v>104.23</v>
      </c>
      <c r="BE39" s="49" t="n">
        <v>104.68</v>
      </c>
      <c r="BF39" s="49" t="n">
        <v>95.5</v>
      </c>
      <c r="BG39" s="49" t="n">
        <v>96.59214</v>
      </c>
      <c r="BH39" s="50" t="n">
        <v>92.9975</v>
      </c>
      <c r="BI39" s="50" t="n">
        <v>93.9977</v>
      </c>
      <c r="BJ39" s="50" t="n">
        <v>95.99787</v>
      </c>
      <c r="BK39" s="50" t="n">
        <v>97.99804</v>
      </c>
      <c r="BL39" s="50" t="n">
        <v>97.99819</v>
      </c>
      <c r="BM39" s="50" t="n">
        <v>97.99833</v>
      </c>
      <c r="BN39" s="50" t="n">
        <v>97.99846</v>
      </c>
      <c r="BO39" s="50" t="n">
        <v>97.99858</v>
      </c>
      <c r="BP39" s="50" t="n">
        <v>97.99869</v>
      </c>
      <c r="BQ39" s="50" t="n">
        <v>97.99879</v>
      </c>
      <c r="BR39" s="50" t="n">
        <v>97.99889</v>
      </c>
      <c r="BS39" s="50" t="n">
        <v>97.99897</v>
      </c>
      <c r="BT39" s="50" t="n">
        <v>97.99905</v>
      </c>
      <c r="BU39" s="50" t="n">
        <v>97.99913</v>
      </c>
      <c r="BV39" s="50" t="n">
        <v>97.99919</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23</v>
      </c>
      <c r="BA42" s="49" t="n">
        <v>3.9</v>
      </c>
      <c r="BB42" s="49" t="n">
        <v>3.98</v>
      </c>
      <c r="BC42" s="49" t="n">
        <v>4.12</v>
      </c>
      <c r="BD42" s="49" t="n">
        <v>4.19</v>
      </c>
      <c r="BE42" s="49" t="n">
        <v>4.27</v>
      </c>
      <c r="BF42" s="49" t="n">
        <v>4.09</v>
      </c>
      <c r="BG42" s="49" t="n">
        <v>3.72</v>
      </c>
      <c r="BH42" s="50" t="n">
        <v>3.654434</v>
      </c>
      <c r="BI42" s="50" t="n">
        <v>3.687473</v>
      </c>
      <c r="BJ42" s="50" t="n">
        <v>3.793722</v>
      </c>
      <c r="BK42" s="50" t="n">
        <v>3.862419</v>
      </c>
      <c r="BL42" s="50" t="n">
        <v>3.827336</v>
      </c>
      <c r="BM42" s="50" t="n">
        <v>3.800372</v>
      </c>
      <c r="BN42" s="50" t="n">
        <v>3.871589</v>
      </c>
      <c r="BO42" s="50" t="n">
        <v>3.838811</v>
      </c>
      <c r="BP42" s="50" t="n">
        <v>3.849996</v>
      </c>
      <c r="BQ42" s="50" t="n">
        <v>3.859423</v>
      </c>
      <c r="BR42" s="50" t="n">
        <v>3.892388</v>
      </c>
      <c r="BS42" s="50" t="n">
        <v>3.938572</v>
      </c>
      <c r="BT42" s="50" t="n">
        <v>4.005759</v>
      </c>
      <c r="BU42" s="50" t="n">
        <v>4.060941</v>
      </c>
      <c r="BV42" s="50" t="n">
        <v>4.302746</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4</v>
      </c>
      <c r="BB45" s="49" t="n">
        <v>2.39</v>
      </c>
      <c r="BC45" s="49" t="n">
        <v>2.44</v>
      </c>
      <c r="BD45" s="49" t="n">
        <v>2.41</v>
      </c>
      <c r="BE45" s="49" t="n">
        <v>2.43</v>
      </c>
      <c r="BF45" s="49" t="n">
        <v>2.421271</v>
      </c>
      <c r="BG45" s="49" t="n">
        <v>2.404822</v>
      </c>
      <c r="BH45" s="50" t="n">
        <v>2.384696</v>
      </c>
      <c r="BI45" s="50" t="n">
        <v>2.363573</v>
      </c>
      <c r="BJ45" s="50" t="n">
        <v>2.344561</v>
      </c>
      <c r="BK45" s="50" t="n">
        <v>2.416057</v>
      </c>
      <c r="BL45" s="50" t="n">
        <v>2.428343</v>
      </c>
      <c r="BM45" s="50" t="n">
        <v>2.437682</v>
      </c>
      <c r="BN45" s="50" t="n">
        <v>2.41677</v>
      </c>
      <c r="BO45" s="50" t="n">
        <v>2.407167</v>
      </c>
      <c r="BP45" s="50" t="n">
        <v>2.397614</v>
      </c>
      <c r="BQ45" s="50" t="n">
        <v>2.385753</v>
      </c>
      <c r="BR45" s="50" t="n">
        <v>2.376231</v>
      </c>
      <c r="BS45" s="50" t="n">
        <v>2.360506</v>
      </c>
      <c r="BT45" s="50" t="n">
        <v>2.349332</v>
      </c>
      <c r="BU45" s="50" t="n">
        <v>2.330268</v>
      </c>
      <c r="BV45" s="50" t="n">
        <v>2.319414</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035.4148148148</v>
      </c>
      <c r="D50" s="76" t="n">
        <v>13052.4037037037</v>
      </c>
      <c r="E50" s="76" t="n">
        <v>13080.4814814815</v>
      </c>
      <c r="F50" s="76" t="n">
        <v>13137.5888888889</v>
      </c>
      <c r="G50" s="76" t="n">
        <v>13174.3888888889</v>
      </c>
      <c r="H50" s="76" t="n">
        <v>13208.8222222222</v>
      </c>
      <c r="I50" s="76" t="n">
        <v>13243.6592592593</v>
      </c>
      <c r="J50" s="76" t="n">
        <v>13271.2814814815</v>
      </c>
      <c r="K50" s="76" t="n">
        <v>13294.4592592593</v>
      </c>
      <c r="L50" s="76" t="n">
        <v>13324.362962963</v>
      </c>
      <c r="M50" s="76" t="n">
        <v>13330.2740740741</v>
      </c>
      <c r="N50" s="76" t="n">
        <v>13323.362962963</v>
      </c>
      <c r="O50" s="76" t="n">
        <v>13271.2888888889</v>
      </c>
      <c r="P50" s="76" t="n">
        <v>13262.9888888889</v>
      </c>
      <c r="Q50" s="76" t="n">
        <v>13266.1222222222</v>
      </c>
      <c r="R50" s="76" t="n">
        <v>13320.7185185185</v>
      </c>
      <c r="S50" s="76" t="n">
        <v>13316.6962962963</v>
      </c>
      <c r="T50" s="76" t="n">
        <v>13294.0851851852</v>
      </c>
      <c r="U50" s="76" t="n">
        <v>13254.737037037</v>
      </c>
      <c r="V50" s="76" t="n">
        <v>13193.5592592593</v>
      </c>
      <c r="W50" s="76" t="n">
        <v>13112.4037037037</v>
      </c>
      <c r="X50" s="76" t="n">
        <v>12972.3222222222</v>
      </c>
      <c r="Y50" s="76" t="n">
        <v>12880.4222222222</v>
      </c>
      <c r="Z50" s="76" t="n">
        <v>12797.7555555556</v>
      </c>
      <c r="AA50" s="76" t="n">
        <v>12707.2407407407</v>
      </c>
      <c r="AB50" s="76" t="n">
        <v>12655.8518518519</v>
      </c>
      <c r="AC50" s="76" t="n">
        <v>12626.5074074074</v>
      </c>
      <c r="AD50" s="76" t="n">
        <v>12637.4740740741</v>
      </c>
      <c r="AE50" s="76" t="n">
        <v>12638.5185185185</v>
      </c>
      <c r="AF50" s="76" t="n">
        <v>12647.9074074074</v>
      </c>
      <c r="AG50" s="76" t="n">
        <v>12667.0185185185</v>
      </c>
      <c r="AH50" s="76" t="n">
        <v>12692.062962963</v>
      </c>
      <c r="AI50" s="76" t="n">
        <v>12724.4185185185</v>
      </c>
      <c r="AJ50" s="76" t="n">
        <v>12773.062962963</v>
      </c>
      <c r="AK50" s="76" t="n">
        <v>12813.3074074074</v>
      </c>
      <c r="AL50" s="76" t="n">
        <v>12854.1296296296</v>
      </c>
      <c r="AM50" s="76" t="n">
        <v>12896.8037037037</v>
      </c>
      <c r="AN50" s="76" t="n">
        <v>12937.8259259259</v>
      </c>
      <c r="AO50" s="76" t="n">
        <v>12978.4703703704</v>
      </c>
      <c r="AP50" s="76" t="n">
        <v>13024.1148148148</v>
      </c>
      <c r="AQ50" s="76" t="n">
        <v>13059.9703703704</v>
      </c>
      <c r="AR50" s="76" t="n">
        <v>13091.4148148148</v>
      </c>
      <c r="AS50" s="76" t="n">
        <v>13113.2481481482</v>
      </c>
      <c r="AT50" s="76" t="n">
        <v>13139.7703703704</v>
      </c>
      <c r="AU50" s="76" t="n">
        <v>13165.7814814815</v>
      </c>
      <c r="AV50" s="76" t="n">
        <v>13200.1851851852</v>
      </c>
      <c r="AW50" s="76" t="n">
        <v>13218.4962962963</v>
      </c>
      <c r="AX50" s="76" t="n">
        <v>13229.6185185185</v>
      </c>
      <c r="AY50" s="76" t="n">
        <v>13220.8851851852</v>
      </c>
      <c r="AZ50" s="76" t="n">
        <v>13227.1296296296</v>
      </c>
      <c r="BA50" s="76" t="n">
        <v>13235.6851851852</v>
      </c>
      <c r="BB50" s="76" t="n">
        <v>13248.5177777778</v>
      </c>
      <c r="BC50" s="76" t="n">
        <v>13260.2211111111</v>
      </c>
      <c r="BD50" s="76" t="n">
        <v>13272.7611111111</v>
      </c>
      <c r="BE50" s="76" t="n">
        <v>13286.3911111111</v>
      </c>
      <c r="BF50" s="76" t="n">
        <v>13300.4144444444</v>
      </c>
      <c r="BG50" s="76" t="n">
        <v>13315.0844444444</v>
      </c>
      <c r="BH50" s="77" t="n">
        <v>13327.87</v>
      </c>
      <c r="BI50" s="77" t="n">
        <v>13345.73</v>
      </c>
      <c r="BJ50" s="77" t="n">
        <v>13366.14</v>
      </c>
      <c r="BK50" s="77" t="n">
        <v>13391.93</v>
      </c>
      <c r="BL50" s="77" t="n">
        <v>13415.29</v>
      </c>
      <c r="BM50" s="77" t="n">
        <v>13439.04</v>
      </c>
      <c r="BN50" s="77" t="n">
        <v>13464.78</v>
      </c>
      <c r="BO50" s="77" t="n">
        <v>13488.16</v>
      </c>
      <c r="BP50" s="77" t="n">
        <v>13510.76</v>
      </c>
      <c r="BQ50" s="77" t="n">
        <v>13530.27</v>
      </c>
      <c r="BR50" s="77" t="n">
        <v>13553.06</v>
      </c>
      <c r="BS50" s="77" t="n">
        <v>13576.81</v>
      </c>
      <c r="BT50" s="77" t="n">
        <v>13601.53</v>
      </c>
      <c r="BU50" s="77" t="n">
        <v>13627.21</v>
      </c>
      <c r="BV50" s="77" t="n">
        <v>13653.85</v>
      </c>
    </row>
    <row r="51" customFormat="false" ht="11.1" hidden="false" customHeight="true" outlineLevel="0" collapsed="false">
      <c r="A51" s="74" t="s">
        <v>80</v>
      </c>
      <c r="B51" s="75" t="s">
        <v>81</v>
      </c>
      <c r="C51" s="54" t="n">
        <v>1.37290978762039</v>
      </c>
      <c r="D51" s="54" t="n">
        <v>1.17814150732407</v>
      </c>
      <c r="E51" s="54" t="n">
        <v>1.16454100814223</v>
      </c>
      <c r="F51" s="54" t="n">
        <v>1.53666874101537</v>
      </c>
      <c r="G51" s="54" t="n">
        <v>1.72822311609238</v>
      </c>
      <c r="H51" s="54" t="n">
        <v>1.94538759395206</v>
      </c>
      <c r="I51" s="54" t="n">
        <v>2.37002373029744</v>
      </c>
      <c r="J51" s="54" t="n">
        <v>2.50307159132035</v>
      </c>
      <c r="K51" s="54" t="n">
        <v>2.52573780175014</v>
      </c>
      <c r="L51" s="54" t="n">
        <v>2.34173290169153</v>
      </c>
      <c r="M51" s="54" t="n">
        <v>2.21816032678697</v>
      </c>
      <c r="N51" s="54" t="n">
        <v>2.05786301699431</v>
      </c>
      <c r="O51" s="54" t="n">
        <v>1.80948652133415</v>
      </c>
      <c r="P51" s="54" t="n">
        <v>1.61338240806499</v>
      </c>
      <c r="Q51" s="54" t="n">
        <v>1.41921947600747</v>
      </c>
      <c r="R51" s="54" t="n">
        <v>1.39393636974372</v>
      </c>
      <c r="S51" s="54" t="n">
        <v>1.08018222786357</v>
      </c>
      <c r="T51" s="54" t="n">
        <v>0.645500117486009</v>
      </c>
      <c r="U51" s="54" t="n">
        <v>0.0836458984704525</v>
      </c>
      <c r="V51" s="54" t="n">
        <v>-0.585642180302481</v>
      </c>
      <c r="W51" s="54" t="n">
        <v>-1.36940925542921</v>
      </c>
      <c r="X51" s="54" t="n">
        <v>-2.6420830903458</v>
      </c>
      <c r="Y51" s="54" t="n">
        <v>-3.37466318660896</v>
      </c>
      <c r="Z51" s="54" t="n">
        <v>-3.94500554303389</v>
      </c>
      <c r="AA51" s="54" t="n">
        <v>-4.25013842190101</v>
      </c>
      <c r="AB51" s="54" t="n">
        <v>-4.57767884843562</v>
      </c>
      <c r="AC51" s="54" t="n">
        <v>-4.82141506086372</v>
      </c>
      <c r="AD51" s="54" t="n">
        <v>-5.12918611330609</v>
      </c>
      <c r="AE51" s="54" t="n">
        <v>-5.09268787609427</v>
      </c>
      <c r="AF51" s="54" t="n">
        <v>-4.86064117069048</v>
      </c>
      <c r="AG51" s="54" t="n">
        <v>-4.434026241911</v>
      </c>
      <c r="AH51" s="54" t="n">
        <v>-3.80106904014051</v>
      </c>
      <c r="AI51" s="54" t="n">
        <v>-2.95891732707708</v>
      </c>
      <c r="AJ51" s="54" t="n">
        <v>-1.53603384070986</v>
      </c>
      <c r="AK51" s="54" t="n">
        <v>-0.521060673764429</v>
      </c>
      <c r="AL51" s="54" t="n">
        <v>0.440499694101448</v>
      </c>
      <c r="AM51" s="54" t="n">
        <v>1.49177124153479</v>
      </c>
      <c r="AN51" s="54" t="n">
        <v>2.22801339155068</v>
      </c>
      <c r="AO51" s="54" t="n">
        <v>2.78749262647631</v>
      </c>
      <c r="AP51" s="54" t="n">
        <v>3.05947801336295</v>
      </c>
      <c r="AQ51" s="54" t="n">
        <v>3.33466182159183</v>
      </c>
      <c r="AR51" s="54" t="n">
        <v>3.50656747492997</v>
      </c>
      <c r="AS51" s="54" t="n">
        <v>3.5227676424193</v>
      </c>
      <c r="AT51" s="54" t="n">
        <v>3.52745971016593</v>
      </c>
      <c r="AU51" s="54" t="n">
        <v>3.46862972418447</v>
      </c>
      <c r="AV51" s="54" t="n">
        <v>3.34392951370173</v>
      </c>
      <c r="AW51" s="54" t="n">
        <v>3.16225058843629</v>
      </c>
      <c r="AX51" s="54" t="n">
        <v>2.92115374364488</v>
      </c>
      <c r="AY51" s="54" t="n">
        <v>2.51288217551462</v>
      </c>
      <c r="AZ51" s="54" t="n">
        <v>2.23610756057531</v>
      </c>
      <c r="BA51" s="54" t="n">
        <v>1.98185770337027</v>
      </c>
      <c r="BB51" s="54" t="n">
        <v>1.72298053383022</v>
      </c>
      <c r="BC51" s="54" t="n">
        <v>1.53331696061922</v>
      </c>
      <c r="BD51" s="54" t="n">
        <v>1.38523069401992</v>
      </c>
      <c r="BE51" s="54" t="n">
        <v>1.32036670859013</v>
      </c>
      <c r="BF51" s="54" t="n">
        <v>1.22257900667972</v>
      </c>
      <c r="BG51" s="54" t="n">
        <v>1.13402279365615</v>
      </c>
      <c r="BH51" s="55" t="n">
        <v>0.9673125</v>
      </c>
      <c r="BI51" s="55" t="n">
        <v>0.9625598</v>
      </c>
      <c r="BJ51" s="55" t="n">
        <v>1.031905</v>
      </c>
      <c r="BK51" s="55" t="n">
        <v>1.293778</v>
      </c>
      <c r="BL51" s="55" t="n">
        <v>1.422497</v>
      </c>
      <c r="BM51" s="55" t="n">
        <v>1.536419</v>
      </c>
      <c r="BN51" s="55" t="n">
        <v>1.632328</v>
      </c>
      <c r="BO51" s="55" t="n">
        <v>1.718962</v>
      </c>
      <c r="BP51" s="55" t="n">
        <v>1.793166</v>
      </c>
      <c r="BQ51" s="55" t="n">
        <v>1.835546</v>
      </c>
      <c r="BR51" s="55" t="n">
        <v>1.899523</v>
      </c>
      <c r="BS51" s="55" t="n">
        <v>1.965649</v>
      </c>
      <c r="BT51" s="55" t="n">
        <v>2.053266</v>
      </c>
      <c r="BU51" s="55" t="n">
        <v>2.109114</v>
      </c>
      <c r="BV51" s="55" t="n">
        <v>2.152579</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5.068962962963</v>
      </c>
      <c r="D54" s="54" t="n">
        <v>105.413407407407</v>
      </c>
      <c r="E54" s="54" t="n">
        <v>105.70562962963</v>
      </c>
      <c r="F54" s="54" t="n">
        <v>105.932148148148</v>
      </c>
      <c r="G54" s="54" t="n">
        <v>106.130037037037</v>
      </c>
      <c r="H54" s="54" t="n">
        <v>106.285814814815</v>
      </c>
      <c r="I54" s="54" t="n">
        <v>106.319925925926</v>
      </c>
      <c r="J54" s="54" t="n">
        <v>106.451148148148</v>
      </c>
      <c r="K54" s="54" t="n">
        <v>106.599925925926</v>
      </c>
      <c r="L54" s="54" t="n">
        <v>106.764777777778</v>
      </c>
      <c r="M54" s="54" t="n">
        <v>106.949777777778</v>
      </c>
      <c r="N54" s="54" t="n">
        <v>107.153444444444</v>
      </c>
      <c r="O54" s="54" t="n">
        <v>107.401851851852</v>
      </c>
      <c r="P54" s="54" t="n">
        <v>107.623296296296</v>
      </c>
      <c r="Q54" s="54" t="n">
        <v>107.843851851852</v>
      </c>
      <c r="R54" s="54" t="n">
        <v>108.037740740741</v>
      </c>
      <c r="S54" s="54" t="n">
        <v>108.275851851852</v>
      </c>
      <c r="T54" s="54" t="n">
        <v>108.532407407407</v>
      </c>
      <c r="U54" s="54" t="n">
        <v>108.933481481482</v>
      </c>
      <c r="V54" s="54" t="n">
        <v>109.13237037037</v>
      </c>
      <c r="W54" s="54" t="n">
        <v>109.255148148148</v>
      </c>
      <c r="X54" s="54" t="n">
        <v>109.15262962963</v>
      </c>
      <c r="Y54" s="54" t="n">
        <v>109.235074074074</v>
      </c>
      <c r="Z54" s="54" t="n">
        <v>109.353296296296</v>
      </c>
      <c r="AA54" s="54" t="n">
        <v>109.641222222222</v>
      </c>
      <c r="AB54" s="54" t="n">
        <v>109.730555555556</v>
      </c>
      <c r="AC54" s="54" t="n">
        <v>109.755222222222</v>
      </c>
      <c r="AD54" s="54" t="n">
        <v>109.600407407407</v>
      </c>
      <c r="AE54" s="54" t="n">
        <v>109.581851851852</v>
      </c>
      <c r="AF54" s="54" t="n">
        <v>109.584740740741</v>
      </c>
      <c r="AG54" s="54" t="n">
        <v>109.603</v>
      </c>
      <c r="AH54" s="54" t="n">
        <v>109.653333333333</v>
      </c>
      <c r="AI54" s="54" t="n">
        <v>109.729666666667</v>
      </c>
      <c r="AJ54" s="54" t="n">
        <v>109.852740740741</v>
      </c>
      <c r="AK54" s="54" t="n">
        <v>109.965518518519</v>
      </c>
      <c r="AL54" s="54" t="n">
        <v>110.088740740741</v>
      </c>
      <c r="AM54" s="54" t="n">
        <v>110.236481481481</v>
      </c>
      <c r="AN54" s="54" t="n">
        <v>110.370037037037</v>
      </c>
      <c r="AO54" s="54" t="n">
        <v>110.503481481481</v>
      </c>
      <c r="AP54" s="54" t="n">
        <v>110.637851851852</v>
      </c>
      <c r="AQ54" s="54" t="n">
        <v>110.770296296296</v>
      </c>
      <c r="AR54" s="54" t="n">
        <v>110.901851851852</v>
      </c>
      <c r="AS54" s="54" t="n">
        <v>111.009851851852</v>
      </c>
      <c r="AT54" s="54" t="n">
        <v>111.15662962963</v>
      </c>
      <c r="AU54" s="54" t="n">
        <v>111.319518518519</v>
      </c>
      <c r="AV54" s="54" t="n">
        <v>111.497185185185</v>
      </c>
      <c r="AW54" s="54" t="n">
        <v>111.693296296296</v>
      </c>
      <c r="AX54" s="54" t="n">
        <v>111.906518518519</v>
      </c>
      <c r="AY54" s="54" t="n">
        <v>112.161888888889</v>
      </c>
      <c r="AZ54" s="54" t="n">
        <v>112.390555555556</v>
      </c>
      <c r="BA54" s="54" t="n">
        <v>112.617555555556</v>
      </c>
      <c r="BB54" s="54" t="n">
        <v>112.851274074074</v>
      </c>
      <c r="BC54" s="54" t="n">
        <v>113.068651851852</v>
      </c>
      <c r="BD54" s="54" t="n">
        <v>113.278074074074</v>
      </c>
      <c r="BE54" s="54" t="n">
        <v>113.479392592593</v>
      </c>
      <c r="BF54" s="54" t="n">
        <v>113.673014814815</v>
      </c>
      <c r="BG54" s="54" t="n">
        <v>113.858792592593</v>
      </c>
      <c r="BH54" s="55" t="n">
        <v>114.0739</v>
      </c>
      <c r="BI54" s="55" t="n">
        <v>114.2161</v>
      </c>
      <c r="BJ54" s="55" t="n">
        <v>114.3225</v>
      </c>
      <c r="BK54" s="55" t="n">
        <v>114.3702</v>
      </c>
      <c r="BL54" s="55" t="n">
        <v>114.4224</v>
      </c>
      <c r="BM54" s="55" t="n">
        <v>114.456</v>
      </c>
      <c r="BN54" s="55" t="n">
        <v>114.3912</v>
      </c>
      <c r="BO54" s="55" t="n">
        <v>114.4479</v>
      </c>
      <c r="BP54" s="55" t="n">
        <v>114.5461</v>
      </c>
      <c r="BQ54" s="55" t="n">
        <v>114.7299</v>
      </c>
      <c r="BR54" s="55" t="n">
        <v>114.8782</v>
      </c>
      <c r="BS54" s="55" t="n">
        <v>115.035</v>
      </c>
      <c r="BT54" s="55" t="n">
        <v>115.2003</v>
      </c>
      <c r="BU54" s="55" t="n">
        <v>115.3741</v>
      </c>
      <c r="BV54" s="55" t="n">
        <v>115.5564</v>
      </c>
    </row>
    <row r="55" customFormat="false" ht="11.1" hidden="false" customHeight="true" outlineLevel="0" collapsed="false">
      <c r="A55" s="74" t="s">
        <v>85</v>
      </c>
      <c r="B55" s="75" t="s">
        <v>81</v>
      </c>
      <c r="C55" s="54" t="n">
        <v>3.22862595905946</v>
      </c>
      <c r="D55" s="54" t="n">
        <v>3.29640497434973</v>
      </c>
      <c r="E55" s="54" t="n">
        <v>3.2959643284346</v>
      </c>
      <c r="F55" s="54" t="n">
        <v>3.17392695498604</v>
      </c>
      <c r="G55" s="54" t="n">
        <v>3.07930943063248</v>
      </c>
      <c r="H55" s="54" t="n">
        <v>2.95816867072205</v>
      </c>
      <c r="I55" s="54" t="n">
        <v>2.70776974386364</v>
      </c>
      <c r="J55" s="54" t="n">
        <v>2.61128196047318</v>
      </c>
      <c r="K55" s="54" t="n">
        <v>2.56509121179549</v>
      </c>
      <c r="L55" s="54" t="n">
        <v>2.71598014129708</v>
      </c>
      <c r="M55" s="54" t="n">
        <v>2.65912081247219</v>
      </c>
      <c r="N55" s="54" t="n">
        <v>2.54237948941876</v>
      </c>
      <c r="O55" s="54" t="n">
        <v>2.22034064399321</v>
      </c>
      <c r="P55" s="54" t="n">
        <v>2.09640210219932</v>
      </c>
      <c r="Q55" s="54" t="n">
        <v>2.02280827399075</v>
      </c>
      <c r="R55" s="54" t="n">
        <v>1.98768044394595</v>
      </c>
      <c r="S55" s="54" t="n">
        <v>2.02187323657106</v>
      </c>
      <c r="T55" s="54" t="n">
        <v>2.11372759056034</v>
      </c>
      <c r="U55" s="54" t="n">
        <v>2.45819918777646</v>
      </c>
      <c r="V55" s="54" t="n">
        <v>2.51873490222092</v>
      </c>
      <c r="W55" s="54" t="n">
        <v>2.49082933140814</v>
      </c>
      <c r="X55" s="54" t="n">
        <v>2.23655394742823</v>
      </c>
      <c r="Y55" s="54" t="n">
        <v>2.13679387071262</v>
      </c>
      <c r="Z55" s="54" t="n">
        <v>2.05299219568478</v>
      </c>
      <c r="AA55" s="54" t="n">
        <v>2.08503888132148</v>
      </c>
      <c r="AB55" s="54" t="n">
        <v>1.95799546360096</v>
      </c>
      <c r="AC55" s="54" t="n">
        <v>1.77234987210595</v>
      </c>
      <c r="AD55" s="54" t="n">
        <v>1.44640813104064</v>
      </c>
      <c r="AE55" s="54" t="n">
        <v>1.20617845776634</v>
      </c>
      <c r="AF55" s="54" t="n">
        <v>0.969602866527319</v>
      </c>
      <c r="AG55" s="54" t="n">
        <v>0.614612247229363</v>
      </c>
      <c r="AH55" s="54" t="n">
        <v>0.477367953426588</v>
      </c>
      <c r="AI55" s="54" t="n">
        <v>0.43432142700961</v>
      </c>
      <c r="AJ55" s="54" t="n">
        <v>0.641405629426206</v>
      </c>
      <c r="AK55" s="54" t="n">
        <v>0.668690391466376</v>
      </c>
      <c r="AL55" s="54" t="n">
        <v>0.672539803877337</v>
      </c>
      <c r="AM55" s="54" t="n">
        <v>0.542915563320512</v>
      </c>
      <c r="AN55" s="54" t="n">
        <v>0.582774304061307</v>
      </c>
      <c r="AO55" s="54" t="n">
        <v>0.681752762291588</v>
      </c>
      <c r="AP55" s="54" t="n">
        <v>0.946569879606418</v>
      </c>
      <c r="AQ55" s="54" t="n">
        <v>1.08452670251562</v>
      </c>
      <c r="AR55" s="54" t="n">
        <v>1.20191105276892</v>
      </c>
      <c r="AS55" s="54" t="n">
        <v>1.28358881768917</v>
      </c>
      <c r="AT55" s="54" t="n">
        <v>1.37095357760486</v>
      </c>
      <c r="AU55" s="54" t="n">
        <v>1.44888059915598</v>
      </c>
      <c r="AV55" s="54" t="n">
        <v>1.49695349734187</v>
      </c>
      <c r="AW55" s="54" t="n">
        <v>1.57119959152177</v>
      </c>
      <c r="AX55" s="54" t="n">
        <v>1.65119317883615</v>
      </c>
      <c r="AY55" s="54" t="n">
        <v>1.74661544121475</v>
      </c>
      <c r="AZ55" s="54" t="n">
        <v>1.8306766698289</v>
      </c>
      <c r="BA55" s="54" t="n">
        <v>1.91312893108113</v>
      </c>
      <c r="BB55" s="54" t="n">
        <v>2.00060122749497</v>
      </c>
      <c r="BC55" s="54" t="n">
        <v>2.07488436196626</v>
      </c>
      <c r="BD55" s="54" t="n">
        <v>2.14263529647498</v>
      </c>
      <c r="BE55" s="54" t="n">
        <v>2.22461403158747</v>
      </c>
      <c r="BF55" s="54" t="n">
        <v>2.2638192553784</v>
      </c>
      <c r="BG55" s="54" t="n">
        <v>2.28106814318612</v>
      </c>
      <c r="BH55" s="55" t="n">
        <v>2.31105</v>
      </c>
      <c r="BI55" s="55" t="n">
        <v>2.258705</v>
      </c>
      <c r="BJ55" s="55" t="n">
        <v>2.158965</v>
      </c>
      <c r="BK55" s="55" t="n">
        <v>1.96886</v>
      </c>
      <c r="BL55" s="55" t="n">
        <v>1.807813</v>
      </c>
      <c r="BM55" s="55" t="n">
        <v>1.632497</v>
      </c>
      <c r="BN55" s="55" t="n">
        <v>1.364523</v>
      </c>
      <c r="BO55" s="55" t="n">
        <v>1.219793</v>
      </c>
      <c r="BP55" s="55" t="n">
        <v>1.119382</v>
      </c>
      <c r="BQ55" s="55" t="n">
        <v>1.101956</v>
      </c>
      <c r="BR55" s="55" t="n">
        <v>1.060188</v>
      </c>
      <c r="BS55" s="55" t="n">
        <v>1.032998</v>
      </c>
      <c r="BT55" s="55" t="n">
        <v>0.9873518</v>
      </c>
      <c r="BU55" s="55" t="n">
        <v>1.013819</v>
      </c>
      <c r="BV55" s="55" t="n">
        <v>1.079266</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9825.91851851852</v>
      </c>
      <c r="D58" s="76" t="n">
        <v>9837.39629629629</v>
      </c>
      <c r="E58" s="76" t="n">
        <v>9845.58518518518</v>
      </c>
      <c r="F58" s="76" t="n">
        <v>9842.54444444444</v>
      </c>
      <c r="G58" s="76" t="n">
        <v>9850.11111111111</v>
      </c>
      <c r="H58" s="76" t="n">
        <v>9860.34444444444</v>
      </c>
      <c r="I58" s="76" t="n">
        <v>9874.47407407407</v>
      </c>
      <c r="J58" s="76" t="n">
        <v>9889.11851851852</v>
      </c>
      <c r="K58" s="76" t="n">
        <v>9905.50740740741</v>
      </c>
      <c r="L58" s="76" t="n">
        <v>9912.7962962963</v>
      </c>
      <c r="M58" s="76" t="n">
        <v>9940.80740740741</v>
      </c>
      <c r="N58" s="76" t="n">
        <v>9978.6962962963</v>
      </c>
      <c r="O58" s="76" t="n">
        <v>10031.0703703704</v>
      </c>
      <c r="P58" s="76" t="n">
        <v>10085.2592592593</v>
      </c>
      <c r="Q58" s="76" t="n">
        <v>10145.8703703704</v>
      </c>
      <c r="R58" s="76" t="n">
        <v>10286.0444444444</v>
      </c>
      <c r="S58" s="76" t="n">
        <v>10304.6444444444</v>
      </c>
      <c r="T58" s="76" t="n">
        <v>10274.8111111111</v>
      </c>
      <c r="U58" s="76" t="n">
        <v>10098.0407407407</v>
      </c>
      <c r="V58" s="76" t="n">
        <v>10045.2185185185</v>
      </c>
      <c r="W58" s="76" t="n">
        <v>10017.8407407407</v>
      </c>
      <c r="X58" s="76" t="n">
        <v>10063.3296296296</v>
      </c>
      <c r="Y58" s="76" t="n">
        <v>10051.2740740741</v>
      </c>
      <c r="Z58" s="76" t="n">
        <v>10029.0962962963</v>
      </c>
      <c r="AA58" s="76" t="n">
        <v>9968.01111111111</v>
      </c>
      <c r="AB58" s="76" t="n">
        <v>9947.17777777778</v>
      </c>
      <c r="AC58" s="76" t="n">
        <v>9937.81111111111</v>
      </c>
      <c r="AD58" s="76" t="n">
        <v>9976.53333333334</v>
      </c>
      <c r="AE58" s="76" t="n">
        <v>9962.63333333334</v>
      </c>
      <c r="AF58" s="76" t="n">
        <v>9932.73333333333</v>
      </c>
      <c r="AG58" s="76" t="n">
        <v>9847.2037037037</v>
      </c>
      <c r="AH58" s="76" t="n">
        <v>9815.02592592592</v>
      </c>
      <c r="AI58" s="76" t="n">
        <v>9796.57037037037</v>
      </c>
      <c r="AJ58" s="76" t="n">
        <v>9790.68148148148</v>
      </c>
      <c r="AK58" s="76" t="n">
        <v>9800.53703703704</v>
      </c>
      <c r="AL58" s="76" t="n">
        <v>9824.98148148148</v>
      </c>
      <c r="AM58" s="76" t="n">
        <v>9880.77037037037</v>
      </c>
      <c r="AN58" s="76" t="n">
        <v>9921.82592592593</v>
      </c>
      <c r="AO58" s="76" t="n">
        <v>9964.90370370371</v>
      </c>
      <c r="AP58" s="76" t="n">
        <v>10024.3592592593</v>
      </c>
      <c r="AQ58" s="76" t="n">
        <v>10060.7148148148</v>
      </c>
      <c r="AR58" s="76" t="n">
        <v>10088.3259259259</v>
      </c>
      <c r="AS58" s="76" t="n">
        <v>10098.3481481481</v>
      </c>
      <c r="AT58" s="76" t="n">
        <v>10115.1037037037</v>
      </c>
      <c r="AU58" s="76" t="n">
        <v>10129.7481481481</v>
      </c>
      <c r="AV58" s="76" t="n">
        <v>10140.4148148148</v>
      </c>
      <c r="AW58" s="76" t="n">
        <v>10152.237037037</v>
      </c>
      <c r="AX58" s="76" t="n">
        <v>10163.3481481481</v>
      </c>
      <c r="AY58" s="76" t="n">
        <v>10173.7333333333</v>
      </c>
      <c r="AZ58" s="76" t="n">
        <v>10183.4333333333</v>
      </c>
      <c r="BA58" s="76" t="n">
        <v>10192.4333333333</v>
      </c>
      <c r="BB58" s="76" t="n">
        <v>10202.7377777778</v>
      </c>
      <c r="BC58" s="76" t="n">
        <v>10208.8344444444</v>
      </c>
      <c r="BD58" s="76" t="n">
        <v>10212.7277777778</v>
      </c>
      <c r="BE58" s="76" t="n">
        <v>10204.6918518518</v>
      </c>
      <c r="BF58" s="76" t="n">
        <v>10211.472962963</v>
      </c>
      <c r="BG58" s="76" t="n">
        <v>10223.3451851852</v>
      </c>
      <c r="BH58" s="77" t="n">
        <v>10247.11</v>
      </c>
      <c r="BI58" s="77" t="n">
        <v>10264.06</v>
      </c>
      <c r="BJ58" s="77" t="n">
        <v>10281.01</v>
      </c>
      <c r="BK58" s="77" t="n">
        <v>10295.85</v>
      </c>
      <c r="BL58" s="77" t="n">
        <v>10314.34</v>
      </c>
      <c r="BM58" s="77" t="n">
        <v>10334.39</v>
      </c>
      <c r="BN58" s="77" t="n">
        <v>10364.17</v>
      </c>
      <c r="BO58" s="77" t="n">
        <v>10381.2</v>
      </c>
      <c r="BP58" s="77" t="n">
        <v>10393.67</v>
      </c>
      <c r="BQ58" s="77" t="n">
        <v>10395.52</v>
      </c>
      <c r="BR58" s="77" t="n">
        <v>10403.39</v>
      </c>
      <c r="BS58" s="77" t="n">
        <v>10411.23</v>
      </c>
      <c r="BT58" s="77" t="n">
        <v>10419.05</v>
      </c>
      <c r="BU58" s="77" t="n">
        <v>10426.83</v>
      </c>
      <c r="BV58" s="77" t="n">
        <v>10434.59</v>
      </c>
    </row>
    <row r="59" customFormat="false" ht="11.1" hidden="false" customHeight="true" outlineLevel="0" collapsed="false">
      <c r="A59" s="74" t="s">
        <v>88</v>
      </c>
      <c r="B59" s="75" t="s">
        <v>81</v>
      </c>
      <c r="C59" s="54" t="n">
        <v>3.54387269987428</v>
      </c>
      <c r="D59" s="54" t="n">
        <v>3.13938452577411</v>
      </c>
      <c r="E59" s="54" t="n">
        <v>2.81287092755618</v>
      </c>
      <c r="F59" s="54" t="n">
        <v>2.56274979892581</v>
      </c>
      <c r="G59" s="54" t="n">
        <v>2.38648875474483</v>
      </c>
      <c r="H59" s="54" t="n">
        <v>2.28388376266446</v>
      </c>
      <c r="I59" s="54" t="n">
        <v>2.45383519588605</v>
      </c>
      <c r="J59" s="54" t="n">
        <v>2.34726271510637</v>
      </c>
      <c r="K59" s="54" t="n">
        <v>2.16489788808529</v>
      </c>
      <c r="L59" s="54" t="n">
        <v>1.54499716018282</v>
      </c>
      <c r="M59" s="54" t="n">
        <v>1.48805292468159</v>
      </c>
      <c r="N59" s="54" t="n">
        <v>1.62666915114846</v>
      </c>
      <c r="O59" s="54" t="n">
        <v>2.08786437079866</v>
      </c>
      <c r="P59" s="54" t="n">
        <v>2.51959924656371</v>
      </c>
      <c r="Q59" s="54" t="n">
        <v>3.04994756062886</v>
      </c>
      <c r="R59" s="54" t="n">
        <v>4.5059486650358</v>
      </c>
      <c r="S59" s="54" t="n">
        <v>4.61449955443254</v>
      </c>
      <c r="T59" s="54" t="n">
        <v>4.20336905066423</v>
      </c>
      <c r="U59" s="54" t="n">
        <v>2.26408682619013</v>
      </c>
      <c r="V59" s="54" t="n">
        <v>1.57850267147359</v>
      </c>
      <c r="W59" s="54" t="n">
        <v>1.13404925879246</v>
      </c>
      <c r="X59" s="54" t="n">
        <v>1.5185758774199</v>
      </c>
      <c r="Y59" s="54" t="n">
        <v>1.11124441043238</v>
      </c>
      <c r="Z59" s="54" t="n">
        <v>0.505075998942894</v>
      </c>
      <c r="AA59" s="54" t="n">
        <v>-0.628639386735053</v>
      </c>
      <c r="AB59" s="54" t="n">
        <v>-1.36914161482471</v>
      </c>
      <c r="AC59" s="54" t="n">
        <v>-2.05067925830068</v>
      </c>
      <c r="AD59" s="54" t="n">
        <v>-3.00903921602509</v>
      </c>
      <c r="AE59" s="54" t="n">
        <v>-3.31899963123419</v>
      </c>
      <c r="AF59" s="54" t="n">
        <v>-3.32928531803233</v>
      </c>
      <c r="AG59" s="54" t="n">
        <v>-2.4840168848303</v>
      </c>
      <c r="AH59" s="54" t="n">
        <v>-2.29156381385073</v>
      </c>
      <c r="AI59" s="54" t="n">
        <v>-2.20876310670936</v>
      </c>
      <c r="AJ59" s="54" t="n">
        <v>-2.70932343650346</v>
      </c>
      <c r="AK59" s="54" t="n">
        <v>-2.49457964422425</v>
      </c>
      <c r="AL59" s="54" t="n">
        <v>-2.03522639313173</v>
      </c>
      <c r="AM59" s="54" t="n">
        <v>-0.875207097667619</v>
      </c>
      <c r="AN59" s="54" t="n">
        <v>-0.254864770874885</v>
      </c>
      <c r="AO59" s="54" t="n">
        <v>0.272621327671474</v>
      </c>
      <c r="AP59" s="54" t="n">
        <v>0.479384214215273</v>
      </c>
      <c r="AQ59" s="54" t="n">
        <v>0.984493539005582</v>
      </c>
      <c r="AR59" s="54" t="n">
        <v>1.56646300037513</v>
      </c>
      <c r="AS59" s="54" t="n">
        <v>2.55041382306316</v>
      </c>
      <c r="AT59" s="54" t="n">
        <v>3.05733046496741</v>
      </c>
      <c r="AU59" s="54" t="n">
        <v>3.40096345130614</v>
      </c>
      <c r="AV59" s="54" t="n">
        <v>3.57210408687927</v>
      </c>
      <c r="AW59" s="54" t="n">
        <v>3.58857885716768</v>
      </c>
      <c r="AX59" s="54" t="n">
        <v>3.44394202985965</v>
      </c>
      <c r="AY59" s="54" t="n">
        <v>2.964980988137</v>
      </c>
      <c r="AZ59" s="54" t="n">
        <v>2.63668612370847</v>
      </c>
      <c r="BA59" s="54" t="n">
        <v>2.28330986826351</v>
      </c>
      <c r="BB59" s="54" t="n">
        <v>1.77945057539464</v>
      </c>
      <c r="BC59" s="54" t="n">
        <v>1.47225751207571</v>
      </c>
      <c r="BD59" s="54" t="n">
        <v>1.23312681177508</v>
      </c>
      <c r="BE59" s="54" t="n">
        <v>1.05308018839894</v>
      </c>
      <c r="BF59" s="54" t="n">
        <v>0.952726359334988</v>
      </c>
      <c r="BG59" s="54" t="n">
        <v>0.92398187662881</v>
      </c>
      <c r="BH59" s="55" t="n">
        <v>1.052178</v>
      </c>
      <c r="BI59" s="55" t="n">
        <v>1.101494</v>
      </c>
      <c r="BJ59" s="55" t="n">
        <v>1.157675</v>
      </c>
      <c r="BK59" s="55" t="n">
        <v>1.20031</v>
      </c>
      <c r="BL59" s="55" t="n">
        <v>1.285494</v>
      </c>
      <c r="BM59" s="55" t="n">
        <v>1.392762</v>
      </c>
      <c r="BN59" s="55" t="n">
        <v>1.582197</v>
      </c>
      <c r="BO59" s="55" t="n">
        <v>1.688425</v>
      </c>
      <c r="BP59" s="55" t="n">
        <v>1.771751</v>
      </c>
      <c r="BQ59" s="55" t="n">
        <v>1.86999</v>
      </c>
      <c r="BR59" s="55" t="n">
        <v>1.879422</v>
      </c>
      <c r="BS59" s="55" t="n">
        <v>1.83782</v>
      </c>
      <c r="BT59" s="55" t="n">
        <v>1.67789</v>
      </c>
      <c r="BU59" s="55" t="n">
        <v>1.585788</v>
      </c>
      <c r="BV59" s="55" t="n">
        <v>1.493808</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1</v>
      </c>
      <c r="AB62" s="54" t="n">
        <v>83.1380506172839</v>
      </c>
      <c r="AC62" s="54" t="n">
        <v>82.0057135802469</v>
      </c>
      <c r="AD62" s="54" t="n">
        <v>81.1131012345679</v>
      </c>
      <c r="AE62" s="54" t="n">
        <v>80.7344530864198</v>
      </c>
      <c r="AF62" s="54" t="n">
        <v>80.7700456790123</v>
      </c>
      <c r="AG62" s="54" t="n">
        <v>81.7896320987654</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782493827161</v>
      </c>
      <c r="AT62" s="54" t="n">
        <v>88.135412345679</v>
      </c>
      <c r="AU62" s="54" t="n">
        <v>88.452138271605</v>
      </c>
      <c r="AV62" s="54" t="n">
        <v>88.5481209876543</v>
      </c>
      <c r="AW62" s="54" t="n">
        <v>88.9192024691358</v>
      </c>
      <c r="AX62" s="54" t="n">
        <v>89.3850765432099</v>
      </c>
      <c r="AY62" s="54" t="n">
        <v>90.2795061728395</v>
      </c>
      <c r="AZ62" s="54" t="n">
        <v>90.6846432098766</v>
      </c>
      <c r="BA62" s="54" t="n">
        <v>90.934250617284</v>
      </c>
      <c r="BB62" s="54" t="n">
        <v>90.7685135802469</v>
      </c>
      <c r="BC62" s="54" t="n">
        <v>90.9019228395062</v>
      </c>
      <c r="BD62" s="54" t="n">
        <v>91.0746635802469</v>
      </c>
      <c r="BE62" s="54" t="n">
        <v>91.3518261728395</v>
      </c>
      <c r="BF62" s="54" t="n">
        <v>91.5544120987654</v>
      </c>
      <c r="BG62" s="54" t="n">
        <v>91.747511728395</v>
      </c>
      <c r="BH62" s="55" t="n">
        <v>91.91099</v>
      </c>
      <c r="BI62" s="55" t="n">
        <v>92.10022</v>
      </c>
      <c r="BJ62" s="55" t="n">
        <v>92.29506</v>
      </c>
      <c r="BK62" s="55" t="n">
        <v>92.47726</v>
      </c>
      <c r="BL62" s="55" t="n">
        <v>92.69704</v>
      </c>
      <c r="BM62" s="55" t="n">
        <v>92.93614</v>
      </c>
      <c r="BN62" s="55" t="n">
        <v>93.21122</v>
      </c>
      <c r="BO62" s="55" t="n">
        <v>93.47646</v>
      </c>
      <c r="BP62" s="55" t="n">
        <v>93.74854</v>
      </c>
      <c r="BQ62" s="55" t="n">
        <v>94.03439</v>
      </c>
      <c r="BR62" s="55" t="n">
        <v>94.31489</v>
      </c>
      <c r="BS62" s="55" t="n">
        <v>94.59701</v>
      </c>
      <c r="BT62" s="55" t="n">
        <v>94.88074</v>
      </c>
      <c r="BU62" s="55" t="n">
        <v>95.16607</v>
      </c>
      <c r="BV62" s="55" t="n">
        <v>95.45302</v>
      </c>
    </row>
    <row r="63" customFormat="false" ht="11.1" hidden="false" customHeight="true" outlineLevel="0" collapsed="false">
      <c r="A63" s="74" t="s">
        <v>92</v>
      </c>
      <c r="B63" s="75" t="s">
        <v>81</v>
      </c>
      <c r="C63" s="54" t="n">
        <v>2.18304243154452</v>
      </c>
      <c r="D63" s="54" t="n">
        <v>2.38468020478213</v>
      </c>
      <c r="E63" s="54" t="n">
        <v>2.67616086622595</v>
      </c>
      <c r="F63" s="54" t="n">
        <v>3.36311224530086</v>
      </c>
      <c r="G63" s="54" t="n">
        <v>3.60669714959951</v>
      </c>
      <c r="H63" s="54" t="n">
        <v>3.71229465250196</v>
      </c>
      <c r="I63" s="54" t="n">
        <v>3.52570432704065</v>
      </c>
      <c r="J63" s="54" t="n">
        <v>3.47271353709218</v>
      </c>
      <c r="K63" s="54" t="n">
        <v>3.39859231560302</v>
      </c>
      <c r="L63" s="54" t="n">
        <v>3.50601511418496</v>
      </c>
      <c r="M63" s="54" t="n">
        <v>3.23780974566619</v>
      </c>
      <c r="N63" s="54" t="n">
        <v>2.79906339537073</v>
      </c>
      <c r="O63" s="54" t="n">
        <v>2.2391259189994</v>
      </c>
      <c r="P63" s="54" t="n">
        <v>1.43531277200883</v>
      </c>
      <c r="Q63" s="54" t="n">
        <v>0.435949069209851</v>
      </c>
      <c r="R63" s="54" t="n">
        <v>-0.97102402557494</v>
      </c>
      <c r="S63" s="54" t="n">
        <v>-2.19146768755305</v>
      </c>
      <c r="T63" s="54" t="n">
        <v>-3.44711136082615</v>
      </c>
      <c r="U63" s="54" t="n">
        <v>-4.52688642457652</v>
      </c>
      <c r="V63" s="54" t="n">
        <v>-6.02780046623859</v>
      </c>
      <c r="W63" s="54" t="n">
        <v>-7.73291961244483</v>
      </c>
      <c r="X63" s="54" t="n">
        <v>-10.022462805698</v>
      </c>
      <c r="Y63" s="54" t="n">
        <v>-11.8526755239966</v>
      </c>
      <c r="Z63" s="54" t="n">
        <v>-13.6078579570388</v>
      </c>
      <c r="AA63" s="54" t="n">
        <v>-15.8640387058509</v>
      </c>
      <c r="AB63" s="54" t="n">
        <v>-17.0480617850324</v>
      </c>
      <c r="AC63" s="54" t="n">
        <v>-17.7371439030931</v>
      </c>
      <c r="AD63" s="54" t="n">
        <v>-17.9838871877447</v>
      </c>
      <c r="AE63" s="54" t="n">
        <v>-17.6228748305926</v>
      </c>
      <c r="AF63" s="54" t="n">
        <v>-16.6930966129669</v>
      </c>
      <c r="AG63" s="54" t="n">
        <v>-14.6542100828676</v>
      </c>
      <c r="AH63" s="54" t="n">
        <v>-12.8961158894774</v>
      </c>
      <c r="AI63" s="54" t="n">
        <v>-10.8834399230557</v>
      </c>
      <c r="AJ63" s="54" t="n">
        <v>-8.3329133311264</v>
      </c>
      <c r="AK63" s="54" t="n">
        <v>-5.90522267655871</v>
      </c>
      <c r="AL63" s="54" t="n">
        <v>-3.35358245447301</v>
      </c>
      <c r="AM63" s="54" t="n">
        <v>-0.166263540530154</v>
      </c>
      <c r="AN63" s="54" t="n">
        <v>2.27790543412842</v>
      </c>
      <c r="AO63" s="54" t="n">
        <v>4.41660584083365</v>
      </c>
      <c r="AP63" s="54" t="n">
        <v>6.52177301220549</v>
      </c>
      <c r="AQ63" s="54" t="n">
        <v>7.70472079729381</v>
      </c>
      <c r="AR63" s="54" t="n">
        <v>8.24491728437946</v>
      </c>
      <c r="AS63" s="54" t="n">
        <v>7.32197606258829</v>
      </c>
      <c r="AT63" s="54" t="n">
        <v>7.18628276160833</v>
      </c>
      <c r="AU63" s="54" t="n">
        <v>7.02003188752247</v>
      </c>
      <c r="AV63" s="54" t="n">
        <v>6.69689855477309</v>
      </c>
      <c r="AW63" s="54" t="n">
        <v>6.56582249490683</v>
      </c>
      <c r="AX63" s="54" t="n">
        <v>6.49876863315178</v>
      </c>
      <c r="AY63" s="54" t="n">
        <v>6.87865919945654</v>
      </c>
      <c r="AZ63" s="54" t="n">
        <v>6.6478454465664</v>
      </c>
      <c r="BA63" s="54" t="n">
        <v>6.19738141952702</v>
      </c>
      <c r="BB63" s="54" t="n">
        <v>5.05236422521476</v>
      </c>
      <c r="BC63" s="54" t="n">
        <v>4.53926036399615</v>
      </c>
      <c r="BD63" s="54" t="n">
        <v>4.1692972409366</v>
      </c>
      <c r="BE63" s="54" t="n">
        <v>4.07114155870492</v>
      </c>
      <c r="BF63" s="54" t="n">
        <v>3.87925768098363</v>
      </c>
      <c r="BG63" s="54" t="n">
        <v>3.72560067080701</v>
      </c>
      <c r="BH63" s="55" t="n">
        <v>3.797784</v>
      </c>
      <c r="BI63" s="55" t="n">
        <v>3.577422</v>
      </c>
      <c r="BJ63" s="55" t="n">
        <v>3.255563</v>
      </c>
      <c r="BK63" s="55" t="n">
        <v>2.434386</v>
      </c>
      <c r="BL63" s="55" t="n">
        <v>2.219116</v>
      </c>
      <c r="BM63" s="55" t="n">
        <v>2.201471</v>
      </c>
      <c r="BN63" s="55" t="n">
        <v>2.691138</v>
      </c>
      <c r="BO63" s="55" t="n">
        <v>2.832219</v>
      </c>
      <c r="BP63" s="55" t="n">
        <v>2.935912</v>
      </c>
      <c r="BQ63" s="55" t="n">
        <v>2.936515</v>
      </c>
      <c r="BR63" s="55" t="n">
        <v>3.015126</v>
      </c>
      <c r="BS63" s="55" t="n">
        <v>3.105804</v>
      </c>
      <c r="BT63" s="55" t="n">
        <v>3.231114</v>
      </c>
      <c r="BU63" s="55" t="n">
        <v>3.328826</v>
      </c>
      <c r="BV63" s="55" t="n">
        <v>3.421587</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23707901552122</v>
      </c>
      <c r="AT67" s="76" t="n">
        <v>6.79403166862134</v>
      </c>
      <c r="AU67" s="76" t="n">
        <v>49.960730391908</v>
      </c>
      <c r="AV67" s="76" t="n">
        <v>233.655947648286</v>
      </c>
      <c r="AW67" s="76" t="n">
        <v>522.455769917443</v>
      </c>
      <c r="AX67" s="76" t="n">
        <v>908.794877001244</v>
      </c>
      <c r="AY67" s="76" t="n">
        <v>956</v>
      </c>
      <c r="AZ67" s="76" t="n">
        <v>743</v>
      </c>
      <c r="BA67" s="76" t="n">
        <v>586</v>
      </c>
      <c r="BB67" s="76" t="n">
        <v>316</v>
      </c>
      <c r="BC67" s="76" t="n">
        <v>166</v>
      </c>
      <c r="BD67" s="76" t="n">
        <v>35</v>
      </c>
      <c r="BE67" s="76" t="n">
        <v>3.7</v>
      </c>
      <c r="BF67" s="76" t="n">
        <v>6</v>
      </c>
      <c r="BG67" s="76" t="n">
        <v>67</v>
      </c>
      <c r="BH67" s="77" t="n">
        <v>277</v>
      </c>
      <c r="BI67" s="77" t="n">
        <v>534</v>
      </c>
      <c r="BJ67" s="77" t="n">
        <v>813</v>
      </c>
      <c r="BK67" s="77" t="n">
        <v>915</v>
      </c>
      <c r="BL67" s="77" t="n">
        <v>758</v>
      </c>
      <c r="BM67" s="77" t="n">
        <v>591</v>
      </c>
      <c r="BN67" s="77" t="n">
        <v>343</v>
      </c>
      <c r="BO67" s="77" t="n">
        <v>158</v>
      </c>
      <c r="BP67" s="77" t="n">
        <v>39</v>
      </c>
      <c r="BQ67" s="77" t="n">
        <v>9</v>
      </c>
      <c r="BR67" s="77" t="n">
        <v>14</v>
      </c>
      <c r="BS67" s="77" t="n">
        <v>75</v>
      </c>
      <c r="BT67" s="77" t="n">
        <v>280</v>
      </c>
      <c r="BU67" s="77" t="n">
        <v>536</v>
      </c>
      <c r="BV67" s="77" t="n">
        <v>816</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79.573996420253</v>
      </c>
      <c r="AT69" s="82" t="n">
        <v>355.65416582242</v>
      </c>
      <c r="AU69" s="82" t="n">
        <v>194.807306171002</v>
      </c>
      <c r="AV69" s="82" t="n">
        <v>54.3748555677138</v>
      </c>
      <c r="AW69" s="82" t="n">
        <v>12.6379919959279</v>
      </c>
      <c r="AX69" s="82" t="n">
        <v>1.46258805738911</v>
      </c>
      <c r="AY69" s="82" t="n">
        <v>3</v>
      </c>
      <c r="AZ69" s="82" t="n">
        <v>10</v>
      </c>
      <c r="BA69" s="82" t="n">
        <v>20</v>
      </c>
      <c r="BB69" s="82" t="n">
        <v>56</v>
      </c>
      <c r="BC69" s="82" t="n">
        <v>120</v>
      </c>
      <c r="BD69" s="82" t="n">
        <v>256</v>
      </c>
      <c r="BE69" s="82" t="n">
        <v>411</v>
      </c>
      <c r="BF69" s="82" t="n">
        <v>347</v>
      </c>
      <c r="BG69" s="82" t="n">
        <v>184</v>
      </c>
      <c r="BH69" s="83" t="n">
        <v>54</v>
      </c>
      <c r="BI69" s="83" t="n">
        <v>15</v>
      </c>
      <c r="BJ69" s="83" t="n">
        <v>8</v>
      </c>
      <c r="BK69" s="83" t="n">
        <v>9</v>
      </c>
      <c r="BL69" s="83" t="n">
        <v>9</v>
      </c>
      <c r="BM69" s="83" t="n">
        <v>19</v>
      </c>
      <c r="BN69" s="83" t="n">
        <v>32</v>
      </c>
      <c r="BO69" s="83" t="n">
        <v>100</v>
      </c>
      <c r="BP69" s="83" t="n">
        <v>216</v>
      </c>
      <c r="BQ69" s="83" t="n">
        <v>325</v>
      </c>
      <c r="BR69" s="83" t="n">
        <v>294</v>
      </c>
      <c r="BS69" s="83" t="n">
        <v>157</v>
      </c>
      <c r="BT69" s="83" t="n">
        <v>54</v>
      </c>
      <c r="BU69" s="83" t="n">
        <v>15</v>
      </c>
      <c r="BV69" s="83" t="n">
        <v>8</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H51" activeCellId="0" sqref="BH51"/>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2"/>
      <c r="B5" s="103" t="s">
        <v>115</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6</v>
      </c>
      <c r="B6" s="107" t="s">
        <v>117</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49" t="n">
        <v>100.9</v>
      </c>
      <c r="BD6" s="49" t="n">
        <v>96.24</v>
      </c>
      <c r="BE6" s="49" t="n">
        <v>97.3</v>
      </c>
      <c r="BF6" s="49" t="n">
        <v>86.33</v>
      </c>
      <c r="BG6" s="49" t="n">
        <v>85.52</v>
      </c>
      <c r="BH6" s="50" t="n">
        <v>82</v>
      </c>
      <c r="BI6" s="50" t="n">
        <v>84</v>
      </c>
      <c r="BJ6" s="50" t="n">
        <v>86</v>
      </c>
      <c r="BK6" s="50" t="n">
        <v>88</v>
      </c>
      <c r="BL6" s="50" t="n">
        <v>88</v>
      </c>
      <c r="BM6" s="50" t="n">
        <v>88</v>
      </c>
      <c r="BN6" s="50" t="n">
        <v>88</v>
      </c>
      <c r="BO6" s="50" t="n">
        <v>88</v>
      </c>
      <c r="BP6" s="50" t="n">
        <v>88</v>
      </c>
      <c r="BQ6" s="50" t="n">
        <v>88</v>
      </c>
      <c r="BR6" s="50" t="n">
        <v>88</v>
      </c>
      <c r="BS6" s="50" t="n">
        <v>88</v>
      </c>
      <c r="BT6" s="50" t="n">
        <v>88</v>
      </c>
      <c r="BU6" s="50" t="n">
        <v>88</v>
      </c>
      <c r="BV6" s="50" t="n">
        <v>88</v>
      </c>
    </row>
    <row r="7" customFormat="false" ht="11.1" hidden="false" customHeight="true" outlineLevel="0" collapsed="false">
      <c r="A7" s="106" t="s">
        <v>118</v>
      </c>
      <c r="B7" s="107" t="s">
        <v>119</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2.48</v>
      </c>
      <c r="BB7" s="49" t="n">
        <v>113.08</v>
      </c>
      <c r="BC7" s="49" t="n">
        <v>107.99</v>
      </c>
      <c r="BD7" s="49" t="n">
        <v>105.36</v>
      </c>
      <c r="BE7" s="49" t="n">
        <v>105.96</v>
      </c>
      <c r="BF7" s="49" t="n">
        <v>96.5</v>
      </c>
      <c r="BG7" s="49" t="n">
        <v>97.59214</v>
      </c>
      <c r="BH7" s="50" t="n">
        <v>93.9975</v>
      </c>
      <c r="BI7" s="50" t="n">
        <v>94.9977</v>
      </c>
      <c r="BJ7" s="50" t="n">
        <v>96.99787</v>
      </c>
      <c r="BK7" s="50" t="n">
        <v>98.99804</v>
      </c>
      <c r="BL7" s="50" t="n">
        <v>98.99819</v>
      </c>
      <c r="BM7" s="50" t="n">
        <v>98.99833</v>
      </c>
      <c r="BN7" s="50" t="n">
        <v>98.99846</v>
      </c>
      <c r="BO7" s="50" t="n">
        <v>98.99858</v>
      </c>
      <c r="BP7" s="50" t="n">
        <v>98.99869</v>
      </c>
      <c r="BQ7" s="50" t="n">
        <v>98.99879</v>
      </c>
      <c r="BR7" s="50" t="n">
        <v>98.99889</v>
      </c>
      <c r="BS7" s="50" t="n">
        <v>98.99897</v>
      </c>
      <c r="BT7" s="50" t="n">
        <v>98.99905</v>
      </c>
      <c r="BU7" s="50" t="n">
        <v>98.99913</v>
      </c>
      <c r="BV7" s="50" t="n">
        <v>98.99919</v>
      </c>
    </row>
    <row r="8" customFormat="false" ht="11.1" hidden="false" customHeight="true" outlineLevel="0" collapsed="false">
      <c r="A8" s="106" t="s">
        <v>68</v>
      </c>
      <c r="B8" s="107" t="s">
        <v>120</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5</v>
      </c>
      <c r="BA8" s="49" t="n">
        <v>102.43</v>
      </c>
      <c r="BB8" s="49" t="n">
        <v>112.65</v>
      </c>
      <c r="BC8" s="49" t="n">
        <v>107.82</v>
      </c>
      <c r="BD8" s="49" t="n">
        <v>104.23</v>
      </c>
      <c r="BE8" s="49" t="n">
        <v>104.68</v>
      </c>
      <c r="BF8" s="49" t="n">
        <v>95.5</v>
      </c>
      <c r="BG8" s="49" t="n">
        <v>96.59214</v>
      </c>
      <c r="BH8" s="50" t="n">
        <v>92.9975</v>
      </c>
      <c r="BI8" s="50" t="n">
        <v>93.9977</v>
      </c>
      <c r="BJ8" s="50" t="n">
        <v>95.99787</v>
      </c>
      <c r="BK8" s="50" t="n">
        <v>97.99804</v>
      </c>
      <c r="BL8" s="50" t="n">
        <v>97.99819</v>
      </c>
      <c r="BM8" s="50" t="n">
        <v>97.99833</v>
      </c>
      <c r="BN8" s="50" t="n">
        <v>97.99846</v>
      </c>
      <c r="BO8" s="50" t="n">
        <v>97.99858</v>
      </c>
      <c r="BP8" s="50" t="n">
        <v>97.99869</v>
      </c>
      <c r="BQ8" s="50" t="n">
        <v>97.99879</v>
      </c>
      <c r="BR8" s="50" t="n">
        <v>97.99889</v>
      </c>
      <c r="BS8" s="50" t="n">
        <v>97.99897</v>
      </c>
      <c r="BT8" s="50" t="n">
        <v>97.99905</v>
      </c>
      <c r="BU8" s="50" t="n">
        <v>97.99913</v>
      </c>
      <c r="BV8" s="50" t="n">
        <v>97.99919</v>
      </c>
    </row>
    <row r="9" customFormat="false" ht="11.1" hidden="false" customHeight="true" outlineLevel="0" collapsed="false">
      <c r="A9" s="102"/>
      <c r="B9" s="103"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3.4</v>
      </c>
      <c r="BB11" s="76" t="n">
        <v>312.8</v>
      </c>
      <c r="BC11" s="76" t="n">
        <v>317.4</v>
      </c>
      <c r="BD11" s="76" t="n">
        <v>297</v>
      </c>
      <c r="BE11" s="76" t="n">
        <v>305.8</v>
      </c>
      <c r="BF11" s="76" t="n">
        <v>295.0724</v>
      </c>
      <c r="BG11" s="76" t="n">
        <v>294.6333</v>
      </c>
      <c r="BH11" s="77" t="n">
        <v>270.396</v>
      </c>
      <c r="BI11" s="77" t="n">
        <v>267.4344</v>
      </c>
      <c r="BJ11" s="77" t="n">
        <v>268.0669</v>
      </c>
      <c r="BK11" s="77" t="n">
        <v>273.6006</v>
      </c>
      <c r="BL11" s="77" t="n">
        <v>273.845</v>
      </c>
      <c r="BM11" s="77" t="n">
        <v>276.8239</v>
      </c>
      <c r="BN11" s="77" t="n">
        <v>281.6487</v>
      </c>
      <c r="BO11" s="77" t="n">
        <v>284.4801</v>
      </c>
      <c r="BP11" s="77" t="n">
        <v>283.1865</v>
      </c>
      <c r="BQ11" s="77" t="n">
        <v>281.1255</v>
      </c>
      <c r="BR11" s="77" t="n">
        <v>280.1455</v>
      </c>
      <c r="BS11" s="77" t="n">
        <v>275.9977</v>
      </c>
      <c r="BT11" s="77" t="n">
        <v>270.246</v>
      </c>
      <c r="BU11" s="77" t="n">
        <v>267.4623</v>
      </c>
      <c r="BV11" s="77" t="n">
        <v>265.403</v>
      </c>
    </row>
    <row r="12" customFormat="false" ht="11.1" hidden="false" customHeight="true" outlineLevel="0" collapsed="false">
      <c r="A12" s="102" t="s">
        <v>125</v>
      </c>
      <c r="B12" s="107" t="s">
        <v>126</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2</v>
      </c>
      <c r="BA12" s="76" t="n">
        <v>313.4</v>
      </c>
      <c r="BB12" s="76" t="n">
        <v>329.6</v>
      </c>
      <c r="BC12" s="76" t="n">
        <v>311.6</v>
      </c>
      <c r="BD12" s="76" t="n">
        <v>307.9</v>
      </c>
      <c r="BE12" s="76" t="n">
        <v>313.5</v>
      </c>
      <c r="BF12" s="76" t="n">
        <v>303.0284</v>
      </c>
      <c r="BG12" s="76" t="n">
        <v>301.0897</v>
      </c>
      <c r="BH12" s="77" t="n">
        <v>289.3174</v>
      </c>
      <c r="BI12" s="77" t="n">
        <v>290.3722</v>
      </c>
      <c r="BJ12" s="77" t="n">
        <v>292.092</v>
      </c>
      <c r="BK12" s="77" t="n">
        <v>292.062</v>
      </c>
      <c r="BL12" s="77" t="n">
        <v>290.936</v>
      </c>
      <c r="BM12" s="77" t="n">
        <v>290.4131</v>
      </c>
      <c r="BN12" s="77" t="n">
        <v>291.0894</v>
      </c>
      <c r="BO12" s="77" t="n">
        <v>290.8909</v>
      </c>
      <c r="BP12" s="77" t="n">
        <v>289.6774</v>
      </c>
      <c r="BQ12" s="77" t="n">
        <v>288.6732</v>
      </c>
      <c r="BR12" s="77" t="n">
        <v>289.6893</v>
      </c>
      <c r="BS12" s="77" t="n">
        <v>289.2817</v>
      </c>
      <c r="BT12" s="77" t="n">
        <v>288.7291</v>
      </c>
      <c r="BU12" s="77" t="n">
        <v>288.505</v>
      </c>
      <c r="BV12" s="77" t="n">
        <v>287.6536</v>
      </c>
    </row>
    <row r="13" customFormat="false" ht="11.1" hidden="false" customHeight="true" outlineLevel="0" collapsed="false">
      <c r="A13" s="106" t="s">
        <v>127</v>
      </c>
      <c r="B13" s="107" t="s">
        <v>128</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299.6</v>
      </c>
      <c r="BB13" s="76" t="n">
        <v>316.7</v>
      </c>
      <c r="BC13" s="76" t="n">
        <v>303.9</v>
      </c>
      <c r="BD13" s="76" t="n">
        <v>295.6</v>
      </c>
      <c r="BE13" s="76" t="n">
        <v>302.4</v>
      </c>
      <c r="BF13" s="76" t="n">
        <v>296.2645</v>
      </c>
      <c r="BG13" s="76" t="n">
        <v>295.5837</v>
      </c>
      <c r="BH13" s="77" t="n">
        <v>282.9218</v>
      </c>
      <c r="BI13" s="77" t="n">
        <v>285.1126</v>
      </c>
      <c r="BJ13" s="77" t="n">
        <v>288.6101</v>
      </c>
      <c r="BK13" s="77" t="n">
        <v>287.7862</v>
      </c>
      <c r="BL13" s="77" t="n">
        <v>284.3921</v>
      </c>
      <c r="BM13" s="77" t="n">
        <v>281.842</v>
      </c>
      <c r="BN13" s="77" t="n">
        <v>280.7757</v>
      </c>
      <c r="BO13" s="77" t="n">
        <v>279.4755</v>
      </c>
      <c r="BP13" s="77" t="n">
        <v>279.2176</v>
      </c>
      <c r="BQ13" s="77" t="n">
        <v>277.9328</v>
      </c>
      <c r="BR13" s="77" t="n">
        <v>278.8758</v>
      </c>
      <c r="BS13" s="77" t="n">
        <v>279.5597</v>
      </c>
      <c r="BT13" s="77" t="n">
        <v>280.1881</v>
      </c>
      <c r="BU13" s="77" t="n">
        <v>282.1974</v>
      </c>
      <c r="BV13" s="77" t="n">
        <v>282.0341</v>
      </c>
    </row>
    <row r="14" customFormat="false" ht="11.1" hidden="false" customHeight="true" outlineLevel="0" collapsed="false">
      <c r="A14" s="102"/>
      <c r="B14" s="103"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6.1</v>
      </c>
      <c r="BB15" s="76" t="n">
        <v>330.6</v>
      </c>
      <c r="BC15" s="76" t="n">
        <v>322</v>
      </c>
      <c r="BD15" s="76" t="n">
        <v>313.8</v>
      </c>
      <c r="BE15" s="76" t="n">
        <v>311.7</v>
      </c>
      <c r="BF15" s="76" t="n">
        <v>305.1863</v>
      </c>
      <c r="BG15" s="76" t="n">
        <v>301.4601</v>
      </c>
      <c r="BH15" s="77" t="n">
        <v>291.304</v>
      </c>
      <c r="BI15" s="77" t="n">
        <v>290.5151</v>
      </c>
      <c r="BJ15" s="77" t="n">
        <v>295.062</v>
      </c>
      <c r="BK15" s="77" t="n">
        <v>296.5515</v>
      </c>
      <c r="BL15" s="77" t="n">
        <v>294.8513</v>
      </c>
      <c r="BM15" s="77" t="n">
        <v>293.6661</v>
      </c>
      <c r="BN15" s="77" t="n">
        <v>292.1845</v>
      </c>
      <c r="BO15" s="77" t="n">
        <v>292.402</v>
      </c>
      <c r="BP15" s="77" t="n">
        <v>291.8002</v>
      </c>
      <c r="BQ15" s="77" t="n">
        <v>288.8639</v>
      </c>
      <c r="BR15" s="77" t="n">
        <v>290.7461</v>
      </c>
      <c r="BS15" s="77" t="n">
        <v>289.7842</v>
      </c>
      <c r="BT15" s="77" t="n">
        <v>289.6597</v>
      </c>
      <c r="BU15" s="77" t="n">
        <v>289.1372</v>
      </c>
      <c r="BV15" s="77" t="n">
        <v>291.2771</v>
      </c>
    </row>
    <row r="16" customFormat="false" ht="10.9" hidden="false" customHeight="true" outlineLevel="0" collapsed="false">
      <c r="A16" s="106" t="s">
        <v>132</v>
      </c>
      <c r="B16" s="107" t="s">
        <v>133</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0.3</v>
      </c>
      <c r="BB16" s="76" t="n">
        <v>247.4</v>
      </c>
      <c r="BC16" s="76" t="n">
        <v>244</v>
      </c>
      <c r="BD16" s="76" t="n">
        <v>247.3</v>
      </c>
      <c r="BE16" s="76" t="n">
        <v>250.8</v>
      </c>
      <c r="BF16" s="76" t="n">
        <v>239.5237</v>
      </c>
      <c r="BG16" s="76" t="n">
        <v>235.6325</v>
      </c>
      <c r="BH16" s="77" t="n">
        <v>230.6074</v>
      </c>
      <c r="BI16" s="77" t="n">
        <v>231.1134</v>
      </c>
      <c r="BJ16" s="77" t="n">
        <v>232.9767</v>
      </c>
      <c r="BK16" s="77" t="n">
        <v>234.2985</v>
      </c>
      <c r="BL16" s="77" t="n">
        <v>232.1126</v>
      </c>
      <c r="BM16" s="77" t="n">
        <v>230.697</v>
      </c>
      <c r="BN16" s="77" t="n">
        <v>228.8542</v>
      </c>
      <c r="BO16" s="77" t="n">
        <v>228.3213</v>
      </c>
      <c r="BP16" s="77" t="n">
        <v>228.5741</v>
      </c>
      <c r="BQ16" s="77" t="n">
        <v>227.2894</v>
      </c>
      <c r="BR16" s="77" t="n">
        <v>228.1508</v>
      </c>
      <c r="BS16" s="77" t="n">
        <v>227.8345</v>
      </c>
      <c r="BT16" s="77" t="n">
        <v>229.431</v>
      </c>
      <c r="BU16" s="77" t="n">
        <v>230.4523</v>
      </c>
      <c r="BV16" s="77" t="n">
        <v>231.1848</v>
      </c>
    </row>
    <row r="17" customFormat="false" ht="11.1" hidden="false" customHeight="true" outlineLevel="0" collapsed="false">
      <c r="A17" s="106"/>
      <c r="B17" s="110"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6" t="s">
        <v>135</v>
      </c>
      <c r="B18" s="107" t="s">
        <v>136</v>
      </c>
      <c r="C18" s="76" t="n">
        <v>223.98</v>
      </c>
      <c r="D18" s="76" t="n">
        <v>227.775</v>
      </c>
      <c r="E18" s="76" t="n">
        <v>256.275</v>
      </c>
      <c r="F18" s="76" t="n">
        <v>284.5</v>
      </c>
      <c r="G18" s="76" t="n">
        <v>314.6</v>
      </c>
      <c r="H18" s="76" t="n">
        <v>305.6</v>
      </c>
      <c r="I18" s="76" t="n">
        <v>296.46</v>
      </c>
      <c r="J18" s="76" t="n">
        <v>278.575</v>
      </c>
      <c r="K18" s="76" t="n">
        <v>280.325</v>
      </c>
      <c r="L18" s="76" t="n">
        <v>280.3</v>
      </c>
      <c r="M18" s="76" t="n">
        <v>308</v>
      </c>
      <c r="N18" s="76" t="n">
        <v>301.84</v>
      </c>
      <c r="O18" s="76" t="n">
        <v>304.275</v>
      </c>
      <c r="P18" s="76" t="n">
        <v>302.75</v>
      </c>
      <c r="Q18" s="76" t="n">
        <v>324.4</v>
      </c>
      <c r="R18" s="76" t="n">
        <v>345.8</v>
      </c>
      <c r="S18" s="76" t="n">
        <v>376.575</v>
      </c>
      <c r="T18" s="76" t="n">
        <v>405.42</v>
      </c>
      <c r="U18" s="76" t="n">
        <v>406.15</v>
      </c>
      <c r="V18" s="76" t="n">
        <v>377.85</v>
      </c>
      <c r="W18" s="76" t="n">
        <v>370.26</v>
      </c>
      <c r="X18" s="76" t="n">
        <v>305.125</v>
      </c>
      <c r="Y18" s="76" t="n">
        <v>214.7</v>
      </c>
      <c r="Z18" s="76" t="n">
        <v>168.7</v>
      </c>
      <c r="AA18" s="76" t="n">
        <v>178.825</v>
      </c>
      <c r="AB18" s="76" t="n">
        <v>192.275</v>
      </c>
      <c r="AC18" s="76" t="n">
        <v>195.86</v>
      </c>
      <c r="AD18" s="76" t="n">
        <v>204.9</v>
      </c>
      <c r="AE18" s="76" t="n">
        <v>226.55</v>
      </c>
      <c r="AF18" s="76" t="n">
        <v>263.06</v>
      </c>
      <c r="AG18" s="76" t="n">
        <v>252.65</v>
      </c>
      <c r="AH18" s="76" t="n">
        <v>261.64</v>
      </c>
      <c r="AI18" s="76" t="n">
        <v>255.4</v>
      </c>
      <c r="AJ18" s="76" t="n">
        <v>255.125</v>
      </c>
      <c r="AK18" s="76" t="n">
        <v>265.14</v>
      </c>
      <c r="AL18" s="76" t="n">
        <v>260.725</v>
      </c>
      <c r="AM18" s="76" t="n">
        <v>271.5</v>
      </c>
      <c r="AN18" s="76" t="n">
        <v>264.4</v>
      </c>
      <c r="AO18" s="76" t="n">
        <v>277.16</v>
      </c>
      <c r="AP18" s="76" t="n">
        <v>284.825</v>
      </c>
      <c r="AQ18" s="76" t="n">
        <v>283.62</v>
      </c>
      <c r="AR18" s="76" t="n">
        <v>273.15</v>
      </c>
      <c r="AS18" s="76" t="n">
        <v>272.875</v>
      </c>
      <c r="AT18" s="76" t="n">
        <v>272.98</v>
      </c>
      <c r="AU18" s="76" t="n">
        <v>270.5</v>
      </c>
      <c r="AV18" s="76" t="n">
        <v>280.05</v>
      </c>
      <c r="AW18" s="76" t="n">
        <v>285.9</v>
      </c>
      <c r="AX18" s="76" t="n">
        <v>299.3</v>
      </c>
      <c r="AY18" s="76" t="n">
        <v>309.48</v>
      </c>
      <c r="AZ18" s="76" t="n">
        <v>321.1</v>
      </c>
      <c r="BA18" s="76" t="n">
        <v>356.125</v>
      </c>
      <c r="BB18" s="76" t="n">
        <v>379.95</v>
      </c>
      <c r="BC18" s="76" t="n">
        <v>390.62</v>
      </c>
      <c r="BD18" s="76" t="n">
        <v>368</v>
      </c>
      <c r="BE18" s="76" t="n">
        <v>365.025</v>
      </c>
      <c r="BF18" s="76" t="n">
        <v>363.94</v>
      </c>
      <c r="BG18" s="76" t="n">
        <v>361.125</v>
      </c>
      <c r="BH18" s="77" t="n">
        <v>340.91</v>
      </c>
      <c r="BI18" s="77" t="n">
        <v>333.8515</v>
      </c>
      <c r="BJ18" s="77" t="n">
        <v>332.087</v>
      </c>
      <c r="BK18" s="77" t="n">
        <v>338.6586</v>
      </c>
      <c r="BL18" s="77" t="n">
        <v>338.4835</v>
      </c>
      <c r="BM18" s="77" t="n">
        <v>341.9088</v>
      </c>
      <c r="BN18" s="77" t="n">
        <v>347.2588</v>
      </c>
      <c r="BO18" s="77" t="n">
        <v>351.4151</v>
      </c>
      <c r="BP18" s="77" t="n">
        <v>351.6672</v>
      </c>
      <c r="BQ18" s="77" t="n">
        <v>349.7645</v>
      </c>
      <c r="BR18" s="77" t="n">
        <v>348.2216</v>
      </c>
      <c r="BS18" s="77" t="n">
        <v>345.2443</v>
      </c>
      <c r="BT18" s="77" t="n">
        <v>336.9145</v>
      </c>
      <c r="BU18" s="77" t="n">
        <v>333.8785</v>
      </c>
      <c r="BV18" s="77" t="n">
        <v>330.1776</v>
      </c>
    </row>
    <row r="19" customFormat="false" ht="11.1" hidden="false" customHeight="true" outlineLevel="0" collapsed="false">
      <c r="A19" s="106" t="s">
        <v>137</v>
      </c>
      <c r="B19" s="107" t="s">
        <v>138</v>
      </c>
      <c r="C19" s="76" t="n">
        <v>228.9</v>
      </c>
      <c r="D19" s="76" t="n">
        <v>232.325</v>
      </c>
      <c r="E19" s="76" t="n">
        <v>260.85</v>
      </c>
      <c r="F19" s="76" t="n">
        <v>289.14</v>
      </c>
      <c r="G19" s="76" t="n">
        <v>318.7</v>
      </c>
      <c r="H19" s="76" t="n">
        <v>310.2</v>
      </c>
      <c r="I19" s="76" t="n">
        <v>301.08</v>
      </c>
      <c r="J19" s="76" t="n">
        <v>283.425</v>
      </c>
      <c r="K19" s="76" t="n">
        <v>284.925</v>
      </c>
      <c r="L19" s="76" t="n">
        <v>285.32</v>
      </c>
      <c r="M19" s="76" t="n">
        <v>312.825</v>
      </c>
      <c r="N19" s="76" t="n">
        <v>307.04</v>
      </c>
      <c r="O19" s="76" t="n">
        <v>309.45</v>
      </c>
      <c r="P19" s="76" t="n">
        <v>307.825</v>
      </c>
      <c r="Q19" s="76" t="n">
        <v>329.32</v>
      </c>
      <c r="R19" s="76" t="n">
        <v>350.725</v>
      </c>
      <c r="S19" s="76" t="n">
        <v>381.5</v>
      </c>
      <c r="T19" s="76" t="n">
        <v>410.54</v>
      </c>
      <c r="U19" s="76" t="n">
        <v>411.425</v>
      </c>
      <c r="V19" s="76" t="n">
        <v>383.275</v>
      </c>
      <c r="W19" s="76" t="n">
        <v>375.6</v>
      </c>
      <c r="X19" s="76" t="n">
        <v>311.2</v>
      </c>
      <c r="Y19" s="76" t="n">
        <v>220.75</v>
      </c>
      <c r="Z19" s="76" t="n">
        <v>174.48</v>
      </c>
      <c r="AA19" s="76" t="n">
        <v>184</v>
      </c>
      <c r="AB19" s="76" t="n">
        <v>197.525</v>
      </c>
      <c r="AC19" s="76" t="n">
        <v>201.12</v>
      </c>
      <c r="AD19" s="76" t="n">
        <v>210.2</v>
      </c>
      <c r="AE19" s="76" t="n">
        <v>231.6</v>
      </c>
      <c r="AF19" s="76" t="n">
        <v>268.1</v>
      </c>
      <c r="AG19" s="76" t="n">
        <v>258.15</v>
      </c>
      <c r="AH19" s="76" t="n">
        <v>267</v>
      </c>
      <c r="AI19" s="76" t="n">
        <v>260.875</v>
      </c>
      <c r="AJ19" s="76" t="n">
        <v>260.475</v>
      </c>
      <c r="AK19" s="76" t="n">
        <v>270.56</v>
      </c>
      <c r="AL19" s="76" t="n">
        <v>266.275</v>
      </c>
      <c r="AM19" s="76" t="n">
        <v>276.875</v>
      </c>
      <c r="AN19" s="76" t="n">
        <v>269.925</v>
      </c>
      <c r="AO19" s="76" t="n">
        <v>282.44</v>
      </c>
      <c r="AP19" s="76" t="n">
        <v>289.95</v>
      </c>
      <c r="AQ19" s="76" t="n">
        <v>289.04</v>
      </c>
      <c r="AR19" s="76" t="n">
        <v>278.5</v>
      </c>
      <c r="AS19" s="76" t="n">
        <v>278.15</v>
      </c>
      <c r="AT19" s="76" t="n">
        <v>278.32</v>
      </c>
      <c r="AU19" s="76" t="n">
        <v>275.725</v>
      </c>
      <c r="AV19" s="76" t="n">
        <v>285.3</v>
      </c>
      <c r="AW19" s="76" t="n">
        <v>291.3</v>
      </c>
      <c r="AX19" s="76" t="n">
        <v>304.775</v>
      </c>
      <c r="AY19" s="76" t="n">
        <v>314.84</v>
      </c>
      <c r="AZ19" s="76" t="n">
        <v>326.4</v>
      </c>
      <c r="BA19" s="76" t="n">
        <v>361.5</v>
      </c>
      <c r="BB19" s="76" t="n">
        <v>385.2</v>
      </c>
      <c r="BC19" s="76" t="n">
        <v>395.96</v>
      </c>
      <c r="BD19" s="76" t="n">
        <v>373.475</v>
      </c>
      <c r="BE19" s="76" t="n">
        <v>370.475</v>
      </c>
      <c r="BF19" s="76" t="n">
        <v>369.56</v>
      </c>
      <c r="BG19" s="76" t="n">
        <v>366.675</v>
      </c>
      <c r="BH19" s="77" t="n">
        <v>346.4691</v>
      </c>
      <c r="BI19" s="77" t="n">
        <v>339.4915</v>
      </c>
      <c r="BJ19" s="77" t="n">
        <v>337.7704</v>
      </c>
      <c r="BK19" s="77" t="n">
        <v>344.2815</v>
      </c>
      <c r="BL19" s="77" t="n">
        <v>344.0236</v>
      </c>
      <c r="BM19" s="77" t="n">
        <v>347.4746</v>
      </c>
      <c r="BN19" s="77" t="n">
        <v>352.851</v>
      </c>
      <c r="BO19" s="77" t="n">
        <v>356.8834</v>
      </c>
      <c r="BP19" s="77" t="n">
        <v>357.187</v>
      </c>
      <c r="BQ19" s="77" t="n">
        <v>355.417</v>
      </c>
      <c r="BR19" s="77" t="n">
        <v>353.8751</v>
      </c>
      <c r="BS19" s="77" t="n">
        <v>350.9327</v>
      </c>
      <c r="BT19" s="77" t="n">
        <v>342.6224</v>
      </c>
      <c r="BU19" s="77" t="n">
        <v>339.6714</v>
      </c>
      <c r="BV19" s="77" t="n">
        <v>336.0157</v>
      </c>
    </row>
    <row r="20" customFormat="false" ht="11.1" hidden="false" customHeight="true" outlineLevel="0" collapsed="false">
      <c r="A20" s="106" t="s">
        <v>139</v>
      </c>
      <c r="B20" s="107" t="s">
        <v>140</v>
      </c>
      <c r="C20" s="76" t="n">
        <v>248.5</v>
      </c>
      <c r="D20" s="76" t="n">
        <v>248.8</v>
      </c>
      <c r="E20" s="76" t="n">
        <v>266.7</v>
      </c>
      <c r="F20" s="76" t="n">
        <v>283.4</v>
      </c>
      <c r="G20" s="76" t="n">
        <v>279.6</v>
      </c>
      <c r="H20" s="76" t="n">
        <v>280.8</v>
      </c>
      <c r="I20" s="76" t="n">
        <v>286.8</v>
      </c>
      <c r="J20" s="76" t="n">
        <v>286.9</v>
      </c>
      <c r="K20" s="76" t="n">
        <v>295.3</v>
      </c>
      <c r="L20" s="76" t="n">
        <v>307.5</v>
      </c>
      <c r="M20" s="76" t="n">
        <v>339.6</v>
      </c>
      <c r="N20" s="76" t="n">
        <v>334.1</v>
      </c>
      <c r="O20" s="76" t="n">
        <v>330.8</v>
      </c>
      <c r="P20" s="76" t="n">
        <v>337.7</v>
      </c>
      <c r="Q20" s="76" t="n">
        <v>388.1</v>
      </c>
      <c r="R20" s="76" t="n">
        <v>408.4</v>
      </c>
      <c r="S20" s="76" t="n">
        <v>442.5</v>
      </c>
      <c r="T20" s="76" t="n">
        <v>467.7</v>
      </c>
      <c r="U20" s="76" t="n">
        <v>470.3</v>
      </c>
      <c r="V20" s="76" t="n">
        <v>430.2</v>
      </c>
      <c r="W20" s="76" t="n">
        <v>402.4</v>
      </c>
      <c r="X20" s="76" t="n">
        <v>357.6</v>
      </c>
      <c r="Y20" s="76" t="n">
        <v>287.6</v>
      </c>
      <c r="Z20" s="76" t="n">
        <v>244.9</v>
      </c>
      <c r="AA20" s="76" t="n">
        <v>229.2</v>
      </c>
      <c r="AB20" s="76" t="n">
        <v>219.5</v>
      </c>
      <c r="AC20" s="76" t="n">
        <v>209.2</v>
      </c>
      <c r="AD20" s="76" t="n">
        <v>222</v>
      </c>
      <c r="AE20" s="76" t="n">
        <v>222.7</v>
      </c>
      <c r="AF20" s="76" t="n">
        <v>252.9</v>
      </c>
      <c r="AG20" s="76" t="n">
        <v>254</v>
      </c>
      <c r="AH20" s="76" t="n">
        <v>263.4</v>
      </c>
      <c r="AI20" s="76" t="n">
        <v>262.6</v>
      </c>
      <c r="AJ20" s="76" t="n">
        <v>267.2</v>
      </c>
      <c r="AK20" s="76" t="n">
        <v>279.2</v>
      </c>
      <c r="AL20" s="76" t="n">
        <v>274.5</v>
      </c>
      <c r="AM20" s="76" t="n">
        <v>284.5</v>
      </c>
      <c r="AN20" s="76" t="n">
        <v>278.5</v>
      </c>
      <c r="AO20" s="76" t="n">
        <v>291.5</v>
      </c>
      <c r="AP20" s="76" t="n">
        <v>305.9</v>
      </c>
      <c r="AQ20" s="76" t="n">
        <v>306.9</v>
      </c>
      <c r="AR20" s="76" t="n">
        <v>294.8</v>
      </c>
      <c r="AS20" s="76" t="n">
        <v>291.1</v>
      </c>
      <c r="AT20" s="76" t="n">
        <v>295.9</v>
      </c>
      <c r="AU20" s="76" t="n">
        <v>294.6</v>
      </c>
      <c r="AV20" s="76" t="n">
        <v>305.2</v>
      </c>
      <c r="AW20" s="76" t="n">
        <v>314</v>
      </c>
      <c r="AX20" s="76" t="n">
        <v>324.3</v>
      </c>
      <c r="AY20" s="76" t="n">
        <v>338.78</v>
      </c>
      <c r="AZ20" s="76" t="n">
        <v>358.4</v>
      </c>
      <c r="BA20" s="76" t="n">
        <v>390.45</v>
      </c>
      <c r="BB20" s="76" t="n">
        <v>406.4</v>
      </c>
      <c r="BC20" s="76" t="n">
        <v>404.7</v>
      </c>
      <c r="BD20" s="76" t="n">
        <v>393.3</v>
      </c>
      <c r="BE20" s="76" t="n">
        <v>390.5</v>
      </c>
      <c r="BF20" s="76" t="n">
        <v>386</v>
      </c>
      <c r="BG20" s="76" t="n">
        <v>383.7</v>
      </c>
      <c r="BH20" s="77" t="n">
        <v>372.8196</v>
      </c>
      <c r="BI20" s="77" t="n">
        <v>371.1105</v>
      </c>
      <c r="BJ20" s="77" t="n">
        <v>372.9511</v>
      </c>
      <c r="BK20" s="77" t="n">
        <v>375.478</v>
      </c>
      <c r="BL20" s="77" t="n">
        <v>374.1397</v>
      </c>
      <c r="BM20" s="77" t="n">
        <v>373.9702</v>
      </c>
      <c r="BN20" s="77" t="n">
        <v>375.419</v>
      </c>
      <c r="BO20" s="77" t="n">
        <v>374.7632</v>
      </c>
      <c r="BP20" s="77" t="n">
        <v>374.0855</v>
      </c>
      <c r="BQ20" s="77" t="n">
        <v>372.3585</v>
      </c>
      <c r="BR20" s="77" t="n">
        <v>373.1276</v>
      </c>
      <c r="BS20" s="77" t="n">
        <v>371.1406</v>
      </c>
      <c r="BT20" s="77" t="n">
        <v>371.907</v>
      </c>
      <c r="BU20" s="77" t="n">
        <v>371.7231</v>
      </c>
      <c r="BV20" s="77" t="n">
        <v>371.6594</v>
      </c>
    </row>
    <row r="21" customFormat="false" ht="11.1" hidden="false" customHeight="true" outlineLevel="0" collapsed="false">
      <c r="A21" s="106" t="s">
        <v>141</v>
      </c>
      <c r="B21" s="107" t="s">
        <v>128</v>
      </c>
      <c r="C21" s="76" t="n">
        <v>236.8</v>
      </c>
      <c r="D21" s="76" t="n">
        <v>242.5</v>
      </c>
      <c r="E21" s="76" t="n">
        <v>250.5</v>
      </c>
      <c r="F21" s="76" t="n">
        <v>255.5</v>
      </c>
      <c r="G21" s="76" t="n">
        <v>256.7</v>
      </c>
      <c r="H21" s="76" t="n">
        <v>256.1</v>
      </c>
      <c r="I21" s="76" t="n">
        <v>262.1</v>
      </c>
      <c r="J21" s="76" t="n">
        <v>263.4</v>
      </c>
      <c r="K21" s="76" t="n">
        <v>270.6</v>
      </c>
      <c r="L21" s="76" t="n">
        <v>280.8</v>
      </c>
      <c r="M21" s="76" t="n">
        <v>316.9</v>
      </c>
      <c r="N21" s="76" t="n">
        <v>324.7</v>
      </c>
      <c r="O21" s="76" t="n">
        <v>333.7</v>
      </c>
      <c r="P21" s="76" t="n">
        <v>333.8</v>
      </c>
      <c r="Q21" s="76" t="n">
        <v>369.9</v>
      </c>
      <c r="R21" s="76" t="n">
        <v>387.5</v>
      </c>
      <c r="S21" s="76" t="n">
        <v>418.5</v>
      </c>
      <c r="T21" s="76" t="n">
        <v>458.9</v>
      </c>
      <c r="U21" s="76" t="n">
        <v>464.9</v>
      </c>
      <c r="V21" s="76" t="n">
        <v>421.7</v>
      </c>
      <c r="W21" s="76" t="n">
        <v>395.2</v>
      </c>
      <c r="X21" s="76" t="n">
        <v>354.4</v>
      </c>
      <c r="Y21" s="76" t="n">
        <v>300.3</v>
      </c>
      <c r="Z21" s="76" t="n">
        <v>263.7</v>
      </c>
      <c r="AA21" s="76" t="n">
        <v>250.9</v>
      </c>
      <c r="AB21" s="76" t="n">
        <v>245.1</v>
      </c>
      <c r="AC21" s="76" t="n">
        <v>231.9</v>
      </c>
      <c r="AD21" s="76" t="n">
        <v>235.4</v>
      </c>
      <c r="AE21" s="76" t="n">
        <v>234.4</v>
      </c>
      <c r="AF21" s="76" t="n">
        <v>244.9</v>
      </c>
      <c r="AG21" s="76" t="n">
        <v>245.2</v>
      </c>
      <c r="AH21" s="76" t="n">
        <v>255.9</v>
      </c>
      <c r="AI21" s="76" t="n">
        <v>255.3</v>
      </c>
      <c r="AJ21" s="76" t="n">
        <v>260.3</v>
      </c>
      <c r="AK21" s="76" t="n">
        <v>279</v>
      </c>
      <c r="AL21" s="76" t="n">
        <v>278.8</v>
      </c>
      <c r="AM21" s="76" t="n">
        <v>296.7</v>
      </c>
      <c r="AN21" s="76" t="n">
        <v>289</v>
      </c>
      <c r="AO21" s="76" t="n">
        <v>290.8</v>
      </c>
      <c r="AP21" s="76" t="n">
        <v>298.1</v>
      </c>
      <c r="AQ21" s="76" t="n">
        <v>291.3</v>
      </c>
      <c r="AR21" s="76" t="n">
        <v>282.8</v>
      </c>
      <c r="AS21" s="76" t="n">
        <v>280</v>
      </c>
      <c r="AT21" s="76" t="n">
        <v>281.4</v>
      </c>
      <c r="AU21" s="76" t="n">
        <v>283</v>
      </c>
      <c r="AV21" s="76" t="n">
        <v>293.6</v>
      </c>
      <c r="AW21" s="76" t="n">
        <v>304.4</v>
      </c>
      <c r="AX21" s="76" t="n">
        <v>319.3</v>
      </c>
      <c r="AY21" s="76" t="n">
        <v>341.5</v>
      </c>
      <c r="AZ21" s="76" t="n">
        <v>360.7</v>
      </c>
      <c r="BA21" s="76" t="n">
        <v>382.7</v>
      </c>
      <c r="BB21" s="76" t="n">
        <v>397.5</v>
      </c>
      <c r="BC21" s="76" t="n">
        <v>391.4</v>
      </c>
      <c r="BD21" s="76" t="n">
        <v>382.4</v>
      </c>
      <c r="BE21" s="76" t="n">
        <v>368.9</v>
      </c>
      <c r="BF21" s="76" t="n">
        <v>367.1</v>
      </c>
      <c r="BG21" s="76" t="n">
        <v>372.0368</v>
      </c>
      <c r="BH21" s="77" t="n">
        <v>366.8612</v>
      </c>
      <c r="BI21" s="77" t="n">
        <v>368.8711</v>
      </c>
      <c r="BJ21" s="77" t="n">
        <v>372.3708</v>
      </c>
      <c r="BK21" s="77" t="n">
        <v>373.6271</v>
      </c>
      <c r="BL21" s="77" t="n">
        <v>373.4194</v>
      </c>
      <c r="BM21" s="77" t="n">
        <v>369.3471</v>
      </c>
      <c r="BN21" s="77" t="n">
        <v>364.8384</v>
      </c>
      <c r="BO21" s="77" t="n">
        <v>361.8904</v>
      </c>
      <c r="BP21" s="77" t="n">
        <v>361.6325</v>
      </c>
      <c r="BQ21" s="77" t="n">
        <v>359.9426</v>
      </c>
      <c r="BR21" s="77" t="n">
        <v>362.4808</v>
      </c>
      <c r="BS21" s="77" t="n">
        <v>364.3191</v>
      </c>
      <c r="BT21" s="77" t="n">
        <v>365.5578</v>
      </c>
      <c r="BU21" s="77" t="n">
        <v>369.336</v>
      </c>
      <c r="BV21" s="77" t="n">
        <v>372.4107</v>
      </c>
    </row>
    <row r="22" customFormat="false" ht="11.1" hidden="false" customHeight="true" outlineLevel="0" collapsed="false">
      <c r="A22" s="102"/>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3"/>
      <c r="BE22" s="113"/>
      <c r="BF22" s="113"/>
      <c r="BG22" s="113"/>
      <c r="BH22" s="112"/>
      <c r="BI22" s="112"/>
      <c r="BJ22" s="112"/>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49" t="n">
        <v>5.7</v>
      </c>
      <c r="D23" s="49" t="n">
        <v>6.8</v>
      </c>
      <c r="E23" s="49" t="n">
        <v>6.65</v>
      </c>
      <c r="F23" s="49" t="n">
        <v>6.26</v>
      </c>
      <c r="G23" s="49" t="n">
        <v>6.75</v>
      </c>
      <c r="H23" s="49" t="n">
        <v>6.62</v>
      </c>
      <c r="I23" s="49" t="n">
        <v>6.21</v>
      </c>
      <c r="J23" s="49" t="n">
        <v>5.76</v>
      </c>
      <c r="K23" s="49" t="n">
        <v>5.3</v>
      </c>
      <c r="L23" s="49" t="n">
        <v>5.78</v>
      </c>
      <c r="M23" s="49" t="n">
        <v>6.46</v>
      </c>
      <c r="N23" s="49" t="n">
        <v>6.87</v>
      </c>
      <c r="O23" s="49" t="n">
        <v>7.38</v>
      </c>
      <c r="P23" s="49" t="n">
        <v>8.02</v>
      </c>
      <c r="Q23" s="49" t="n">
        <v>8.63</v>
      </c>
      <c r="R23" s="49" t="n">
        <v>8.87</v>
      </c>
      <c r="S23" s="49" t="n">
        <v>9.96</v>
      </c>
      <c r="T23" s="49" t="n">
        <v>10.36</v>
      </c>
      <c r="U23" s="49" t="n">
        <v>10.79</v>
      </c>
      <c r="V23" s="49" t="n">
        <v>8.21</v>
      </c>
      <c r="W23" s="49" t="n">
        <v>6.71</v>
      </c>
      <c r="X23" s="49" t="n">
        <v>5.64</v>
      </c>
      <c r="Y23" s="49" t="n">
        <v>5.23</v>
      </c>
      <c r="Z23" s="49" t="n">
        <v>5.94</v>
      </c>
      <c r="AA23" s="49" t="n">
        <v>4.6</v>
      </c>
      <c r="AB23" s="49" t="n">
        <v>3.7</v>
      </c>
      <c r="AC23" s="49" t="n">
        <v>3.38</v>
      </c>
      <c r="AD23" s="49" t="n">
        <v>3.18</v>
      </c>
      <c r="AE23" s="49" t="n">
        <v>3.23</v>
      </c>
      <c r="AF23" s="49" t="n">
        <v>3.38</v>
      </c>
      <c r="AG23" s="49" t="n">
        <v>3.45</v>
      </c>
      <c r="AH23" s="49" t="n">
        <v>3.37</v>
      </c>
      <c r="AI23" s="49" t="n">
        <v>2.98</v>
      </c>
      <c r="AJ23" s="49" t="n">
        <v>3.83</v>
      </c>
      <c r="AK23" s="49" t="n">
        <v>4.2</v>
      </c>
      <c r="AL23" s="49" t="n">
        <v>4.66</v>
      </c>
      <c r="AM23" s="49" t="n">
        <v>5.14</v>
      </c>
      <c r="AN23" s="49" t="n">
        <v>4.89</v>
      </c>
      <c r="AO23" s="49" t="n">
        <v>4.36</v>
      </c>
      <c r="AP23" s="49" t="n">
        <v>3.92</v>
      </c>
      <c r="AQ23" s="49" t="n">
        <v>4.04</v>
      </c>
      <c r="AR23" s="49" t="n">
        <v>4.25</v>
      </c>
      <c r="AS23" s="49" t="n">
        <v>4.36</v>
      </c>
      <c r="AT23" s="49" t="n">
        <v>4.22</v>
      </c>
      <c r="AU23" s="49" t="n">
        <v>3.76</v>
      </c>
      <c r="AV23" s="49" t="n">
        <v>3.69</v>
      </c>
      <c r="AW23" s="49" t="n">
        <v>3.34</v>
      </c>
      <c r="AX23" s="49" t="n">
        <v>3.96</v>
      </c>
      <c r="AY23" s="49" t="n">
        <v>4.08</v>
      </c>
      <c r="AZ23" s="49" t="n">
        <v>4.23</v>
      </c>
      <c r="BA23" s="49" t="n">
        <v>3.9</v>
      </c>
      <c r="BB23" s="49" t="n">
        <v>3.98</v>
      </c>
      <c r="BC23" s="49" t="n">
        <v>4.12</v>
      </c>
      <c r="BD23" s="49" t="n">
        <v>4.19</v>
      </c>
      <c r="BE23" s="49" t="n">
        <v>4.27</v>
      </c>
      <c r="BF23" s="49" t="n">
        <v>4.09</v>
      </c>
      <c r="BG23" s="49" t="n">
        <v>3.72</v>
      </c>
      <c r="BH23" s="115" t="n">
        <v>3.654434</v>
      </c>
      <c r="BI23" s="115" t="n">
        <v>3.687473</v>
      </c>
      <c r="BJ23" s="115" t="n">
        <v>3.793722</v>
      </c>
      <c r="BK23" s="50" t="n">
        <v>3.862419</v>
      </c>
      <c r="BL23" s="50" t="n">
        <v>3.827336</v>
      </c>
      <c r="BM23" s="50" t="n">
        <v>3.800372</v>
      </c>
      <c r="BN23" s="50" t="n">
        <v>3.871589</v>
      </c>
      <c r="BO23" s="50" t="n">
        <v>3.838811</v>
      </c>
      <c r="BP23" s="50" t="n">
        <v>3.849996</v>
      </c>
      <c r="BQ23" s="50" t="n">
        <v>3.859423</v>
      </c>
      <c r="BR23" s="50" t="n">
        <v>3.892388</v>
      </c>
      <c r="BS23" s="50" t="n">
        <v>3.938572</v>
      </c>
      <c r="BT23" s="50" t="n">
        <v>4.005759</v>
      </c>
      <c r="BU23" s="50" t="n">
        <v>4.060941</v>
      </c>
      <c r="BV23" s="50" t="n">
        <v>4.302746</v>
      </c>
    </row>
    <row r="24" customFormat="false" ht="11.1" hidden="false" customHeight="true" outlineLevel="0" collapsed="false">
      <c r="A24" s="106" t="s">
        <v>143</v>
      </c>
      <c r="B24" s="107" t="s">
        <v>144</v>
      </c>
      <c r="C24" s="49" t="n">
        <v>6.748457</v>
      </c>
      <c r="D24" s="49" t="n">
        <v>8.2416171</v>
      </c>
      <c r="E24" s="49" t="n">
        <v>7.3209516</v>
      </c>
      <c r="F24" s="49" t="n">
        <v>7.828515</v>
      </c>
      <c r="G24" s="49" t="n">
        <v>7.8663881</v>
      </c>
      <c r="H24" s="49" t="n">
        <v>7.5665757</v>
      </c>
      <c r="I24" s="49" t="n">
        <v>6.4051271</v>
      </c>
      <c r="J24" s="49" t="n">
        <v>6.4043546</v>
      </c>
      <c r="K24" s="49" t="n">
        <v>6.2618541</v>
      </c>
      <c r="L24" s="49" t="n">
        <v>6.9453312</v>
      </c>
      <c r="M24" s="49" t="n">
        <v>7.3154514</v>
      </c>
      <c r="N24" s="49" t="n">
        <v>7.317635</v>
      </c>
      <c r="O24" s="49" t="n">
        <v>8.2247869</v>
      </c>
      <c r="P24" s="49" t="n">
        <v>8.80032</v>
      </c>
      <c r="Q24" s="49" t="n">
        <v>9.69539</v>
      </c>
      <c r="R24" s="49" t="n">
        <v>10.4868008</v>
      </c>
      <c r="S24" s="49" t="n">
        <v>11.6071112</v>
      </c>
      <c r="T24" s="49" t="n">
        <v>13.0657869</v>
      </c>
      <c r="U24" s="49" t="n">
        <v>11.4212889</v>
      </c>
      <c r="V24" s="49" t="n">
        <v>8.5043598</v>
      </c>
      <c r="W24" s="49" t="n">
        <v>7.904014</v>
      </c>
      <c r="X24" s="49" t="n">
        <v>6.9386156</v>
      </c>
      <c r="Y24" s="49" t="n">
        <v>6.8841904</v>
      </c>
      <c r="Z24" s="49" t="n">
        <v>5.9899135</v>
      </c>
      <c r="AA24" s="49" t="n">
        <v>5.397715</v>
      </c>
      <c r="AB24" s="49" t="n">
        <v>4.6501719</v>
      </c>
      <c r="AC24" s="49" t="n">
        <v>4.0783262</v>
      </c>
      <c r="AD24" s="49" t="n">
        <v>3.5996028</v>
      </c>
      <c r="AE24" s="49" t="n">
        <v>3.947475</v>
      </c>
      <c r="AF24" s="49" t="n">
        <v>3.9144635</v>
      </c>
      <c r="AG24" s="49" t="n">
        <v>3.4851389</v>
      </c>
      <c r="AH24" s="49" t="n">
        <v>3.2342</v>
      </c>
      <c r="AI24" s="49" t="n">
        <v>3.062705</v>
      </c>
      <c r="AJ24" s="49" t="n">
        <v>4.1229355</v>
      </c>
      <c r="AK24" s="49" t="n">
        <v>3.7698</v>
      </c>
      <c r="AL24" s="49" t="n">
        <v>5.5002</v>
      </c>
      <c r="AM24" s="49" t="n">
        <v>6.0049</v>
      </c>
      <c r="AN24" s="49" t="n">
        <v>5.4796</v>
      </c>
      <c r="AO24" s="49" t="n">
        <v>4.4187</v>
      </c>
      <c r="AP24" s="49" t="n">
        <v>4.1509</v>
      </c>
      <c r="AQ24" s="49" t="n">
        <v>4.2642</v>
      </c>
      <c r="AR24" s="49" t="n">
        <v>4.944</v>
      </c>
      <c r="AS24" s="49" t="n">
        <v>4.7689</v>
      </c>
      <c r="AT24" s="49" t="n">
        <v>4.4496</v>
      </c>
      <c r="AU24" s="49" t="n">
        <v>4.0067</v>
      </c>
      <c r="AV24" s="49" t="n">
        <v>3.5329</v>
      </c>
      <c r="AW24" s="49" t="n">
        <v>3.8213</v>
      </c>
      <c r="AX24" s="49" t="n">
        <v>4.3775</v>
      </c>
      <c r="AY24" s="49" t="n">
        <v>4.6247</v>
      </c>
      <c r="AZ24" s="49" t="n">
        <v>4.2127</v>
      </c>
      <c r="BA24" s="49" t="n">
        <v>4.0891</v>
      </c>
      <c r="BB24" s="49" t="n">
        <v>4.3775</v>
      </c>
      <c r="BC24" s="49" t="n">
        <v>4.4393</v>
      </c>
      <c r="BD24" s="49" t="n">
        <v>4.6865</v>
      </c>
      <c r="BE24" s="49" t="n">
        <v>4.5526</v>
      </c>
      <c r="BF24" s="49" t="n">
        <v>4.1715</v>
      </c>
      <c r="BG24" s="49" t="n">
        <v>4.017</v>
      </c>
      <c r="BH24" s="115" t="n">
        <v>3.894591</v>
      </c>
      <c r="BI24" s="115" t="n">
        <v>4.014139</v>
      </c>
      <c r="BJ24" s="115" t="n">
        <v>4.189365</v>
      </c>
      <c r="BK24" s="50" t="n">
        <v>4.314192</v>
      </c>
      <c r="BL24" s="50" t="n">
        <v>4.299028</v>
      </c>
      <c r="BM24" s="50" t="n">
        <v>4.303277</v>
      </c>
      <c r="BN24" s="50" t="n">
        <v>4.363222</v>
      </c>
      <c r="BO24" s="50" t="n">
        <v>4.372203</v>
      </c>
      <c r="BP24" s="50" t="n">
        <v>4.362023</v>
      </c>
      <c r="BQ24" s="50" t="n">
        <v>4.349136</v>
      </c>
      <c r="BR24" s="50" t="n">
        <v>4.380094</v>
      </c>
      <c r="BS24" s="50" t="n">
        <v>4.437985</v>
      </c>
      <c r="BT24" s="50" t="n">
        <v>4.600388</v>
      </c>
      <c r="BU24" s="50" t="n">
        <v>4.690219</v>
      </c>
      <c r="BV24" s="50" t="n">
        <v>4.929949</v>
      </c>
    </row>
    <row r="25" customFormat="false" ht="11.1" hidden="false" customHeight="true" outlineLevel="0" collapsed="false">
      <c r="A25" s="106" t="s">
        <v>145</v>
      </c>
      <c r="B25" s="107" t="s">
        <v>146</v>
      </c>
      <c r="C25" s="49" t="n">
        <v>6.5519</v>
      </c>
      <c r="D25" s="49" t="n">
        <v>8.00157</v>
      </c>
      <c r="E25" s="49" t="n">
        <v>7.10772</v>
      </c>
      <c r="F25" s="49" t="n">
        <v>7.6005</v>
      </c>
      <c r="G25" s="49" t="n">
        <v>7.63727</v>
      </c>
      <c r="H25" s="49" t="n">
        <v>7.34619</v>
      </c>
      <c r="I25" s="49" t="n">
        <v>6.21857</v>
      </c>
      <c r="J25" s="49" t="n">
        <v>6.21782</v>
      </c>
      <c r="K25" s="49" t="n">
        <v>6.07947</v>
      </c>
      <c r="L25" s="49" t="n">
        <v>6.74304</v>
      </c>
      <c r="M25" s="49" t="n">
        <v>7.10238</v>
      </c>
      <c r="N25" s="49" t="n">
        <v>7.1045</v>
      </c>
      <c r="O25" s="49" t="n">
        <v>7.98523</v>
      </c>
      <c r="P25" s="49" t="n">
        <v>8.544</v>
      </c>
      <c r="Q25" s="49" t="n">
        <v>9.413</v>
      </c>
      <c r="R25" s="49" t="n">
        <v>10.18136</v>
      </c>
      <c r="S25" s="49" t="n">
        <v>11.26904</v>
      </c>
      <c r="T25" s="49" t="n">
        <v>12.68523</v>
      </c>
      <c r="U25" s="49" t="n">
        <v>11.08863</v>
      </c>
      <c r="V25" s="49" t="n">
        <v>8.25666</v>
      </c>
      <c r="W25" s="49" t="n">
        <v>7.6738</v>
      </c>
      <c r="X25" s="49" t="n">
        <v>6.73652</v>
      </c>
      <c r="Y25" s="49" t="n">
        <v>6.68368</v>
      </c>
      <c r="Z25" s="49" t="n">
        <v>5.81545</v>
      </c>
      <c r="AA25" s="49" t="n">
        <v>5.2405</v>
      </c>
      <c r="AB25" s="49" t="n">
        <v>4.51473</v>
      </c>
      <c r="AC25" s="49" t="n">
        <v>3.95954</v>
      </c>
      <c r="AD25" s="49" t="n">
        <v>3.49476</v>
      </c>
      <c r="AE25" s="49" t="n">
        <v>3.8325</v>
      </c>
      <c r="AF25" s="49" t="n">
        <v>3.80045</v>
      </c>
      <c r="AG25" s="49" t="n">
        <v>3.38363</v>
      </c>
      <c r="AH25" s="49" t="n">
        <v>3.14</v>
      </c>
      <c r="AI25" s="49" t="n">
        <v>2.9735</v>
      </c>
      <c r="AJ25" s="49" t="n">
        <v>4.00285</v>
      </c>
      <c r="AK25" s="49" t="n">
        <v>3.66</v>
      </c>
      <c r="AL25" s="49" t="n">
        <v>5.34</v>
      </c>
      <c r="AM25" s="49" t="n">
        <v>5.83</v>
      </c>
      <c r="AN25" s="49" t="n">
        <v>5.32</v>
      </c>
      <c r="AO25" s="49" t="n">
        <v>4.29</v>
      </c>
      <c r="AP25" s="49" t="n">
        <v>4.03</v>
      </c>
      <c r="AQ25" s="49" t="n">
        <v>4.14</v>
      </c>
      <c r="AR25" s="49" t="n">
        <v>4.8</v>
      </c>
      <c r="AS25" s="49" t="n">
        <v>4.63</v>
      </c>
      <c r="AT25" s="49" t="n">
        <v>4.32</v>
      </c>
      <c r="AU25" s="49" t="n">
        <v>3.89</v>
      </c>
      <c r="AV25" s="49" t="n">
        <v>3.43</v>
      </c>
      <c r="AW25" s="49" t="n">
        <v>3.71</v>
      </c>
      <c r="AX25" s="49" t="n">
        <v>4.25</v>
      </c>
      <c r="AY25" s="49" t="n">
        <v>4.49</v>
      </c>
      <c r="AZ25" s="49" t="n">
        <v>4.09</v>
      </c>
      <c r="BA25" s="49" t="n">
        <v>3.97</v>
      </c>
      <c r="BB25" s="49" t="n">
        <v>4.25</v>
      </c>
      <c r="BC25" s="49" t="n">
        <v>4.31</v>
      </c>
      <c r="BD25" s="49" t="n">
        <v>4.55</v>
      </c>
      <c r="BE25" s="49" t="n">
        <v>4.42</v>
      </c>
      <c r="BF25" s="49" t="n">
        <v>4.05</v>
      </c>
      <c r="BG25" s="49" t="n">
        <v>3.9</v>
      </c>
      <c r="BH25" s="115" t="n">
        <v>3.781156</v>
      </c>
      <c r="BI25" s="115" t="n">
        <v>3.897222</v>
      </c>
      <c r="BJ25" s="115" t="n">
        <v>4.067344</v>
      </c>
      <c r="BK25" s="50" t="n">
        <v>4.188536</v>
      </c>
      <c r="BL25" s="50" t="n">
        <v>4.173814</v>
      </c>
      <c r="BM25" s="50" t="n">
        <v>4.177939</v>
      </c>
      <c r="BN25" s="50" t="n">
        <v>4.236137</v>
      </c>
      <c r="BO25" s="50" t="n">
        <v>4.244858</v>
      </c>
      <c r="BP25" s="50" t="n">
        <v>4.234974</v>
      </c>
      <c r="BQ25" s="50" t="n">
        <v>4.222462</v>
      </c>
      <c r="BR25" s="50" t="n">
        <v>4.252519</v>
      </c>
      <c r="BS25" s="50" t="n">
        <v>4.308723</v>
      </c>
      <c r="BT25" s="50" t="n">
        <v>4.466396</v>
      </c>
      <c r="BU25" s="50" t="n">
        <v>4.553611</v>
      </c>
      <c r="BV25" s="50" t="n">
        <v>4.786358</v>
      </c>
    </row>
    <row r="26" customFormat="false" ht="11.1" hidden="false" customHeight="true" outlineLevel="0" collapsed="false">
      <c r="A26" s="106"/>
      <c r="B26" s="110"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116"/>
      <c r="BI26" s="116"/>
      <c r="BJ26" s="116"/>
      <c r="BK26" s="58"/>
      <c r="BL26" s="58"/>
      <c r="BM26" s="58"/>
      <c r="BN26" s="58"/>
      <c r="BO26" s="58"/>
      <c r="BP26" s="58"/>
      <c r="BQ26" s="58"/>
      <c r="BR26" s="58"/>
      <c r="BS26" s="58"/>
      <c r="BT26" s="58"/>
      <c r="BU26" s="58"/>
      <c r="BV26" s="58"/>
    </row>
    <row r="27" customFormat="false" ht="11.1" hidden="false" customHeight="true" outlineLevel="0" collapsed="false">
      <c r="A27" s="106" t="s">
        <v>148</v>
      </c>
      <c r="B27" s="107" t="s">
        <v>149</v>
      </c>
      <c r="C27" s="49" t="n">
        <v>7.36</v>
      </c>
      <c r="D27" s="49" t="n">
        <v>8.25</v>
      </c>
      <c r="E27" s="49" t="n">
        <v>8.42</v>
      </c>
      <c r="F27" s="49" t="n">
        <v>8.14</v>
      </c>
      <c r="G27" s="49" t="n">
        <v>8.11</v>
      </c>
      <c r="H27" s="49" t="n">
        <v>7.92</v>
      </c>
      <c r="I27" s="49" t="n">
        <v>7.51</v>
      </c>
      <c r="J27" s="49" t="n">
        <v>6.72</v>
      </c>
      <c r="K27" s="49" t="n">
        <v>6.28</v>
      </c>
      <c r="L27" s="49" t="n">
        <v>7.06</v>
      </c>
      <c r="M27" s="49" t="n">
        <v>7.87</v>
      </c>
      <c r="N27" s="49" t="n">
        <v>8.18</v>
      </c>
      <c r="O27" s="49" t="n">
        <v>8.29</v>
      </c>
      <c r="P27" s="49" t="n">
        <v>8.96</v>
      </c>
      <c r="Q27" s="49" t="n">
        <v>9.61</v>
      </c>
      <c r="R27" s="49" t="n">
        <v>10.03</v>
      </c>
      <c r="S27" s="49" t="n">
        <v>11.35</v>
      </c>
      <c r="T27" s="49" t="n">
        <v>12.11</v>
      </c>
      <c r="U27" s="49" t="n">
        <v>13.06</v>
      </c>
      <c r="V27" s="49" t="n">
        <v>10.1</v>
      </c>
      <c r="W27" s="49" t="n">
        <v>9.13</v>
      </c>
      <c r="X27" s="49" t="n">
        <v>8.1</v>
      </c>
      <c r="Y27" s="49" t="n">
        <v>7.34</v>
      </c>
      <c r="Z27" s="49" t="n">
        <v>7.86</v>
      </c>
      <c r="AA27" s="49" t="n">
        <v>7.5</v>
      </c>
      <c r="AB27" s="49" t="n">
        <v>6.43</v>
      </c>
      <c r="AC27" s="49" t="n">
        <v>5.69</v>
      </c>
      <c r="AD27" s="49" t="n">
        <v>5.04</v>
      </c>
      <c r="AE27" s="49" t="n">
        <v>4.4</v>
      </c>
      <c r="AF27" s="49" t="n">
        <v>4.56</v>
      </c>
      <c r="AG27" s="49" t="n">
        <v>4.68</v>
      </c>
      <c r="AH27" s="49" t="n">
        <v>4.37</v>
      </c>
      <c r="AI27" s="49" t="n">
        <v>3.88</v>
      </c>
      <c r="AJ27" s="49" t="n">
        <v>4.82</v>
      </c>
      <c r="AK27" s="49" t="n">
        <v>5.44</v>
      </c>
      <c r="AL27" s="49" t="n">
        <v>5.97</v>
      </c>
      <c r="AM27" s="49" t="n">
        <v>6.86</v>
      </c>
      <c r="AN27" s="49" t="n">
        <v>6.7</v>
      </c>
      <c r="AO27" s="49" t="n">
        <v>5.92</v>
      </c>
      <c r="AP27" s="49" t="n">
        <v>4.99</v>
      </c>
      <c r="AQ27" s="49" t="n">
        <v>4.99</v>
      </c>
      <c r="AR27" s="49" t="n">
        <v>4.95</v>
      </c>
      <c r="AS27" s="49" t="n">
        <v>5.38</v>
      </c>
      <c r="AT27" s="49" t="n">
        <v>5.27</v>
      </c>
      <c r="AU27" s="49" t="n">
        <v>4.52</v>
      </c>
      <c r="AV27" s="49" t="n">
        <v>4.65</v>
      </c>
      <c r="AW27" s="49" t="n">
        <v>4.51</v>
      </c>
      <c r="AX27" s="49" t="n">
        <v>5.42</v>
      </c>
      <c r="AY27" s="49" t="n">
        <v>5.55</v>
      </c>
      <c r="AZ27" s="49" t="n">
        <v>5.56</v>
      </c>
      <c r="BA27" s="49" t="n">
        <v>5.11</v>
      </c>
      <c r="BB27" s="49" t="n">
        <v>5.23</v>
      </c>
      <c r="BC27" s="49" t="n">
        <v>5.08</v>
      </c>
      <c r="BD27" s="49" t="n">
        <v>5.06</v>
      </c>
      <c r="BE27" s="49" t="n">
        <v>4.95</v>
      </c>
      <c r="BF27" s="49" t="n">
        <v>5.341505</v>
      </c>
      <c r="BG27" s="49" t="n">
        <v>5.117507</v>
      </c>
      <c r="BH27" s="115" t="n">
        <v>5.135908</v>
      </c>
      <c r="BI27" s="115" t="n">
        <v>5.369291</v>
      </c>
      <c r="BJ27" s="115" t="n">
        <v>5.572202</v>
      </c>
      <c r="BK27" s="50" t="n">
        <v>5.669903</v>
      </c>
      <c r="BL27" s="50" t="n">
        <v>5.728624</v>
      </c>
      <c r="BM27" s="50" t="n">
        <v>5.507066</v>
      </c>
      <c r="BN27" s="50" t="n">
        <v>5.46471</v>
      </c>
      <c r="BO27" s="50" t="n">
        <v>5.204704</v>
      </c>
      <c r="BP27" s="50" t="n">
        <v>5.155554</v>
      </c>
      <c r="BQ27" s="50" t="n">
        <v>5.285493</v>
      </c>
      <c r="BR27" s="50" t="n">
        <v>5.292871</v>
      </c>
      <c r="BS27" s="50" t="n">
        <v>5.396314</v>
      </c>
      <c r="BT27" s="50" t="n">
        <v>5.644512</v>
      </c>
      <c r="BU27" s="50" t="n">
        <v>5.944596</v>
      </c>
      <c r="BV27" s="50" t="n">
        <v>6.221132</v>
      </c>
    </row>
    <row r="28" customFormat="false" ht="11.1" hidden="false" customHeight="true" outlineLevel="0" collapsed="false">
      <c r="A28" s="106" t="s">
        <v>150</v>
      </c>
      <c r="B28" s="107" t="s">
        <v>151</v>
      </c>
      <c r="C28" s="49" t="n">
        <v>11.18</v>
      </c>
      <c r="D28" s="49" t="n">
        <v>11.22</v>
      </c>
      <c r="E28" s="49" t="n">
        <v>11.79</v>
      </c>
      <c r="F28" s="49" t="n">
        <v>11.5</v>
      </c>
      <c r="G28" s="49" t="n">
        <v>11.51</v>
      </c>
      <c r="H28" s="49" t="n">
        <v>11.81</v>
      </c>
      <c r="I28" s="49" t="n">
        <v>11.63</v>
      </c>
      <c r="J28" s="49" t="n">
        <v>11.19</v>
      </c>
      <c r="K28" s="49" t="n">
        <v>10.92</v>
      </c>
      <c r="L28" s="49" t="n">
        <v>10.93</v>
      </c>
      <c r="M28" s="49" t="n">
        <v>11.23</v>
      </c>
      <c r="N28" s="49" t="n">
        <v>11.24</v>
      </c>
      <c r="O28" s="49" t="n">
        <v>11.2</v>
      </c>
      <c r="P28" s="49" t="n">
        <v>11.49</v>
      </c>
      <c r="Q28" s="49" t="n">
        <v>12.03</v>
      </c>
      <c r="R28" s="49" t="n">
        <v>12.63</v>
      </c>
      <c r="S28" s="49" t="n">
        <v>13.51</v>
      </c>
      <c r="T28" s="49" t="n">
        <v>14.68</v>
      </c>
      <c r="U28" s="49" t="n">
        <v>15.64</v>
      </c>
      <c r="V28" s="49" t="n">
        <v>14.19</v>
      </c>
      <c r="W28" s="49" t="n">
        <v>13.12</v>
      </c>
      <c r="X28" s="49" t="n">
        <v>12.06</v>
      </c>
      <c r="Y28" s="49" t="n">
        <v>11.72</v>
      </c>
      <c r="Z28" s="49" t="n">
        <v>11.61</v>
      </c>
      <c r="AA28" s="49" t="n">
        <v>11.28</v>
      </c>
      <c r="AB28" s="49" t="n">
        <v>10.98</v>
      </c>
      <c r="AC28" s="49" t="n">
        <v>10.46</v>
      </c>
      <c r="AD28" s="49" t="n">
        <v>9.7</v>
      </c>
      <c r="AE28" s="49" t="n">
        <v>9.42</v>
      </c>
      <c r="AF28" s="49" t="n">
        <v>9.53</v>
      </c>
      <c r="AG28" s="49" t="n">
        <v>9.74</v>
      </c>
      <c r="AH28" s="49" t="n">
        <v>9.52</v>
      </c>
      <c r="AI28" s="49" t="n">
        <v>9.35</v>
      </c>
      <c r="AJ28" s="49" t="n">
        <v>8.92</v>
      </c>
      <c r="AK28" s="49" t="n">
        <v>9.45</v>
      </c>
      <c r="AL28" s="49" t="n">
        <v>8.84</v>
      </c>
      <c r="AM28" s="49" t="n">
        <v>9.35</v>
      </c>
      <c r="AN28" s="49" t="n">
        <v>9.34</v>
      </c>
      <c r="AO28" s="49" t="n">
        <v>9.31</v>
      </c>
      <c r="AP28" s="49" t="n">
        <v>9.27</v>
      </c>
      <c r="AQ28" s="49" t="n">
        <v>9.13</v>
      </c>
      <c r="AR28" s="49" t="n">
        <v>9.42</v>
      </c>
      <c r="AS28" s="49" t="n">
        <v>9.86</v>
      </c>
      <c r="AT28" s="49" t="n">
        <v>9.76</v>
      </c>
      <c r="AU28" s="49" t="n">
        <v>9.31</v>
      </c>
      <c r="AV28" s="49" t="n">
        <v>9.02</v>
      </c>
      <c r="AW28" s="49" t="n">
        <v>8.62</v>
      </c>
      <c r="AX28" s="49" t="n">
        <v>8.56</v>
      </c>
      <c r="AY28" s="49" t="n">
        <v>8.64</v>
      </c>
      <c r="AZ28" s="49" t="n">
        <v>8.81</v>
      </c>
      <c r="BA28" s="49" t="n">
        <v>8.82</v>
      </c>
      <c r="BB28" s="49" t="n">
        <v>8.97</v>
      </c>
      <c r="BC28" s="49" t="n">
        <v>9.17</v>
      </c>
      <c r="BD28" s="49" t="n">
        <v>9.44</v>
      </c>
      <c r="BE28" s="49" t="n">
        <v>9.68</v>
      </c>
      <c r="BF28" s="49" t="n">
        <v>9.789727</v>
      </c>
      <c r="BG28" s="49" t="n">
        <v>9.916275</v>
      </c>
      <c r="BH28" s="115" t="n">
        <v>9.659291</v>
      </c>
      <c r="BI28" s="115" t="n">
        <v>9.605079</v>
      </c>
      <c r="BJ28" s="115" t="n">
        <v>9.253545</v>
      </c>
      <c r="BK28" s="50" t="n">
        <v>9.196076</v>
      </c>
      <c r="BL28" s="50" t="n">
        <v>9.048071</v>
      </c>
      <c r="BM28" s="50" t="n">
        <v>9.134428</v>
      </c>
      <c r="BN28" s="50" t="n">
        <v>9.278392</v>
      </c>
      <c r="BO28" s="50" t="n">
        <v>9.258742</v>
      </c>
      <c r="BP28" s="50" t="n">
        <v>9.378131</v>
      </c>
      <c r="BQ28" s="50" t="n">
        <v>9.589072</v>
      </c>
      <c r="BR28" s="50" t="n">
        <v>9.868293</v>
      </c>
      <c r="BS28" s="50" t="n">
        <v>10.19185</v>
      </c>
      <c r="BT28" s="50" t="n">
        <v>10.06376</v>
      </c>
      <c r="BU28" s="50" t="n">
        <v>10.03372</v>
      </c>
      <c r="BV28" s="50" t="n">
        <v>9.789528</v>
      </c>
    </row>
    <row r="29" customFormat="false" ht="11.1" hidden="false" customHeight="true" outlineLevel="0" collapsed="false">
      <c r="A29" s="106" t="s">
        <v>152</v>
      </c>
      <c r="B29" s="107" t="s">
        <v>153</v>
      </c>
      <c r="C29" s="49" t="n">
        <v>12.17</v>
      </c>
      <c r="D29" s="49" t="n">
        <v>12.13</v>
      </c>
      <c r="E29" s="49" t="n">
        <v>12.81</v>
      </c>
      <c r="F29" s="49" t="n">
        <v>13.31</v>
      </c>
      <c r="G29" s="49" t="n">
        <v>14.69</v>
      </c>
      <c r="H29" s="49" t="n">
        <v>16.28</v>
      </c>
      <c r="I29" s="49" t="n">
        <v>16.71</v>
      </c>
      <c r="J29" s="49" t="n">
        <v>16.71</v>
      </c>
      <c r="K29" s="49" t="n">
        <v>16.03</v>
      </c>
      <c r="L29" s="49" t="n">
        <v>14.57</v>
      </c>
      <c r="M29" s="49" t="n">
        <v>13.04</v>
      </c>
      <c r="N29" s="49" t="n">
        <v>12.34</v>
      </c>
      <c r="O29" s="49" t="n">
        <v>12.24</v>
      </c>
      <c r="P29" s="49" t="n">
        <v>12.58</v>
      </c>
      <c r="Q29" s="49" t="n">
        <v>13.13</v>
      </c>
      <c r="R29" s="49" t="n">
        <v>14.49</v>
      </c>
      <c r="S29" s="49" t="n">
        <v>16.33</v>
      </c>
      <c r="T29" s="49" t="n">
        <v>18.91</v>
      </c>
      <c r="U29" s="49" t="n">
        <v>20.77</v>
      </c>
      <c r="V29" s="49" t="n">
        <v>20.17</v>
      </c>
      <c r="W29" s="49" t="n">
        <v>18.41</v>
      </c>
      <c r="X29" s="49" t="n">
        <v>15.45</v>
      </c>
      <c r="Y29" s="49" t="n">
        <v>13.8</v>
      </c>
      <c r="Z29" s="49" t="n">
        <v>12.84</v>
      </c>
      <c r="AA29" s="49" t="n">
        <v>12.49</v>
      </c>
      <c r="AB29" s="49" t="n">
        <v>12.26</v>
      </c>
      <c r="AC29" s="49" t="n">
        <v>11.98</v>
      </c>
      <c r="AD29" s="49" t="n">
        <v>11.68</v>
      </c>
      <c r="AE29" s="49" t="n">
        <v>12.86</v>
      </c>
      <c r="AF29" s="49" t="n">
        <v>14.26</v>
      </c>
      <c r="AG29" s="49" t="n">
        <v>15.27</v>
      </c>
      <c r="AH29" s="49" t="n">
        <v>15.61</v>
      </c>
      <c r="AI29" s="49" t="n">
        <v>14.8</v>
      </c>
      <c r="AJ29" s="49" t="n">
        <v>11.78</v>
      </c>
      <c r="AK29" s="49" t="n">
        <v>11.48</v>
      </c>
      <c r="AL29" s="49" t="n">
        <v>10.3</v>
      </c>
      <c r="AM29" s="49" t="n">
        <v>10.46</v>
      </c>
      <c r="AN29" s="49" t="n">
        <v>10.57</v>
      </c>
      <c r="AO29" s="49" t="n">
        <v>10.84</v>
      </c>
      <c r="AP29" s="49" t="n">
        <v>11.71</v>
      </c>
      <c r="AQ29" s="49" t="n">
        <v>12.72</v>
      </c>
      <c r="AR29" s="49" t="n">
        <v>14.25</v>
      </c>
      <c r="AS29" s="49" t="n">
        <v>15.55</v>
      </c>
      <c r="AT29" s="49" t="n">
        <v>15.93</v>
      </c>
      <c r="AU29" s="49" t="n">
        <v>15.03</v>
      </c>
      <c r="AV29" s="49" t="n">
        <v>13.07</v>
      </c>
      <c r="AW29" s="49" t="n">
        <v>10.71</v>
      </c>
      <c r="AX29" s="49" t="n">
        <v>9.88</v>
      </c>
      <c r="AY29" s="49" t="n">
        <v>9.79</v>
      </c>
      <c r="AZ29" s="49" t="n">
        <v>10</v>
      </c>
      <c r="BA29" s="49" t="n">
        <v>10.21</v>
      </c>
      <c r="BB29" s="49" t="n">
        <v>11.02</v>
      </c>
      <c r="BC29" s="49" t="n">
        <v>12.13</v>
      </c>
      <c r="BD29" s="49" t="n">
        <v>14.13</v>
      </c>
      <c r="BE29" s="49" t="n">
        <v>15.52</v>
      </c>
      <c r="BF29" s="49" t="n">
        <v>16.70421</v>
      </c>
      <c r="BG29" s="49" t="n">
        <v>16.13902</v>
      </c>
      <c r="BH29" s="115" t="n">
        <v>13.4128</v>
      </c>
      <c r="BI29" s="115" t="n">
        <v>11.62486</v>
      </c>
      <c r="BJ29" s="115" t="n">
        <v>10.25852</v>
      </c>
      <c r="BK29" s="50" t="n">
        <v>10.27751</v>
      </c>
      <c r="BL29" s="50" t="n">
        <v>10.31748</v>
      </c>
      <c r="BM29" s="50" t="n">
        <v>10.48537</v>
      </c>
      <c r="BN29" s="50" t="n">
        <v>11.28421</v>
      </c>
      <c r="BO29" s="50" t="n">
        <v>12.62049</v>
      </c>
      <c r="BP29" s="50" t="n">
        <v>14.33828</v>
      </c>
      <c r="BQ29" s="50" t="n">
        <v>15.8867</v>
      </c>
      <c r="BR29" s="50" t="n">
        <v>16.72296</v>
      </c>
      <c r="BS29" s="50" t="n">
        <v>16.45352</v>
      </c>
      <c r="BT29" s="50" t="n">
        <v>14.13381</v>
      </c>
      <c r="BU29" s="50" t="n">
        <v>12.41133</v>
      </c>
      <c r="BV29" s="50" t="n">
        <v>11.08814</v>
      </c>
    </row>
    <row r="30" customFormat="false" ht="11.1" hidden="false" customHeight="true" outlineLevel="0" collapsed="false">
      <c r="A30" s="102"/>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3"/>
      <c r="BE30" s="113"/>
      <c r="BF30" s="113"/>
      <c r="BG30" s="113"/>
      <c r="BH30" s="112"/>
      <c r="BI30" s="112"/>
      <c r="BJ30" s="112"/>
      <c r="BK30" s="114"/>
      <c r="BL30" s="114"/>
      <c r="BM30" s="114"/>
      <c r="BN30" s="114"/>
      <c r="BO30" s="114"/>
      <c r="BP30" s="114"/>
      <c r="BQ30" s="114"/>
      <c r="BR30" s="114"/>
      <c r="BS30" s="114"/>
      <c r="BT30" s="114"/>
      <c r="BU30" s="114"/>
      <c r="BV30" s="114"/>
    </row>
    <row r="31" customFormat="false" ht="11.1" hidden="false" customHeight="true" outlineLevel="0" collapsed="false">
      <c r="A31" s="102"/>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2"/>
      <c r="BI31" s="112"/>
      <c r="BJ31" s="112"/>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49" t="n">
        <v>1.74000000953674</v>
      </c>
      <c r="D32" s="49" t="n">
        <v>1.75</v>
      </c>
      <c r="E32" s="49" t="n">
        <v>1.75999999046325</v>
      </c>
      <c r="F32" s="49" t="n">
        <v>1.76999998092651</v>
      </c>
      <c r="G32" s="49" t="n">
        <v>1.76999998092651</v>
      </c>
      <c r="H32" s="49" t="n">
        <v>1.76999998092651</v>
      </c>
      <c r="I32" s="49" t="n">
        <v>1.75999999046325</v>
      </c>
      <c r="J32" s="49" t="n">
        <v>1.76999998092651</v>
      </c>
      <c r="K32" s="49" t="n">
        <v>1.76999998092651</v>
      </c>
      <c r="L32" s="49" t="n">
        <v>1.76999998092651</v>
      </c>
      <c r="M32" s="49" t="n">
        <v>1.77999997138977</v>
      </c>
      <c r="N32" s="49" t="n">
        <v>1.82000005245208</v>
      </c>
      <c r="O32" s="49" t="n">
        <v>1.88</v>
      </c>
      <c r="P32" s="49" t="n">
        <v>1.89</v>
      </c>
      <c r="Q32" s="49" t="n">
        <v>1.92999994754791</v>
      </c>
      <c r="R32" s="49" t="n">
        <v>1.98000001907348</v>
      </c>
      <c r="S32" s="49" t="n">
        <v>2.04999995231628</v>
      </c>
      <c r="T32" s="49" t="n">
        <v>2.08999991416931</v>
      </c>
      <c r="U32" s="49" t="n">
        <v>2.10999989509582</v>
      </c>
      <c r="V32" s="49" t="n">
        <v>2.1800000667572</v>
      </c>
      <c r="W32" s="49" t="n">
        <v>2.19000005722045</v>
      </c>
      <c r="X32" s="49" t="n">
        <v>2.20000004768371</v>
      </c>
      <c r="Y32" s="49" t="n">
        <v>2.17000007629394</v>
      </c>
      <c r="Z32" s="49" t="n">
        <v>2.16000008583068</v>
      </c>
      <c r="AA32" s="49" t="n">
        <v>2.23</v>
      </c>
      <c r="AB32" s="49" t="n">
        <v>2.27</v>
      </c>
      <c r="AC32" s="49" t="n">
        <v>2.29</v>
      </c>
      <c r="AD32" s="49" t="n">
        <v>2.22</v>
      </c>
      <c r="AE32" s="49" t="n">
        <v>2.23</v>
      </c>
      <c r="AF32" s="49" t="n">
        <v>2.22</v>
      </c>
      <c r="AG32" s="49" t="n">
        <v>2.19</v>
      </c>
      <c r="AH32" s="49" t="n">
        <v>2.21</v>
      </c>
      <c r="AI32" s="49" t="n">
        <v>2.18</v>
      </c>
      <c r="AJ32" s="49" t="n">
        <v>2.17</v>
      </c>
      <c r="AK32" s="49" t="n">
        <v>2.13</v>
      </c>
      <c r="AL32" s="49" t="n">
        <v>2.14</v>
      </c>
      <c r="AM32" s="49" t="n">
        <v>2.22</v>
      </c>
      <c r="AN32" s="49" t="n">
        <v>2.27</v>
      </c>
      <c r="AO32" s="49" t="n">
        <v>2.31</v>
      </c>
      <c r="AP32" s="49" t="n">
        <v>2.29</v>
      </c>
      <c r="AQ32" s="49" t="n">
        <v>2.26</v>
      </c>
      <c r="AR32" s="49" t="n">
        <v>2.25</v>
      </c>
      <c r="AS32" s="49" t="n">
        <v>2.27</v>
      </c>
      <c r="AT32" s="49" t="n">
        <v>2.29</v>
      </c>
      <c r="AU32" s="49" t="n">
        <v>2.27</v>
      </c>
      <c r="AV32" s="49" t="n">
        <v>2.26</v>
      </c>
      <c r="AW32" s="49" t="n">
        <v>2.25</v>
      </c>
      <c r="AX32" s="49" t="n">
        <v>2.23</v>
      </c>
      <c r="AY32" s="49" t="n">
        <v>2.34</v>
      </c>
      <c r="AZ32" s="49" t="n">
        <v>2.36</v>
      </c>
      <c r="BA32" s="49" t="n">
        <v>2.34</v>
      </c>
      <c r="BB32" s="49" t="n">
        <v>2.39</v>
      </c>
      <c r="BC32" s="49" t="n">
        <v>2.44</v>
      </c>
      <c r="BD32" s="49" t="n">
        <v>2.41</v>
      </c>
      <c r="BE32" s="49" t="n">
        <v>2.43</v>
      </c>
      <c r="BF32" s="49" t="n">
        <v>2.421271</v>
      </c>
      <c r="BG32" s="49" t="n">
        <v>2.404822</v>
      </c>
      <c r="BH32" s="115" t="n">
        <v>2.384696</v>
      </c>
      <c r="BI32" s="115" t="n">
        <v>2.363573</v>
      </c>
      <c r="BJ32" s="115" t="n">
        <v>2.344561</v>
      </c>
      <c r="BK32" s="50" t="n">
        <v>2.416057</v>
      </c>
      <c r="BL32" s="50" t="n">
        <v>2.428343</v>
      </c>
      <c r="BM32" s="50" t="n">
        <v>2.437682</v>
      </c>
      <c r="BN32" s="50" t="n">
        <v>2.41677</v>
      </c>
      <c r="BO32" s="50" t="n">
        <v>2.407167</v>
      </c>
      <c r="BP32" s="50" t="n">
        <v>2.397614</v>
      </c>
      <c r="BQ32" s="50" t="n">
        <v>2.385753</v>
      </c>
      <c r="BR32" s="50" t="n">
        <v>2.376231</v>
      </c>
      <c r="BS32" s="50" t="n">
        <v>2.360506</v>
      </c>
      <c r="BT32" s="50" t="n">
        <v>2.349332</v>
      </c>
      <c r="BU32" s="50" t="n">
        <v>2.330268</v>
      </c>
      <c r="BV32" s="50" t="n">
        <v>2.319414</v>
      </c>
    </row>
    <row r="33" customFormat="false" ht="11.1" hidden="false" customHeight="true" outlineLevel="0" collapsed="false">
      <c r="A33" s="106" t="s">
        <v>156</v>
      </c>
      <c r="B33" s="107" t="s">
        <v>157</v>
      </c>
      <c r="C33" s="49" t="n">
        <v>6.80999994277954</v>
      </c>
      <c r="D33" s="49" t="n">
        <v>7.86999988555908</v>
      </c>
      <c r="E33" s="49" t="n">
        <v>7.44000005722045</v>
      </c>
      <c r="F33" s="49" t="n">
        <v>7.53999996185302</v>
      </c>
      <c r="G33" s="49" t="n">
        <v>7.73000001907348</v>
      </c>
      <c r="H33" s="49" t="n">
        <v>7.59999990463256</v>
      </c>
      <c r="I33" s="49" t="n">
        <v>6.86999988555908</v>
      </c>
      <c r="J33" s="49" t="n">
        <v>6.61999988555908</v>
      </c>
      <c r="K33" s="49" t="n">
        <v>6.11999988555908</v>
      </c>
      <c r="L33" s="49" t="n">
        <v>6.78000020980835</v>
      </c>
      <c r="M33" s="49" t="n">
        <v>7.1100001335144</v>
      </c>
      <c r="N33" s="49" t="n">
        <v>7.67999982833862</v>
      </c>
      <c r="O33" s="49" t="n">
        <v>8</v>
      </c>
      <c r="P33" s="49" t="n">
        <v>8.60999965667724</v>
      </c>
      <c r="Q33" s="49" t="n">
        <v>9.18000030517578</v>
      </c>
      <c r="R33" s="49" t="n">
        <v>9.89999961853027</v>
      </c>
      <c r="S33" s="49" t="n">
        <v>10.6899995803833</v>
      </c>
      <c r="T33" s="49" t="n">
        <v>12.1700000762939</v>
      </c>
      <c r="U33" s="49" t="n">
        <v>11.869999885559</v>
      </c>
      <c r="V33" s="49" t="n">
        <v>9.11999988555908</v>
      </c>
      <c r="W33" s="49" t="n">
        <v>7.80999994277954</v>
      </c>
      <c r="X33" s="49" t="n">
        <v>6.78000020980835</v>
      </c>
      <c r="Y33" s="49" t="n">
        <v>6.46999979019165</v>
      </c>
      <c r="Z33" s="49" t="n">
        <v>6.73999977111816</v>
      </c>
      <c r="AA33" s="49" t="n">
        <v>6.38</v>
      </c>
      <c r="AB33" s="49" t="n">
        <v>5.38</v>
      </c>
      <c r="AC33" s="49" t="n">
        <v>4.73</v>
      </c>
      <c r="AD33" s="49" t="n">
        <v>4.48</v>
      </c>
      <c r="AE33" s="49" t="n">
        <v>4.48</v>
      </c>
      <c r="AF33" s="49" t="n">
        <v>4.44</v>
      </c>
      <c r="AG33" s="49" t="n">
        <v>4.32</v>
      </c>
      <c r="AH33" s="49" t="n">
        <v>4.15</v>
      </c>
      <c r="AI33" s="49" t="n">
        <v>3.84</v>
      </c>
      <c r="AJ33" s="49" t="n">
        <v>4.82</v>
      </c>
      <c r="AK33" s="49" t="n">
        <v>4.87</v>
      </c>
      <c r="AL33" s="49" t="n">
        <v>5.96</v>
      </c>
      <c r="AM33" s="49" t="n">
        <v>6.7</v>
      </c>
      <c r="AN33" s="49" t="n">
        <v>6.06</v>
      </c>
      <c r="AO33" s="49" t="n">
        <v>5.28</v>
      </c>
      <c r="AP33" s="49" t="n">
        <v>4.7</v>
      </c>
      <c r="AQ33" s="49" t="n">
        <v>4.77</v>
      </c>
      <c r="AR33" s="49" t="n">
        <v>5.11</v>
      </c>
      <c r="AS33" s="49" t="n">
        <v>5.18</v>
      </c>
      <c r="AT33" s="49" t="n">
        <v>4.92</v>
      </c>
      <c r="AU33" s="49" t="n">
        <v>4.44</v>
      </c>
      <c r="AV33" s="49" t="n">
        <v>4.29</v>
      </c>
      <c r="AW33" s="49" t="n">
        <v>4.34</v>
      </c>
      <c r="AX33" s="49" t="n">
        <v>5.41</v>
      </c>
      <c r="AY33" s="49" t="n">
        <v>5.37</v>
      </c>
      <c r="AZ33" s="49" t="n">
        <v>5.09</v>
      </c>
      <c r="BA33" s="49" t="n">
        <v>4.64</v>
      </c>
      <c r="BB33" s="49" t="n">
        <v>4.89</v>
      </c>
      <c r="BC33" s="49" t="n">
        <v>4.86</v>
      </c>
      <c r="BD33" s="49" t="n">
        <v>5.04</v>
      </c>
      <c r="BE33" s="49" t="n">
        <v>4.95</v>
      </c>
      <c r="BF33" s="49" t="n">
        <v>4.989674</v>
      </c>
      <c r="BG33" s="49" t="n">
        <v>4.747317</v>
      </c>
      <c r="BH33" s="115" t="n">
        <v>4.642369</v>
      </c>
      <c r="BI33" s="115" t="n">
        <v>4.735461</v>
      </c>
      <c r="BJ33" s="115" t="n">
        <v>4.962845</v>
      </c>
      <c r="BK33" s="50" t="n">
        <v>5.151964</v>
      </c>
      <c r="BL33" s="50" t="n">
        <v>4.983154</v>
      </c>
      <c r="BM33" s="50" t="n">
        <v>4.881202</v>
      </c>
      <c r="BN33" s="50" t="n">
        <v>4.983186</v>
      </c>
      <c r="BO33" s="50" t="n">
        <v>4.935871</v>
      </c>
      <c r="BP33" s="50" t="n">
        <v>4.946078</v>
      </c>
      <c r="BQ33" s="50" t="n">
        <v>4.915621</v>
      </c>
      <c r="BR33" s="50" t="n">
        <v>4.966364</v>
      </c>
      <c r="BS33" s="50" t="n">
        <v>4.951627</v>
      </c>
      <c r="BT33" s="50" t="n">
        <v>5.065652</v>
      </c>
      <c r="BU33" s="50" t="n">
        <v>5.186491</v>
      </c>
      <c r="BV33" s="50" t="n">
        <v>5.530791</v>
      </c>
    </row>
    <row r="34" customFormat="false" ht="11.1" hidden="false" customHeight="true" outlineLevel="0" collapsed="false">
      <c r="A34" s="106" t="s">
        <v>158</v>
      </c>
      <c r="B34" s="107" t="s">
        <v>159</v>
      </c>
      <c r="C34" s="49" t="n">
        <v>7.25</v>
      </c>
      <c r="D34" s="49" t="n">
        <v>7.25</v>
      </c>
      <c r="E34" s="49" t="n">
        <v>7.08</v>
      </c>
      <c r="F34" s="49" t="n">
        <v>7.91</v>
      </c>
      <c r="G34" s="49" t="n">
        <v>8.41</v>
      </c>
      <c r="H34" s="49" t="n">
        <v>8.9</v>
      </c>
      <c r="I34" s="49" t="n">
        <v>8.87</v>
      </c>
      <c r="J34" s="49" t="n">
        <v>9.21</v>
      </c>
      <c r="K34" s="49" t="n">
        <v>8.98</v>
      </c>
      <c r="L34" s="49" t="n">
        <v>9.88</v>
      </c>
      <c r="M34" s="49" t="n">
        <v>11.6</v>
      </c>
      <c r="N34" s="49" t="n">
        <v>11.64</v>
      </c>
      <c r="O34" s="49" t="n">
        <v>12.4</v>
      </c>
      <c r="P34" s="49" t="n">
        <v>12.47</v>
      </c>
      <c r="Q34" s="49" t="n">
        <v>12.51</v>
      </c>
      <c r="R34" s="49" t="n">
        <v>12.76</v>
      </c>
      <c r="S34" s="49" t="n">
        <v>13.78</v>
      </c>
      <c r="T34" s="49" t="n">
        <v>16.31</v>
      </c>
      <c r="U34" s="49" t="n">
        <v>17.83</v>
      </c>
      <c r="V34" s="49" t="n">
        <v>17.79</v>
      </c>
      <c r="W34" s="49" t="n">
        <v>14.79</v>
      </c>
      <c r="X34" s="49" t="n">
        <v>14.28</v>
      </c>
      <c r="Y34" s="49" t="n">
        <v>9.5</v>
      </c>
      <c r="Z34" s="49" t="n">
        <v>7.11</v>
      </c>
      <c r="AA34" s="49" t="n">
        <v>6.9</v>
      </c>
      <c r="AB34" s="49" t="n">
        <v>6.84</v>
      </c>
      <c r="AC34" s="49" t="n">
        <v>7.02</v>
      </c>
      <c r="AD34" s="49" t="n">
        <v>7.9</v>
      </c>
      <c r="AE34" s="49" t="n">
        <v>8.29</v>
      </c>
      <c r="AF34" s="49" t="n">
        <v>9.46</v>
      </c>
      <c r="AG34" s="49" t="n">
        <v>10.23</v>
      </c>
      <c r="AH34" s="49" t="n">
        <v>11.02</v>
      </c>
      <c r="AI34" s="49" t="n">
        <v>12.04</v>
      </c>
      <c r="AJ34" s="49" t="n">
        <v>11.54</v>
      </c>
      <c r="AK34" s="49" t="n">
        <v>11.56</v>
      </c>
      <c r="AL34" s="49" t="n">
        <v>11.77</v>
      </c>
      <c r="AM34" s="49" t="n">
        <v>11.92</v>
      </c>
      <c r="AN34" s="49" t="n">
        <v>12.14</v>
      </c>
      <c r="AO34" s="49" t="n">
        <v>12.47</v>
      </c>
      <c r="AP34" s="49" t="n">
        <v>13.17</v>
      </c>
      <c r="AQ34" s="49" t="n">
        <v>12.41</v>
      </c>
      <c r="AR34" s="49" t="n">
        <v>12.02</v>
      </c>
      <c r="AS34" s="49" t="n">
        <v>12.32</v>
      </c>
      <c r="AT34" s="49" t="n">
        <v>12.36</v>
      </c>
      <c r="AU34" s="49" t="n">
        <v>12.44</v>
      </c>
      <c r="AV34" s="49" t="n">
        <v>13.56</v>
      </c>
      <c r="AW34" s="49" t="n">
        <v>13.99</v>
      </c>
      <c r="AX34" s="49" t="n">
        <v>14.64</v>
      </c>
      <c r="AY34" s="49" t="n">
        <v>14.6</v>
      </c>
      <c r="AZ34" s="49" t="n">
        <v>16.04</v>
      </c>
      <c r="BA34" s="49" t="n">
        <v>17.7</v>
      </c>
      <c r="BB34" s="49" t="n">
        <v>18.38</v>
      </c>
      <c r="BC34" s="49" t="n">
        <v>17.75</v>
      </c>
      <c r="BD34" s="49" t="n">
        <v>18.83</v>
      </c>
      <c r="BE34" s="49" t="n">
        <v>18.70807</v>
      </c>
      <c r="BF34" s="49" t="n">
        <v>18.18643</v>
      </c>
      <c r="BG34" s="49" t="n">
        <v>17.96555</v>
      </c>
      <c r="BH34" s="115" t="n">
        <v>17.77968</v>
      </c>
      <c r="BI34" s="115" t="n">
        <v>17.7428</v>
      </c>
      <c r="BJ34" s="115" t="n">
        <v>17.87466</v>
      </c>
      <c r="BK34" s="50" t="n">
        <v>18.18663</v>
      </c>
      <c r="BL34" s="50" t="n">
        <v>18.21643</v>
      </c>
      <c r="BM34" s="50" t="n">
        <v>18.17555</v>
      </c>
      <c r="BN34" s="50" t="n">
        <v>18.37472</v>
      </c>
      <c r="BO34" s="50" t="n">
        <v>18.35839</v>
      </c>
      <c r="BP34" s="50" t="n">
        <v>18.38956</v>
      </c>
      <c r="BQ34" s="50" t="n">
        <v>18.41579</v>
      </c>
      <c r="BR34" s="50" t="n">
        <v>18.3462</v>
      </c>
      <c r="BS34" s="50" t="n">
        <v>18.16968</v>
      </c>
      <c r="BT34" s="50" t="n">
        <v>18.24835</v>
      </c>
      <c r="BU34" s="50" t="n">
        <v>18.29784</v>
      </c>
      <c r="BV34" s="50" t="n">
        <v>18.30287</v>
      </c>
    </row>
    <row r="35" customFormat="false" ht="11.1" hidden="false" customHeight="true" outlineLevel="0" collapsed="false">
      <c r="A35" s="106" t="s">
        <v>160</v>
      </c>
      <c r="B35" s="107" t="s">
        <v>161</v>
      </c>
      <c r="C35" s="49" t="n">
        <v>11.87</v>
      </c>
      <c r="D35" s="49" t="n">
        <v>11.95</v>
      </c>
      <c r="E35" s="49" t="n">
        <v>12.85</v>
      </c>
      <c r="F35" s="49" t="n">
        <v>14.04</v>
      </c>
      <c r="G35" s="49" t="n">
        <v>14.65</v>
      </c>
      <c r="H35" s="49" t="n">
        <v>14.79</v>
      </c>
      <c r="I35" s="49" t="n">
        <v>15.24</v>
      </c>
      <c r="J35" s="49" t="n">
        <v>15.25</v>
      </c>
      <c r="K35" s="49" t="n">
        <v>15.68</v>
      </c>
      <c r="L35" s="49" t="n">
        <v>16.61</v>
      </c>
      <c r="M35" s="49" t="n">
        <v>18.86</v>
      </c>
      <c r="N35" s="49" t="n">
        <v>18.65</v>
      </c>
      <c r="O35" s="49" t="n">
        <v>19.43</v>
      </c>
      <c r="P35" s="49" t="n">
        <v>20.16</v>
      </c>
      <c r="Q35" s="49" t="n">
        <v>21.09</v>
      </c>
      <c r="R35" s="49" t="n">
        <v>23.09</v>
      </c>
      <c r="S35" s="49" t="n">
        <v>25.99</v>
      </c>
      <c r="T35" s="49" t="n">
        <v>26.44</v>
      </c>
      <c r="U35" s="49" t="n">
        <v>27.76</v>
      </c>
      <c r="V35" s="49" t="n">
        <v>25.04</v>
      </c>
      <c r="W35" s="49" t="n">
        <v>23.35</v>
      </c>
      <c r="X35" s="49" t="n">
        <v>19.53</v>
      </c>
      <c r="Y35" s="49" t="n">
        <v>15.75</v>
      </c>
      <c r="Z35" s="49" t="n">
        <v>12.39</v>
      </c>
      <c r="AA35" s="49" t="n">
        <v>11.67</v>
      </c>
      <c r="AB35" s="49" t="n">
        <v>11.36</v>
      </c>
      <c r="AC35" s="49" t="n">
        <v>10.75</v>
      </c>
      <c r="AD35" s="49" t="n">
        <v>11.54</v>
      </c>
      <c r="AE35" s="49" t="n">
        <v>12</v>
      </c>
      <c r="AF35" s="49" t="n">
        <v>13.66</v>
      </c>
      <c r="AG35" s="49" t="n">
        <v>14</v>
      </c>
      <c r="AH35" s="49" t="n">
        <v>14.94</v>
      </c>
      <c r="AI35" s="49" t="n">
        <v>15.22</v>
      </c>
      <c r="AJ35" s="49" t="n">
        <v>15.79</v>
      </c>
      <c r="AK35" s="49" t="n">
        <v>15.5</v>
      </c>
      <c r="AL35" s="49" t="n">
        <v>15.88</v>
      </c>
      <c r="AM35" s="49" t="n">
        <v>15.71</v>
      </c>
      <c r="AN35" s="49" t="n">
        <v>15.6</v>
      </c>
      <c r="AO35" s="49" t="n">
        <v>16.52</v>
      </c>
      <c r="AP35" s="49" t="n">
        <v>17.05</v>
      </c>
      <c r="AQ35" s="49" t="n">
        <v>16.54</v>
      </c>
      <c r="AR35" s="49" t="n">
        <v>16.13</v>
      </c>
      <c r="AS35" s="49" t="n">
        <v>15.89</v>
      </c>
      <c r="AT35" s="49" t="n">
        <v>16.22</v>
      </c>
      <c r="AU35" s="49" t="n">
        <v>16.53</v>
      </c>
      <c r="AV35" s="49" t="n">
        <v>17.09</v>
      </c>
      <c r="AW35" s="49" t="n">
        <v>17.5</v>
      </c>
      <c r="AX35" s="49" t="n">
        <v>18.51</v>
      </c>
      <c r="AY35" s="49" t="n">
        <v>19.48</v>
      </c>
      <c r="AZ35" s="49" t="n">
        <v>20.92</v>
      </c>
      <c r="BA35" s="49" t="n">
        <v>23.32</v>
      </c>
      <c r="BB35" s="49" t="n">
        <v>24.25</v>
      </c>
      <c r="BC35" s="49" t="n">
        <v>23.44</v>
      </c>
      <c r="BD35" s="49" t="n">
        <v>23.04</v>
      </c>
      <c r="BE35" s="49" t="n">
        <v>23.61957</v>
      </c>
      <c r="BF35" s="49" t="n">
        <v>23.35732</v>
      </c>
      <c r="BG35" s="49" t="n">
        <v>23.46458</v>
      </c>
      <c r="BH35" s="115" t="n">
        <v>22.83306</v>
      </c>
      <c r="BI35" s="115" t="n">
        <v>22.85138</v>
      </c>
      <c r="BJ35" s="115" t="n">
        <v>22.96992</v>
      </c>
      <c r="BK35" s="50" t="n">
        <v>23.03614</v>
      </c>
      <c r="BL35" s="50" t="n">
        <v>22.88222</v>
      </c>
      <c r="BM35" s="50" t="n">
        <v>22.72227</v>
      </c>
      <c r="BN35" s="50" t="n">
        <v>22.89573</v>
      </c>
      <c r="BO35" s="50" t="n">
        <v>22.87071</v>
      </c>
      <c r="BP35" s="50" t="n">
        <v>22.70014</v>
      </c>
      <c r="BQ35" s="50" t="n">
        <v>22.61144</v>
      </c>
      <c r="BR35" s="50" t="n">
        <v>22.80037</v>
      </c>
      <c r="BS35" s="50" t="n">
        <v>22.99462</v>
      </c>
      <c r="BT35" s="50" t="n">
        <v>23.21021</v>
      </c>
      <c r="BU35" s="50" t="n">
        <v>23.21696</v>
      </c>
      <c r="BV35" s="50" t="n">
        <v>23.10216</v>
      </c>
    </row>
    <row r="36" customFormat="false" ht="11.1" hidden="false" customHeight="true" outlineLevel="0" collapsed="false">
      <c r="A36" s="106"/>
      <c r="B36" s="111"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116"/>
      <c r="BI36" s="116"/>
      <c r="BJ36" s="116"/>
      <c r="BK36" s="58"/>
      <c r="BL36" s="58"/>
      <c r="BM36" s="58"/>
      <c r="BN36" s="58"/>
      <c r="BO36" s="58"/>
      <c r="BP36" s="58"/>
      <c r="BQ36" s="58"/>
      <c r="BR36" s="58"/>
      <c r="BS36" s="58"/>
      <c r="BT36" s="58"/>
      <c r="BU36" s="58"/>
      <c r="BV36" s="58"/>
    </row>
    <row r="37" customFormat="false" ht="11.1" hidden="false" customHeight="true" outlineLevel="0" collapsed="false">
      <c r="A37" s="117" t="s">
        <v>163</v>
      </c>
      <c r="B37" s="118" t="s">
        <v>149</v>
      </c>
      <c r="C37" s="119" t="n">
        <v>6.13</v>
      </c>
      <c r="D37" s="119" t="n">
        <v>6.16</v>
      </c>
      <c r="E37" s="119" t="n">
        <v>6.22</v>
      </c>
      <c r="F37" s="119" t="n">
        <v>6.19</v>
      </c>
      <c r="G37" s="119" t="n">
        <v>6.27</v>
      </c>
      <c r="H37" s="119" t="n">
        <v>6.59</v>
      </c>
      <c r="I37" s="119" t="n">
        <v>6.71</v>
      </c>
      <c r="J37" s="119" t="n">
        <v>6.84</v>
      </c>
      <c r="K37" s="119" t="n">
        <v>6.52</v>
      </c>
      <c r="L37" s="119" t="n">
        <v>6.46</v>
      </c>
      <c r="M37" s="119" t="n">
        <v>6.28</v>
      </c>
      <c r="N37" s="119" t="n">
        <v>6.26</v>
      </c>
      <c r="O37" s="119" t="n">
        <v>6.21</v>
      </c>
      <c r="P37" s="119" t="n">
        <v>6.22</v>
      </c>
      <c r="Q37" s="119" t="n">
        <v>6.32</v>
      </c>
      <c r="R37" s="119" t="n">
        <v>6.49</v>
      </c>
      <c r="S37" s="119" t="n">
        <v>6.64</v>
      </c>
      <c r="T37" s="119" t="n">
        <v>7.21</v>
      </c>
      <c r="U37" s="119" t="n">
        <v>7.62</v>
      </c>
      <c r="V37" s="119" t="n">
        <v>7.39</v>
      </c>
      <c r="W37" s="119" t="n">
        <v>7.16</v>
      </c>
      <c r="X37" s="119" t="n">
        <v>7.04</v>
      </c>
      <c r="Y37" s="119" t="n">
        <v>6.85</v>
      </c>
      <c r="Z37" s="119" t="n">
        <v>6.67</v>
      </c>
      <c r="AA37" s="119" t="n">
        <v>6.88</v>
      </c>
      <c r="AB37" s="119" t="n">
        <v>6.89</v>
      </c>
      <c r="AC37" s="119" t="n">
        <v>6.76</v>
      </c>
      <c r="AD37" s="119" t="n">
        <v>6.69</v>
      </c>
      <c r="AE37" s="119" t="n">
        <v>6.79</v>
      </c>
      <c r="AF37" s="119" t="n">
        <v>7.07</v>
      </c>
      <c r="AG37" s="119" t="n">
        <v>7.09</v>
      </c>
      <c r="AH37" s="119" t="n">
        <v>7.07</v>
      </c>
      <c r="AI37" s="119" t="n">
        <v>6.92</v>
      </c>
      <c r="AJ37" s="119" t="n">
        <v>6.64</v>
      </c>
      <c r="AK37" s="119" t="n">
        <v>6.43</v>
      </c>
      <c r="AL37" s="119" t="n">
        <v>6.49</v>
      </c>
      <c r="AM37" s="119" t="n">
        <v>6.53</v>
      </c>
      <c r="AN37" s="119" t="n">
        <v>6.55</v>
      </c>
      <c r="AO37" s="119" t="n">
        <v>6.51</v>
      </c>
      <c r="AP37" s="119" t="n">
        <v>6.59</v>
      </c>
      <c r="AQ37" s="119" t="n">
        <v>6.66</v>
      </c>
      <c r="AR37" s="119" t="n">
        <v>7</v>
      </c>
      <c r="AS37" s="119" t="n">
        <v>7.28</v>
      </c>
      <c r="AT37" s="119" t="n">
        <v>7.18</v>
      </c>
      <c r="AU37" s="119" t="n">
        <v>7.04</v>
      </c>
      <c r="AV37" s="119" t="n">
        <v>6.82</v>
      </c>
      <c r="AW37" s="119" t="n">
        <v>6.59</v>
      </c>
      <c r="AX37" s="119" t="n">
        <v>6.59</v>
      </c>
      <c r="AY37" s="119" t="n">
        <v>6.73</v>
      </c>
      <c r="AZ37" s="119" t="n">
        <v>6.72</v>
      </c>
      <c r="BA37" s="119" t="n">
        <v>6.59</v>
      </c>
      <c r="BB37" s="119" t="n">
        <v>6.58</v>
      </c>
      <c r="BC37" s="119" t="n">
        <v>6.76</v>
      </c>
      <c r="BD37" s="119" t="n">
        <v>7.21</v>
      </c>
      <c r="BE37" s="119" t="n">
        <v>7.39</v>
      </c>
      <c r="BF37" s="119" t="n">
        <v>7.353336</v>
      </c>
      <c r="BG37" s="119" t="n">
        <v>7.127418</v>
      </c>
      <c r="BH37" s="120" t="n">
        <v>6.938458</v>
      </c>
      <c r="BI37" s="120" t="n">
        <v>6.734942</v>
      </c>
      <c r="BJ37" s="120" t="n">
        <v>6.695135</v>
      </c>
      <c r="BK37" s="121" t="n">
        <v>6.588311</v>
      </c>
      <c r="BL37" s="121" t="n">
        <v>6.651459</v>
      </c>
      <c r="BM37" s="121" t="n">
        <v>6.626114</v>
      </c>
      <c r="BN37" s="121" t="n">
        <v>6.663064</v>
      </c>
      <c r="BO37" s="121" t="n">
        <v>6.754292</v>
      </c>
      <c r="BP37" s="121" t="n">
        <v>7.157967</v>
      </c>
      <c r="BQ37" s="121" t="n">
        <v>7.375636</v>
      </c>
      <c r="BR37" s="121" t="n">
        <v>7.33783</v>
      </c>
      <c r="BS37" s="121" t="n">
        <v>7.108626</v>
      </c>
      <c r="BT37" s="121" t="n">
        <v>6.925368</v>
      </c>
      <c r="BU37" s="121" t="n">
        <v>6.728784</v>
      </c>
      <c r="BV37" s="121" t="n">
        <v>6.690262</v>
      </c>
    </row>
    <row r="38" customFormat="false" ht="11.1" hidden="false" customHeight="true" outlineLevel="0" collapsed="false">
      <c r="A38" s="117" t="s">
        <v>164</v>
      </c>
      <c r="B38" s="118" t="s">
        <v>151</v>
      </c>
      <c r="C38" s="119" t="n">
        <v>9.12</v>
      </c>
      <c r="D38" s="119" t="n">
        <v>9.34</v>
      </c>
      <c r="E38" s="119" t="n">
        <v>9.35</v>
      </c>
      <c r="F38" s="119" t="n">
        <v>9.38</v>
      </c>
      <c r="G38" s="119" t="n">
        <v>9.51</v>
      </c>
      <c r="H38" s="119" t="n">
        <v>9.95</v>
      </c>
      <c r="I38" s="119" t="n">
        <v>10.14</v>
      </c>
      <c r="J38" s="119" t="n">
        <v>10.07</v>
      </c>
      <c r="K38" s="119" t="n">
        <v>9.9</v>
      </c>
      <c r="L38" s="119" t="n">
        <v>9.77</v>
      </c>
      <c r="M38" s="119" t="n">
        <v>9.5</v>
      </c>
      <c r="N38" s="119" t="n">
        <v>9.42</v>
      </c>
      <c r="O38" s="119" t="n">
        <v>9.51</v>
      </c>
      <c r="P38" s="119" t="n">
        <v>9.58</v>
      </c>
      <c r="Q38" s="119" t="n">
        <v>9.72</v>
      </c>
      <c r="R38" s="119" t="n">
        <v>9.9</v>
      </c>
      <c r="S38" s="119" t="n">
        <v>10.13</v>
      </c>
      <c r="T38" s="119" t="n">
        <v>10.97</v>
      </c>
      <c r="U38" s="119" t="n">
        <v>11.16</v>
      </c>
      <c r="V38" s="119" t="n">
        <v>11.17</v>
      </c>
      <c r="W38" s="119" t="n">
        <v>10.86</v>
      </c>
      <c r="X38" s="119" t="n">
        <v>10.58</v>
      </c>
      <c r="Y38" s="119" t="n">
        <v>10.25</v>
      </c>
      <c r="Z38" s="119" t="n">
        <v>10.06</v>
      </c>
      <c r="AA38" s="119" t="n">
        <v>9.96</v>
      </c>
      <c r="AB38" s="119" t="n">
        <v>10.14</v>
      </c>
      <c r="AC38" s="119" t="n">
        <v>10</v>
      </c>
      <c r="AD38" s="119" t="n">
        <v>9.91</v>
      </c>
      <c r="AE38" s="119" t="n">
        <v>10.07</v>
      </c>
      <c r="AF38" s="119" t="n">
        <v>10.47</v>
      </c>
      <c r="AG38" s="119" t="n">
        <v>10.59</v>
      </c>
      <c r="AH38" s="119" t="n">
        <v>10.55</v>
      </c>
      <c r="AI38" s="119" t="n">
        <v>10.46</v>
      </c>
      <c r="AJ38" s="119" t="n">
        <v>10.17</v>
      </c>
      <c r="AK38" s="119" t="n">
        <v>9.81</v>
      </c>
      <c r="AL38" s="119" t="n">
        <v>9.69</v>
      </c>
      <c r="AM38" s="119" t="n">
        <v>9.63</v>
      </c>
      <c r="AN38" s="119" t="n">
        <v>9.93</v>
      </c>
      <c r="AO38" s="119" t="n">
        <v>10.08</v>
      </c>
      <c r="AP38" s="119" t="n">
        <v>9.99</v>
      </c>
      <c r="AQ38" s="119" t="n">
        <v>10.24</v>
      </c>
      <c r="AR38" s="119" t="n">
        <v>10.61</v>
      </c>
      <c r="AS38" s="119" t="n">
        <v>10.76</v>
      </c>
      <c r="AT38" s="119" t="n">
        <v>10.74</v>
      </c>
      <c r="AU38" s="119" t="n">
        <v>10.62</v>
      </c>
      <c r="AV38" s="119" t="n">
        <v>10.29</v>
      </c>
      <c r="AW38" s="119" t="n">
        <v>10.07</v>
      </c>
      <c r="AX38" s="119" t="n">
        <v>9.81</v>
      </c>
      <c r="AY38" s="119" t="n">
        <v>9.88</v>
      </c>
      <c r="AZ38" s="119" t="n">
        <v>10.11</v>
      </c>
      <c r="BA38" s="119" t="n">
        <v>10.05</v>
      </c>
      <c r="BB38" s="119" t="n">
        <v>10.06</v>
      </c>
      <c r="BC38" s="119" t="n">
        <v>10.26</v>
      </c>
      <c r="BD38" s="119" t="n">
        <v>10.77</v>
      </c>
      <c r="BE38" s="119" t="n">
        <v>10.77</v>
      </c>
      <c r="BF38" s="119" t="n">
        <v>10.8711</v>
      </c>
      <c r="BG38" s="119" t="n">
        <v>10.72448</v>
      </c>
      <c r="BH38" s="120" t="n">
        <v>10.43414</v>
      </c>
      <c r="BI38" s="120" t="n">
        <v>10.13323</v>
      </c>
      <c r="BJ38" s="120" t="n">
        <v>9.953218</v>
      </c>
      <c r="BK38" s="121" t="n">
        <v>9.879078</v>
      </c>
      <c r="BL38" s="121" t="n">
        <v>10.10462</v>
      </c>
      <c r="BM38" s="121" t="n">
        <v>10.11835</v>
      </c>
      <c r="BN38" s="121" t="n">
        <v>10.14974</v>
      </c>
      <c r="BO38" s="121" t="n">
        <v>10.32002</v>
      </c>
      <c r="BP38" s="121" t="n">
        <v>10.88474</v>
      </c>
      <c r="BQ38" s="121" t="n">
        <v>11.04111</v>
      </c>
      <c r="BR38" s="121" t="n">
        <v>11.03666</v>
      </c>
      <c r="BS38" s="121" t="n">
        <v>10.87309</v>
      </c>
      <c r="BT38" s="121" t="n">
        <v>10.57269</v>
      </c>
      <c r="BU38" s="121" t="n">
        <v>10.27363</v>
      </c>
      <c r="BV38" s="121" t="n">
        <v>10.09449</v>
      </c>
    </row>
    <row r="39" customFormat="false" ht="11.1" hidden="false" customHeight="true" outlineLevel="0" collapsed="false">
      <c r="A39" s="117" t="s">
        <v>165</v>
      </c>
      <c r="B39" s="122" t="s">
        <v>153</v>
      </c>
      <c r="C39" s="123" t="n">
        <v>10.06</v>
      </c>
      <c r="D39" s="123" t="n">
        <v>9.89</v>
      </c>
      <c r="E39" s="123" t="n">
        <v>10.27</v>
      </c>
      <c r="F39" s="123" t="n">
        <v>10.63</v>
      </c>
      <c r="G39" s="123" t="n">
        <v>10.77</v>
      </c>
      <c r="H39" s="123" t="n">
        <v>11.09</v>
      </c>
      <c r="I39" s="123" t="n">
        <v>11.07</v>
      </c>
      <c r="J39" s="123" t="n">
        <v>11.07</v>
      </c>
      <c r="K39" s="123" t="n">
        <v>10.96</v>
      </c>
      <c r="L39" s="123" t="n">
        <v>10.82</v>
      </c>
      <c r="M39" s="123" t="n">
        <v>10.7</v>
      </c>
      <c r="N39" s="123" t="n">
        <v>10.33</v>
      </c>
      <c r="O39" s="123" t="n">
        <v>10.15</v>
      </c>
      <c r="P39" s="123" t="n">
        <v>10.19</v>
      </c>
      <c r="Q39" s="123" t="n">
        <v>10.47</v>
      </c>
      <c r="R39" s="123" t="n">
        <v>10.92</v>
      </c>
      <c r="S39" s="123" t="n">
        <v>11.39</v>
      </c>
      <c r="T39" s="123" t="n">
        <v>11.75</v>
      </c>
      <c r="U39" s="123" t="n">
        <v>12.05</v>
      </c>
      <c r="V39" s="123" t="n">
        <v>12.06</v>
      </c>
      <c r="W39" s="123" t="n">
        <v>11.9</v>
      </c>
      <c r="X39" s="123" t="n">
        <v>11.81</v>
      </c>
      <c r="Y39" s="123" t="n">
        <v>11.43</v>
      </c>
      <c r="Z39" s="123" t="n">
        <v>10.9</v>
      </c>
      <c r="AA39" s="123" t="n">
        <v>10.95</v>
      </c>
      <c r="AB39" s="123" t="n">
        <v>11.15</v>
      </c>
      <c r="AC39" s="123" t="n">
        <v>11.3</v>
      </c>
      <c r="AD39" s="123" t="n">
        <v>11.51</v>
      </c>
      <c r="AE39" s="123" t="n">
        <v>11.77</v>
      </c>
      <c r="AF39" s="123" t="n">
        <v>11.8</v>
      </c>
      <c r="AG39" s="123" t="n">
        <v>11.85</v>
      </c>
      <c r="AH39" s="123" t="n">
        <v>11.96</v>
      </c>
      <c r="AI39" s="123" t="n">
        <v>11.95</v>
      </c>
      <c r="AJ39" s="123" t="n">
        <v>11.66</v>
      </c>
      <c r="AK39" s="123" t="n">
        <v>11.3</v>
      </c>
      <c r="AL39" s="123" t="n">
        <v>10.89</v>
      </c>
      <c r="AM39" s="123" t="n">
        <v>10.56</v>
      </c>
      <c r="AN39" s="123" t="n">
        <v>10.95</v>
      </c>
      <c r="AO39" s="123" t="n">
        <v>11.21</v>
      </c>
      <c r="AP39" s="123" t="n">
        <v>11.76</v>
      </c>
      <c r="AQ39" s="123" t="n">
        <v>11.97</v>
      </c>
      <c r="AR39" s="123" t="n">
        <v>11.95</v>
      </c>
      <c r="AS39" s="123" t="n">
        <v>12.03</v>
      </c>
      <c r="AT39" s="123" t="n">
        <v>12.04</v>
      </c>
      <c r="AU39" s="123" t="n">
        <v>11.97</v>
      </c>
      <c r="AV39" s="123" t="n">
        <v>11.93</v>
      </c>
      <c r="AW39" s="123" t="n">
        <v>11.7</v>
      </c>
      <c r="AX39" s="123" t="n">
        <v>11.04</v>
      </c>
      <c r="AY39" s="123" t="n">
        <v>10.99</v>
      </c>
      <c r="AZ39" s="123" t="n">
        <v>11.2</v>
      </c>
      <c r="BA39" s="123" t="n">
        <v>11.64</v>
      </c>
      <c r="BB39" s="123" t="n">
        <v>11.79</v>
      </c>
      <c r="BC39" s="123" t="n">
        <v>12.03</v>
      </c>
      <c r="BD39" s="123" t="n">
        <v>12.06</v>
      </c>
      <c r="BE39" s="123" t="n">
        <v>12.18</v>
      </c>
      <c r="BF39" s="123" t="n">
        <v>12.27335</v>
      </c>
      <c r="BG39" s="123" t="n">
        <v>12.24544</v>
      </c>
      <c r="BH39" s="124" t="n">
        <v>12.07696</v>
      </c>
      <c r="BI39" s="124" t="n">
        <v>11.79917</v>
      </c>
      <c r="BJ39" s="124" t="n">
        <v>11.31217</v>
      </c>
      <c r="BK39" s="125" t="n">
        <v>11.04525</v>
      </c>
      <c r="BL39" s="125" t="n">
        <v>11.19434</v>
      </c>
      <c r="BM39" s="125" t="n">
        <v>11.44254</v>
      </c>
      <c r="BN39" s="125" t="n">
        <v>11.88141</v>
      </c>
      <c r="BO39" s="125" t="n">
        <v>12.1531</v>
      </c>
      <c r="BP39" s="125" t="n">
        <v>12.34707</v>
      </c>
      <c r="BQ39" s="125" t="n">
        <v>12.47009</v>
      </c>
      <c r="BR39" s="125" t="n">
        <v>12.49154</v>
      </c>
      <c r="BS39" s="125" t="n">
        <v>12.39712</v>
      </c>
      <c r="BT39" s="125" t="n">
        <v>12.19415</v>
      </c>
      <c r="BU39" s="125" t="n">
        <v>11.91952</v>
      </c>
      <c r="BV39" s="125" t="n">
        <v>11.42915</v>
      </c>
    </row>
    <row r="40" s="128" customFormat="true" ht="9.6" hidden="false" customHeight="true" outlineLevel="0" collapsed="false">
      <c r="A40" s="117"/>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7"/>
      <c r="AY40" s="129"/>
      <c r="AZ40" s="129"/>
      <c r="BA40" s="129"/>
      <c r="BB40" s="129"/>
      <c r="BC40" s="129"/>
      <c r="BD40" s="129"/>
      <c r="BE40" s="129"/>
      <c r="BF40" s="129"/>
      <c r="BG40" s="129"/>
      <c r="BH40" s="129"/>
      <c r="BI40" s="129"/>
      <c r="BJ40" s="129"/>
      <c r="BK40" s="130"/>
      <c r="BL40" s="130"/>
      <c r="BM40" s="130"/>
      <c r="BN40" s="130"/>
      <c r="BO40" s="130"/>
      <c r="BP40" s="130"/>
      <c r="BQ40" s="130"/>
      <c r="BR40" s="130"/>
      <c r="BS40" s="130"/>
      <c r="BT40" s="130"/>
      <c r="BU40" s="130"/>
      <c r="BV40" s="130"/>
    </row>
    <row r="41" s="128" customFormat="true" ht="12" hidden="false" customHeight="true" outlineLevel="0" collapsed="false">
      <c r="A41" s="117"/>
      <c r="B41" s="87" t="s">
        <v>98</v>
      </c>
      <c r="C41" s="87"/>
      <c r="D41" s="87"/>
      <c r="E41" s="87"/>
      <c r="F41" s="87"/>
      <c r="G41" s="87"/>
      <c r="H41" s="87"/>
      <c r="I41" s="87"/>
      <c r="J41" s="87"/>
      <c r="K41" s="87"/>
      <c r="L41" s="87"/>
      <c r="M41" s="87"/>
      <c r="N41" s="87"/>
      <c r="O41" s="87"/>
      <c r="P41" s="87"/>
      <c r="Q41" s="87"/>
      <c r="AY41" s="131"/>
      <c r="AZ41" s="131"/>
      <c r="BA41" s="131"/>
      <c r="BB41" s="131"/>
      <c r="BC41" s="131"/>
      <c r="BD41" s="131"/>
      <c r="BE41" s="131"/>
      <c r="BF41" s="131"/>
      <c r="BG41" s="131"/>
      <c r="BH41" s="131"/>
      <c r="BI41" s="131"/>
      <c r="BJ41" s="131"/>
      <c r="BK41" s="131"/>
    </row>
    <row r="42" s="128" customFormat="true" ht="12" hidden="false" customHeight="true" outlineLevel="0" collapsed="false">
      <c r="A42" s="117"/>
      <c r="B42" s="87" t="s">
        <v>99</v>
      </c>
      <c r="C42" s="87"/>
      <c r="D42" s="87"/>
      <c r="E42" s="87"/>
      <c r="F42" s="87"/>
      <c r="G42" s="87"/>
      <c r="H42" s="87"/>
      <c r="I42" s="87"/>
      <c r="J42" s="87"/>
      <c r="K42" s="87"/>
      <c r="L42" s="87"/>
      <c r="M42" s="87"/>
      <c r="N42" s="87"/>
      <c r="O42" s="87"/>
      <c r="P42" s="87"/>
      <c r="Q42" s="87"/>
      <c r="AY42" s="131"/>
      <c r="AZ42" s="131"/>
      <c r="BA42" s="131"/>
      <c r="BB42" s="131"/>
      <c r="BC42" s="131"/>
      <c r="BD42" s="131"/>
      <c r="BE42" s="131"/>
      <c r="BF42" s="131"/>
      <c r="BG42" s="131"/>
      <c r="BH42" s="131"/>
      <c r="BI42" s="131"/>
      <c r="BJ42" s="131"/>
      <c r="BK42" s="131"/>
    </row>
    <row r="43" s="134" customFormat="true" ht="12" hidden="false" customHeight="true" outlineLevel="0" collapsed="false">
      <c r="A43" s="132"/>
      <c r="B43" s="133" t="s">
        <v>166</v>
      </c>
      <c r="C43" s="133"/>
      <c r="D43" s="133"/>
      <c r="E43" s="133"/>
      <c r="F43" s="133"/>
      <c r="G43" s="133"/>
      <c r="H43" s="133"/>
      <c r="I43" s="133"/>
      <c r="J43" s="133"/>
      <c r="K43" s="133"/>
      <c r="L43" s="133"/>
      <c r="M43" s="133"/>
      <c r="N43" s="133"/>
      <c r="O43" s="133"/>
      <c r="P43" s="133"/>
      <c r="Q43" s="133"/>
      <c r="AY43" s="135"/>
      <c r="AZ43" s="135"/>
      <c r="BA43" s="135"/>
      <c r="BB43" s="135"/>
      <c r="BC43" s="135"/>
      <c r="BD43" s="135"/>
      <c r="BE43" s="135"/>
      <c r="BF43" s="135"/>
      <c r="BG43" s="135"/>
      <c r="BH43" s="135"/>
      <c r="BI43" s="135"/>
      <c r="BJ43" s="135"/>
    </row>
    <row r="44" s="134" customFormat="true" ht="12" hidden="false" customHeight="true" outlineLevel="0" collapsed="false">
      <c r="A44" s="132"/>
      <c r="B44" s="133" t="s">
        <v>167</v>
      </c>
      <c r="C44" s="133"/>
      <c r="D44" s="133"/>
      <c r="E44" s="133"/>
      <c r="F44" s="133"/>
      <c r="G44" s="133"/>
      <c r="H44" s="133"/>
      <c r="I44" s="133"/>
      <c r="J44" s="133"/>
      <c r="K44" s="133"/>
      <c r="L44" s="133"/>
      <c r="M44" s="133"/>
      <c r="N44" s="133"/>
      <c r="O44" s="133"/>
      <c r="P44" s="133"/>
      <c r="Q44" s="133"/>
      <c r="AY44" s="135"/>
      <c r="AZ44" s="135"/>
      <c r="BA44" s="135"/>
      <c r="BB44" s="135"/>
      <c r="BC44" s="135"/>
      <c r="BD44" s="135"/>
      <c r="BE44" s="135"/>
      <c r="BF44" s="135"/>
      <c r="BG44" s="135"/>
      <c r="BH44" s="135"/>
      <c r="BI44" s="135"/>
      <c r="BJ44" s="135"/>
    </row>
    <row r="45" s="134" customFormat="true" ht="12" hidden="false" customHeight="true" outlineLevel="0" collapsed="false">
      <c r="A45" s="132"/>
      <c r="B45" s="133" t="s">
        <v>168</v>
      </c>
      <c r="C45" s="133"/>
      <c r="D45" s="133"/>
      <c r="E45" s="133"/>
      <c r="F45" s="133"/>
      <c r="G45" s="133"/>
      <c r="H45" s="133"/>
      <c r="I45" s="133"/>
      <c r="J45" s="133"/>
      <c r="K45" s="133"/>
      <c r="L45" s="133"/>
      <c r="M45" s="133"/>
      <c r="N45" s="133"/>
      <c r="O45" s="133"/>
      <c r="P45" s="133"/>
      <c r="Q45" s="133"/>
      <c r="AY45" s="135"/>
      <c r="AZ45" s="135"/>
      <c r="BA45" s="135"/>
      <c r="BB45" s="135"/>
      <c r="BC45" s="135"/>
      <c r="BD45" s="135"/>
      <c r="BE45" s="135"/>
      <c r="BF45" s="135"/>
      <c r="BG45" s="135"/>
      <c r="BH45" s="135"/>
      <c r="BI45" s="135"/>
      <c r="BJ45" s="135"/>
    </row>
    <row r="46" s="134" customFormat="true" ht="12" hidden="false" customHeight="true" outlineLevel="0" collapsed="false">
      <c r="A46" s="132"/>
      <c r="B46" s="93" t="s">
        <v>107</v>
      </c>
      <c r="C46" s="93"/>
      <c r="D46" s="93"/>
      <c r="E46" s="93"/>
      <c r="F46" s="93"/>
      <c r="G46" s="93"/>
      <c r="H46" s="93"/>
      <c r="I46" s="93"/>
      <c r="J46" s="93"/>
      <c r="K46" s="93"/>
      <c r="L46" s="93"/>
      <c r="M46" s="93"/>
      <c r="N46" s="93"/>
      <c r="O46" s="93"/>
      <c r="P46" s="93"/>
      <c r="Q46" s="93"/>
      <c r="AY46" s="135"/>
      <c r="AZ46" s="135"/>
      <c r="BA46" s="135"/>
      <c r="BB46" s="135"/>
      <c r="BC46" s="135"/>
      <c r="BD46" s="135"/>
      <c r="BE46" s="135"/>
      <c r="BF46" s="135"/>
      <c r="BG46" s="135"/>
      <c r="BH46" s="135"/>
      <c r="BI46" s="135"/>
      <c r="BJ46" s="135"/>
    </row>
    <row r="47" s="134" customFormat="true" ht="12" hidden="false" customHeight="true" outlineLevel="0" collapsed="false">
      <c r="A47" s="132"/>
      <c r="B47" s="95" t="s">
        <v>169</v>
      </c>
      <c r="C47" s="95"/>
      <c r="D47" s="95"/>
      <c r="E47" s="95"/>
      <c r="F47" s="95"/>
      <c r="G47" s="95"/>
      <c r="H47" s="95"/>
      <c r="I47" s="95"/>
      <c r="J47" s="95"/>
      <c r="K47" s="95"/>
      <c r="L47" s="95"/>
      <c r="M47" s="95"/>
      <c r="N47" s="95"/>
      <c r="O47" s="95"/>
      <c r="P47" s="95"/>
      <c r="Q47" s="95"/>
      <c r="AY47" s="135"/>
      <c r="AZ47" s="135"/>
      <c r="BA47" s="135"/>
      <c r="BB47" s="135"/>
      <c r="BC47" s="135"/>
      <c r="BD47" s="135"/>
      <c r="BE47" s="135"/>
      <c r="BF47" s="135"/>
      <c r="BG47" s="135"/>
      <c r="BH47" s="135"/>
      <c r="BI47" s="135"/>
      <c r="BJ47" s="135"/>
    </row>
    <row r="48" s="134" customFormat="true" ht="12" hidden="false" customHeight="true" outlineLevel="0" collapsed="false">
      <c r="A48" s="132"/>
      <c r="B48" s="93" t="s">
        <v>170</v>
      </c>
      <c r="C48" s="93"/>
      <c r="D48" s="93"/>
      <c r="E48" s="93"/>
      <c r="F48" s="93"/>
      <c r="G48" s="93"/>
      <c r="H48" s="93"/>
      <c r="I48" s="93"/>
      <c r="J48" s="93"/>
      <c r="K48" s="93"/>
      <c r="L48" s="93"/>
      <c r="M48" s="93"/>
      <c r="N48" s="93"/>
      <c r="O48" s="93"/>
      <c r="P48" s="93"/>
      <c r="Q48" s="93"/>
      <c r="AY48" s="135"/>
      <c r="AZ48" s="135"/>
      <c r="BA48" s="135"/>
      <c r="BB48" s="135"/>
      <c r="BC48" s="135"/>
      <c r="BD48" s="135"/>
      <c r="BE48" s="135"/>
      <c r="BF48" s="135"/>
      <c r="BG48" s="135"/>
      <c r="BH48" s="135"/>
      <c r="BI48" s="135"/>
      <c r="BJ48" s="135"/>
    </row>
    <row r="49" s="134" customFormat="true" ht="12" hidden="false" customHeight="true" outlineLevel="0" collapsed="false">
      <c r="A49" s="132"/>
      <c r="B49" s="136" t="s">
        <v>171</v>
      </c>
      <c r="C49" s="136"/>
      <c r="D49" s="136"/>
      <c r="E49" s="136"/>
      <c r="F49" s="136"/>
      <c r="G49" s="136"/>
      <c r="H49" s="136"/>
      <c r="I49" s="136"/>
      <c r="J49" s="136"/>
      <c r="K49" s="136"/>
      <c r="L49" s="136"/>
      <c r="M49" s="136"/>
      <c r="N49" s="136"/>
      <c r="O49" s="136"/>
      <c r="P49" s="136"/>
      <c r="Q49" s="136"/>
      <c r="AY49" s="135"/>
      <c r="AZ49" s="135"/>
      <c r="BA49" s="135"/>
      <c r="BB49" s="135"/>
      <c r="BC49" s="135"/>
      <c r="BD49" s="135"/>
      <c r="BE49" s="135"/>
      <c r="BF49" s="135"/>
      <c r="BG49" s="135"/>
      <c r="BH49" s="135"/>
      <c r="BI49" s="135"/>
      <c r="BJ49" s="135"/>
    </row>
    <row r="50" s="134" customFormat="true" ht="12" hidden="false" customHeight="true" outlineLevel="0" collapsed="false">
      <c r="A50" s="132"/>
      <c r="B50" s="137" t="s">
        <v>172</v>
      </c>
      <c r="C50" s="137"/>
      <c r="D50" s="137"/>
      <c r="E50" s="137"/>
      <c r="F50" s="137"/>
      <c r="G50" s="137"/>
      <c r="H50" s="137"/>
      <c r="I50" s="137"/>
      <c r="J50" s="137"/>
      <c r="K50" s="137"/>
      <c r="L50" s="137"/>
      <c r="M50" s="137"/>
      <c r="N50" s="137"/>
      <c r="O50" s="137"/>
      <c r="P50" s="137"/>
      <c r="Q50" s="137"/>
      <c r="AY50" s="135"/>
      <c r="AZ50" s="135"/>
      <c r="BA50" s="135"/>
      <c r="BB50" s="135"/>
      <c r="BC50" s="135"/>
      <c r="BD50" s="135"/>
      <c r="BE50" s="135"/>
      <c r="BF50" s="135"/>
      <c r="BG50" s="135"/>
      <c r="BH50" s="135"/>
      <c r="BI50" s="135"/>
      <c r="BJ50" s="135"/>
    </row>
    <row r="51" s="134" customFormat="true" ht="12" hidden="false" customHeight="true" outlineLevel="0" collapsed="false">
      <c r="A51" s="132"/>
      <c r="B51" s="95" t="s">
        <v>111</v>
      </c>
      <c r="C51" s="95"/>
      <c r="D51" s="95"/>
      <c r="E51" s="95"/>
      <c r="F51" s="95"/>
      <c r="G51" s="95"/>
      <c r="H51" s="95"/>
      <c r="I51" s="95"/>
      <c r="J51" s="95"/>
      <c r="K51" s="95"/>
      <c r="L51" s="95"/>
      <c r="M51" s="95"/>
      <c r="N51" s="95"/>
      <c r="O51" s="95"/>
      <c r="P51" s="95"/>
      <c r="Q51" s="95"/>
      <c r="AY51" s="135"/>
      <c r="AZ51" s="135"/>
      <c r="BA51" s="135"/>
      <c r="BB51" s="135"/>
      <c r="BC51" s="135"/>
      <c r="BD51" s="135"/>
      <c r="BE51" s="135"/>
      <c r="BF51" s="135"/>
      <c r="BG51" s="135"/>
      <c r="BH51" s="135"/>
      <c r="BI51" s="135"/>
      <c r="BJ51" s="135"/>
    </row>
    <row r="52" s="140" customFormat="true" ht="12" hidden="false" customHeight="true" outlineLevel="0" collapsed="false">
      <c r="A52" s="138"/>
      <c r="B52" s="139" t="s">
        <v>173</v>
      </c>
      <c r="C52" s="139"/>
      <c r="D52" s="139"/>
      <c r="E52" s="139"/>
      <c r="F52" s="139"/>
      <c r="G52" s="139"/>
      <c r="H52" s="139"/>
      <c r="I52" s="139"/>
      <c r="J52" s="139"/>
      <c r="K52" s="139"/>
      <c r="L52" s="139"/>
      <c r="M52" s="139"/>
      <c r="N52" s="139"/>
      <c r="O52" s="139"/>
      <c r="P52" s="139"/>
      <c r="Q52" s="139"/>
      <c r="AY52" s="141"/>
      <c r="AZ52" s="141"/>
      <c r="BA52" s="141"/>
      <c r="BB52" s="141"/>
      <c r="BC52" s="141"/>
      <c r="BD52" s="141"/>
      <c r="BE52" s="141"/>
      <c r="BF52" s="141"/>
      <c r="BG52" s="141"/>
      <c r="BH52" s="141"/>
      <c r="BI52" s="141"/>
      <c r="BJ52" s="141"/>
    </row>
    <row r="53" customFormat="false" ht="11.25" hidden="false" customHeight="false" outlineLevel="0" collapsed="false">
      <c r="BK53" s="142"/>
      <c r="BL53" s="142"/>
      <c r="BM53" s="142"/>
      <c r="BN53" s="142"/>
      <c r="BO53" s="142"/>
      <c r="BP53" s="142"/>
      <c r="BQ53" s="142"/>
      <c r="BR53" s="142"/>
      <c r="BS53" s="142"/>
      <c r="BT53" s="142"/>
      <c r="BU53" s="142"/>
      <c r="BV53" s="142"/>
    </row>
    <row r="54" customFormat="false" ht="11.25" hidden="false" customHeight="false" outlineLevel="0" collapsed="false">
      <c r="BK54" s="142"/>
      <c r="BL54" s="142"/>
      <c r="BM54" s="142"/>
      <c r="BN54" s="142"/>
      <c r="BO54" s="142"/>
      <c r="BP54" s="142"/>
      <c r="BQ54" s="142"/>
      <c r="BR54" s="142"/>
      <c r="BS54" s="142"/>
      <c r="BT54" s="142"/>
      <c r="BU54" s="142"/>
      <c r="BV54" s="142"/>
    </row>
    <row r="55" customFormat="false" ht="11.25" hidden="false" customHeight="false" outlineLevel="0" collapsed="false">
      <c r="BK55" s="142"/>
      <c r="BL55" s="142"/>
      <c r="BM55" s="142"/>
      <c r="BN55" s="142"/>
      <c r="BO55" s="142"/>
      <c r="BP55" s="142"/>
      <c r="BQ55" s="142"/>
      <c r="BR55" s="142"/>
      <c r="BS55" s="142"/>
      <c r="BT55" s="142"/>
      <c r="BU55" s="142"/>
      <c r="BV55" s="142"/>
    </row>
    <row r="56" customFormat="false" ht="11.25" hidden="false" customHeight="false" outlineLevel="0" collapsed="false">
      <c r="BK56" s="142"/>
      <c r="BL56" s="142"/>
      <c r="BM56" s="142"/>
      <c r="BN56" s="142"/>
      <c r="BO56" s="142"/>
      <c r="BP56" s="142"/>
      <c r="BQ56" s="142"/>
      <c r="BR56" s="142"/>
      <c r="BS56" s="142"/>
      <c r="BT56" s="142"/>
      <c r="BU56" s="142"/>
      <c r="BV56" s="142"/>
    </row>
    <row r="57" customFormat="false" ht="11.25" hidden="false" customHeight="false" outlineLevel="0" collapsed="false">
      <c r="BK57" s="142"/>
      <c r="BL57" s="142"/>
      <c r="BM57" s="142"/>
      <c r="BN57" s="142"/>
      <c r="BO57" s="142"/>
      <c r="BP57" s="142"/>
      <c r="BQ57" s="142"/>
      <c r="BR57" s="142"/>
      <c r="BS57" s="142"/>
      <c r="BT57" s="142"/>
      <c r="BU57" s="142"/>
      <c r="BV57" s="142"/>
    </row>
    <row r="58" customFormat="false" ht="11.25" hidden="false" customHeight="false" outlineLevel="0" collapsed="false">
      <c r="BK58" s="142"/>
      <c r="BL58" s="142"/>
      <c r="BM58" s="142"/>
      <c r="BN58" s="142"/>
      <c r="BO58" s="142"/>
      <c r="BP58" s="142"/>
      <c r="BQ58" s="142"/>
      <c r="BR58" s="142"/>
      <c r="BS58" s="142"/>
      <c r="BT58" s="142"/>
      <c r="BU58" s="142"/>
      <c r="BV58" s="142"/>
    </row>
    <row r="59" customFormat="false" ht="11.25" hidden="false" customHeight="false" outlineLevel="0" collapsed="false">
      <c r="BK59" s="142"/>
      <c r="BL59" s="142"/>
      <c r="BM59" s="142"/>
      <c r="BN59" s="142"/>
      <c r="BO59" s="142"/>
      <c r="BP59" s="142"/>
      <c r="BQ59" s="142"/>
      <c r="BR59" s="142"/>
      <c r="BS59" s="142"/>
      <c r="BT59" s="142"/>
      <c r="BU59" s="142"/>
      <c r="BV59" s="142"/>
    </row>
    <row r="60" customFormat="false" ht="11.25" hidden="false" customHeight="false" outlineLevel="0" collapsed="false">
      <c r="BK60" s="142"/>
      <c r="BL60" s="142"/>
      <c r="BM60" s="142"/>
      <c r="BN60" s="142"/>
      <c r="BO60" s="142"/>
      <c r="BP60" s="142"/>
      <c r="BQ60" s="142"/>
      <c r="BR60" s="142"/>
      <c r="BS60" s="142"/>
      <c r="BT60" s="142"/>
      <c r="BU60" s="142"/>
      <c r="BV60" s="142"/>
    </row>
    <row r="61" customFormat="false" ht="11.25" hidden="false" customHeight="false" outlineLevel="0" collapsed="false">
      <c r="BK61" s="142"/>
      <c r="BL61" s="142"/>
      <c r="BM61" s="142"/>
      <c r="BN61" s="142"/>
      <c r="BO61" s="142"/>
      <c r="BP61" s="142"/>
      <c r="BQ61" s="142"/>
      <c r="BR61" s="142"/>
      <c r="BS61" s="142"/>
      <c r="BT61" s="142"/>
      <c r="BU61" s="142"/>
      <c r="BV61" s="142"/>
    </row>
    <row r="62" customFormat="false" ht="11.25" hidden="false" customHeight="false" outlineLevel="0" collapsed="false">
      <c r="BK62" s="142"/>
      <c r="BL62" s="142"/>
      <c r="BM62" s="142"/>
      <c r="BN62" s="142"/>
      <c r="BO62" s="142"/>
      <c r="BP62" s="142"/>
      <c r="BQ62" s="142"/>
      <c r="BR62" s="142"/>
      <c r="BS62" s="142"/>
      <c r="BT62" s="142"/>
      <c r="BU62" s="142"/>
      <c r="BV62" s="142"/>
    </row>
    <row r="63" customFormat="false" ht="11.25" hidden="false" customHeight="false" outlineLevel="0" collapsed="false">
      <c r="BK63" s="142"/>
      <c r="BL63" s="142"/>
      <c r="BM63" s="142"/>
      <c r="BN63" s="142"/>
      <c r="BO63" s="142"/>
      <c r="BP63" s="142"/>
      <c r="BQ63" s="142"/>
      <c r="BR63" s="142"/>
      <c r="BS63" s="142"/>
      <c r="BT63" s="142"/>
      <c r="BU63" s="142"/>
      <c r="BV63" s="142"/>
    </row>
    <row r="64" customFormat="false" ht="11.25" hidden="false" customHeight="false" outlineLevel="0" collapsed="false">
      <c r="BK64" s="142"/>
      <c r="BL64" s="142"/>
      <c r="BM64" s="142"/>
      <c r="BN64" s="142"/>
      <c r="BO64" s="142"/>
      <c r="BP64" s="142"/>
      <c r="BQ64" s="142"/>
      <c r="BR64" s="142"/>
      <c r="BS64" s="142"/>
      <c r="BT64" s="142"/>
      <c r="BU64" s="142"/>
      <c r="BV64" s="142"/>
    </row>
    <row r="65" customFormat="false" ht="11.25" hidden="false" customHeight="false" outlineLevel="0" collapsed="false">
      <c r="BK65" s="142"/>
      <c r="BL65" s="142"/>
      <c r="BM65" s="142"/>
      <c r="BN65" s="142"/>
      <c r="BO65" s="142"/>
      <c r="BP65" s="142"/>
      <c r="BQ65" s="142"/>
      <c r="BR65" s="142"/>
      <c r="BS65" s="142"/>
      <c r="BT65" s="142"/>
      <c r="BU65" s="142"/>
      <c r="BV65" s="142"/>
    </row>
    <row r="66" customFormat="false" ht="11.25" hidden="false" customHeight="false" outlineLevel="0" collapsed="false">
      <c r="BK66" s="142"/>
      <c r="BL66" s="142"/>
      <c r="BM66" s="142"/>
      <c r="BN66" s="142"/>
      <c r="BO66" s="142"/>
      <c r="BP66" s="142"/>
      <c r="BQ66" s="142"/>
      <c r="BR66" s="142"/>
      <c r="BS66" s="142"/>
      <c r="BT66" s="142"/>
      <c r="BU66" s="142"/>
      <c r="BV66" s="142"/>
    </row>
    <row r="67" customFormat="false" ht="11.25" hidden="false" customHeight="false" outlineLevel="0" collapsed="false">
      <c r="BK67" s="142"/>
      <c r="BL67" s="142"/>
      <c r="BM67" s="142"/>
      <c r="BN67" s="142"/>
      <c r="BO67" s="142"/>
      <c r="BP67" s="142"/>
      <c r="BQ67" s="142"/>
      <c r="BR67" s="142"/>
      <c r="BS67" s="142"/>
      <c r="BT67" s="142"/>
      <c r="BU67" s="142"/>
      <c r="BV67" s="142"/>
    </row>
    <row r="68" customFormat="false" ht="11.25" hidden="false" customHeight="false" outlineLevel="0" collapsed="false">
      <c r="BK68" s="142"/>
      <c r="BL68" s="142"/>
      <c r="BM68" s="142"/>
      <c r="BN68" s="142"/>
      <c r="BO68" s="142"/>
      <c r="BP68" s="142"/>
      <c r="BQ68" s="142"/>
      <c r="BR68" s="142"/>
      <c r="BS68" s="142"/>
      <c r="BT68" s="142"/>
      <c r="BU68" s="142"/>
      <c r="BV68" s="142"/>
    </row>
    <row r="69" customFormat="false" ht="11.25" hidden="false" customHeight="false" outlineLevel="0" collapsed="false">
      <c r="BK69" s="142"/>
      <c r="BL69" s="142"/>
      <c r="BM69" s="142"/>
      <c r="BN69" s="142"/>
      <c r="BO69" s="142"/>
      <c r="BP69" s="142"/>
      <c r="BQ69" s="142"/>
      <c r="BR69" s="142"/>
      <c r="BS69" s="142"/>
      <c r="BT69" s="142"/>
      <c r="BU69" s="142"/>
      <c r="BV69" s="142"/>
    </row>
    <row r="70" customFormat="false" ht="11.25" hidden="false" customHeight="false" outlineLevel="0" collapsed="false">
      <c r="BK70" s="142"/>
      <c r="BL70" s="142"/>
      <c r="BM70" s="142"/>
      <c r="BN70" s="142"/>
      <c r="BO70" s="142"/>
      <c r="BP70" s="142"/>
      <c r="BQ70" s="142"/>
      <c r="BR70" s="142"/>
      <c r="BS70" s="142"/>
      <c r="BT70" s="142"/>
      <c r="BU70" s="142"/>
      <c r="BV70" s="142"/>
    </row>
    <row r="71" customFormat="false" ht="11.25" hidden="false" customHeight="false" outlineLevel="0" collapsed="false">
      <c r="BK71" s="142"/>
      <c r="BL71" s="142"/>
      <c r="BM71" s="142"/>
      <c r="BN71" s="142"/>
      <c r="BO71" s="142"/>
      <c r="BP71" s="142"/>
      <c r="BQ71" s="142"/>
      <c r="BR71" s="142"/>
      <c r="BS71" s="142"/>
      <c r="BT71" s="142"/>
      <c r="BU71" s="142"/>
      <c r="BV71" s="142"/>
    </row>
    <row r="72" customFormat="false" ht="11.25" hidden="false" customHeight="false" outlineLevel="0" collapsed="false">
      <c r="BK72" s="142"/>
      <c r="BL72" s="142"/>
      <c r="BM72" s="142"/>
      <c r="BN72" s="142"/>
      <c r="BO72" s="142"/>
      <c r="BP72" s="142"/>
      <c r="BQ72" s="142"/>
      <c r="BR72" s="142"/>
      <c r="BS72" s="142"/>
      <c r="BT72" s="142"/>
      <c r="BU72" s="142"/>
      <c r="BV72" s="142"/>
    </row>
    <row r="73" customFormat="false" ht="11.25" hidden="false" customHeight="false" outlineLevel="0" collapsed="false">
      <c r="BK73" s="142"/>
      <c r="BL73" s="142"/>
      <c r="BM73" s="142"/>
      <c r="BN73" s="142"/>
      <c r="BO73" s="142"/>
      <c r="BP73" s="142"/>
      <c r="BQ73" s="142"/>
      <c r="BR73" s="142"/>
      <c r="BS73" s="142"/>
      <c r="BT73" s="142"/>
      <c r="BU73" s="142"/>
      <c r="BV73" s="142"/>
    </row>
    <row r="74" customFormat="false" ht="11.25" hidden="false" customHeight="false" outlineLevel="0" collapsed="false">
      <c r="BK74" s="142"/>
      <c r="BL74" s="142"/>
      <c r="BM74" s="142"/>
      <c r="BN74" s="142"/>
      <c r="BO74" s="142"/>
      <c r="BP74" s="142"/>
      <c r="BQ74" s="142"/>
      <c r="BR74" s="142"/>
      <c r="BS74" s="142"/>
      <c r="BT74" s="142"/>
      <c r="BU74" s="142"/>
      <c r="BV74" s="142"/>
    </row>
    <row r="75" customFormat="false" ht="11.25" hidden="false" customHeight="false" outlineLevel="0" collapsed="false">
      <c r="BK75" s="142"/>
      <c r="BL75" s="142"/>
      <c r="BM75" s="142"/>
      <c r="BN75" s="142"/>
      <c r="BO75" s="142"/>
      <c r="BP75" s="142"/>
      <c r="BQ75" s="142"/>
      <c r="BR75" s="142"/>
      <c r="BS75" s="142"/>
      <c r="BT75" s="142"/>
      <c r="BU75" s="142"/>
      <c r="BV75" s="142"/>
    </row>
    <row r="76" customFormat="false" ht="11.25" hidden="false" customHeight="false" outlineLevel="0" collapsed="false">
      <c r="BK76" s="142"/>
      <c r="BL76" s="142"/>
      <c r="BM76" s="142"/>
      <c r="BN76" s="142"/>
      <c r="BO76" s="142"/>
      <c r="BP76" s="142"/>
      <c r="BQ76" s="142"/>
      <c r="BR76" s="142"/>
      <c r="BS76" s="142"/>
      <c r="BT76" s="142"/>
      <c r="BU76" s="142"/>
      <c r="BV76" s="142"/>
    </row>
    <row r="77" customFormat="false" ht="11.25" hidden="false" customHeight="false" outlineLevel="0" collapsed="false">
      <c r="BK77" s="142"/>
      <c r="BL77" s="142"/>
      <c r="BM77" s="142"/>
      <c r="BN77" s="142"/>
      <c r="BO77" s="142"/>
      <c r="BP77" s="142"/>
      <c r="BQ77" s="142"/>
      <c r="BR77" s="142"/>
      <c r="BS77" s="142"/>
      <c r="BT77" s="142"/>
      <c r="BU77" s="142"/>
      <c r="BV77" s="142"/>
    </row>
    <row r="78" customFormat="false" ht="11.25" hidden="false" customHeight="false" outlineLevel="0" collapsed="false">
      <c r="BK78" s="142"/>
      <c r="BL78" s="142"/>
      <c r="BM78" s="142"/>
      <c r="BN78" s="142"/>
      <c r="BO78" s="142"/>
      <c r="BP78" s="142"/>
      <c r="BQ78" s="142"/>
      <c r="BR78" s="142"/>
      <c r="BS78" s="142"/>
      <c r="BT78" s="142"/>
      <c r="BU78" s="142"/>
      <c r="BV78" s="142"/>
    </row>
    <row r="79" customFormat="false" ht="11.25" hidden="false" customHeight="false" outlineLevel="0" collapsed="false">
      <c r="BK79" s="142"/>
      <c r="BL79" s="142"/>
      <c r="BM79" s="142"/>
      <c r="BN79" s="142"/>
      <c r="BO79" s="142"/>
      <c r="BP79" s="142"/>
      <c r="BQ79" s="142"/>
      <c r="BR79" s="142"/>
      <c r="BS79" s="142"/>
      <c r="BT79" s="142"/>
      <c r="BU79" s="142"/>
      <c r="BV79" s="142"/>
    </row>
    <row r="80" customFormat="false" ht="11.25" hidden="false" customHeight="false" outlineLevel="0" collapsed="false">
      <c r="BK80" s="142"/>
      <c r="BL80" s="142"/>
      <c r="BM80" s="142"/>
      <c r="BN80" s="142"/>
      <c r="BO80" s="142"/>
      <c r="BP80" s="142"/>
      <c r="BQ80" s="142"/>
      <c r="BR80" s="142"/>
      <c r="BS80" s="142"/>
      <c r="BT80" s="142"/>
      <c r="BU80" s="142"/>
      <c r="BV80" s="142"/>
    </row>
    <row r="81" customFormat="false" ht="11.25" hidden="false" customHeight="false" outlineLevel="0" collapsed="false">
      <c r="BK81" s="142"/>
      <c r="BL81" s="142"/>
      <c r="BM81" s="142"/>
      <c r="BN81" s="142"/>
      <c r="BO81" s="142"/>
      <c r="BP81" s="142"/>
      <c r="BQ81" s="142"/>
      <c r="BR81" s="142"/>
      <c r="BS81" s="142"/>
      <c r="BT81" s="142"/>
      <c r="BU81" s="142"/>
      <c r="BV81" s="142"/>
    </row>
    <row r="82" customFormat="false" ht="11.25" hidden="false" customHeight="false" outlineLevel="0" collapsed="false">
      <c r="BK82" s="142"/>
      <c r="BL82" s="142"/>
      <c r="BM82" s="142"/>
      <c r="BN82" s="142"/>
      <c r="BO82" s="142"/>
      <c r="BP82" s="142"/>
      <c r="BQ82" s="142"/>
      <c r="BR82" s="142"/>
      <c r="BS82" s="142"/>
      <c r="BT82" s="142"/>
      <c r="BU82" s="142"/>
      <c r="BV82" s="142"/>
    </row>
    <row r="83" customFormat="false" ht="11.25" hidden="false" customHeight="false" outlineLevel="0" collapsed="false">
      <c r="BK83" s="142"/>
      <c r="BL83" s="142"/>
      <c r="BM83" s="142"/>
      <c r="BN83" s="142"/>
      <c r="BO83" s="142"/>
      <c r="BP83" s="142"/>
      <c r="BQ83" s="142"/>
      <c r="BR83" s="142"/>
      <c r="BS83" s="142"/>
      <c r="BT83" s="142"/>
      <c r="BU83" s="142"/>
      <c r="BV83" s="142"/>
    </row>
    <row r="84" customFormat="false" ht="11.25" hidden="false" customHeight="false" outlineLevel="0" collapsed="false">
      <c r="BK84" s="142"/>
      <c r="BL84" s="142"/>
      <c r="BM84" s="142"/>
      <c r="BN84" s="142"/>
      <c r="BO84" s="142"/>
      <c r="BP84" s="142"/>
      <c r="BQ84" s="142"/>
      <c r="BR84" s="142"/>
      <c r="BS84" s="142"/>
      <c r="BT84" s="142"/>
      <c r="BU84" s="142"/>
      <c r="BV84" s="142"/>
    </row>
    <row r="85" customFormat="false" ht="11.25" hidden="false" customHeight="false" outlineLevel="0" collapsed="false">
      <c r="BK85" s="142"/>
      <c r="BL85" s="142"/>
      <c r="BM85" s="142"/>
      <c r="BN85" s="142"/>
      <c r="BO85" s="142"/>
      <c r="BP85" s="142"/>
      <c r="BQ85" s="142"/>
      <c r="BR85" s="142"/>
      <c r="BS85" s="142"/>
      <c r="BT85" s="142"/>
      <c r="BU85" s="142"/>
      <c r="BV85" s="142"/>
    </row>
    <row r="86" customFormat="false" ht="11.25" hidden="false" customHeight="false" outlineLevel="0" collapsed="false">
      <c r="BK86" s="142"/>
      <c r="BL86" s="142"/>
      <c r="BM86" s="142"/>
      <c r="BN86" s="142"/>
      <c r="BO86" s="142"/>
      <c r="BP86" s="142"/>
      <c r="BQ86" s="142"/>
      <c r="BR86" s="142"/>
      <c r="BS86" s="142"/>
      <c r="BT86" s="142"/>
      <c r="BU86" s="142"/>
      <c r="BV86" s="142"/>
    </row>
    <row r="87" customFormat="false" ht="11.25" hidden="false" customHeight="false" outlineLevel="0" collapsed="false">
      <c r="BK87" s="142"/>
      <c r="BL87" s="142"/>
      <c r="BM87" s="142"/>
      <c r="BN87" s="142"/>
      <c r="BO87" s="142"/>
      <c r="BP87" s="142"/>
      <c r="BQ87" s="142"/>
      <c r="BR87" s="142"/>
      <c r="BS87" s="142"/>
      <c r="BT87" s="142"/>
      <c r="BU87" s="142"/>
      <c r="BV87" s="142"/>
    </row>
    <row r="88" customFormat="false" ht="11.25" hidden="false" customHeight="false" outlineLevel="0" collapsed="false">
      <c r="BK88" s="142"/>
      <c r="BL88" s="142"/>
      <c r="BM88" s="142"/>
      <c r="BN88" s="142"/>
      <c r="BO88" s="142"/>
      <c r="BP88" s="142"/>
      <c r="BQ88" s="142"/>
      <c r="BR88" s="142"/>
      <c r="BS88" s="142"/>
      <c r="BT88" s="142"/>
      <c r="BU88" s="142"/>
      <c r="BV88" s="142"/>
    </row>
    <row r="89" customFormat="false" ht="11.25" hidden="false" customHeight="false" outlineLevel="0" collapsed="false">
      <c r="BK89" s="142"/>
      <c r="BL89" s="142"/>
      <c r="BM89" s="142"/>
      <c r="BN89" s="142"/>
      <c r="BO89" s="142"/>
      <c r="BP89" s="142"/>
      <c r="BQ89" s="142"/>
      <c r="BR89" s="142"/>
      <c r="BS89" s="142"/>
      <c r="BT89" s="142"/>
      <c r="BU89" s="142"/>
      <c r="BV89" s="142"/>
    </row>
    <row r="90" customFormat="false" ht="11.25" hidden="false" customHeight="false" outlineLevel="0" collapsed="false">
      <c r="BK90" s="142"/>
      <c r="BL90" s="142"/>
      <c r="BM90" s="142"/>
      <c r="BN90" s="142"/>
      <c r="BO90" s="142"/>
      <c r="BP90" s="142"/>
      <c r="BQ90" s="142"/>
      <c r="BR90" s="142"/>
      <c r="BS90" s="142"/>
      <c r="BT90" s="142"/>
      <c r="BU90" s="142"/>
      <c r="BV90" s="142"/>
    </row>
    <row r="91" customFormat="false" ht="11.25" hidden="false" customHeight="false" outlineLevel="0" collapsed="false">
      <c r="BK91" s="142"/>
      <c r="BL91" s="142"/>
      <c r="BM91" s="142"/>
      <c r="BN91" s="142"/>
      <c r="BO91" s="142"/>
      <c r="BP91" s="142"/>
      <c r="BQ91" s="142"/>
      <c r="BR91" s="142"/>
      <c r="BS91" s="142"/>
      <c r="BT91" s="142"/>
      <c r="BU91" s="142"/>
      <c r="BV91" s="142"/>
    </row>
    <row r="92" customFormat="false" ht="11.25" hidden="false" customHeight="false" outlineLevel="0" collapsed="false">
      <c r="BK92" s="142"/>
      <c r="BL92" s="142"/>
      <c r="BM92" s="142"/>
      <c r="BN92" s="142"/>
      <c r="BO92" s="142"/>
      <c r="BP92" s="142"/>
      <c r="BQ92" s="142"/>
      <c r="BR92" s="142"/>
      <c r="BS92" s="142"/>
      <c r="BT92" s="142"/>
      <c r="BU92" s="142"/>
      <c r="BV92" s="142"/>
    </row>
    <row r="93" customFormat="false" ht="11.25" hidden="false" customHeight="false" outlineLevel="0" collapsed="false">
      <c r="BK93" s="142"/>
      <c r="BL93" s="142"/>
      <c r="BM93" s="142"/>
      <c r="BN93" s="142"/>
      <c r="BO93" s="142"/>
      <c r="BP93" s="142"/>
      <c r="BQ93" s="142"/>
      <c r="BR93" s="142"/>
      <c r="BS93" s="142"/>
      <c r="BT93" s="142"/>
      <c r="BU93" s="142"/>
      <c r="BV93" s="142"/>
    </row>
    <row r="94" customFormat="false" ht="11.25" hidden="false" customHeight="false" outlineLevel="0" collapsed="false">
      <c r="BK94" s="142"/>
      <c r="BL94" s="142"/>
      <c r="BM94" s="142"/>
      <c r="BN94" s="142"/>
      <c r="BO94" s="142"/>
      <c r="BP94" s="142"/>
      <c r="BQ94" s="142"/>
      <c r="BR94" s="142"/>
      <c r="BS94" s="142"/>
      <c r="BT94" s="142"/>
      <c r="BU94" s="142"/>
      <c r="BV94" s="142"/>
    </row>
    <row r="95" customFormat="false" ht="11.25" hidden="false" customHeight="false" outlineLevel="0" collapsed="false">
      <c r="BK95" s="142"/>
      <c r="BL95" s="142"/>
      <c r="BM95" s="142"/>
      <c r="BN95" s="142"/>
      <c r="BO95" s="142"/>
      <c r="BP95" s="142"/>
      <c r="BQ95" s="142"/>
      <c r="BR95" s="142"/>
      <c r="BS95" s="142"/>
      <c r="BT95" s="142"/>
      <c r="BU95" s="142"/>
      <c r="BV95" s="142"/>
    </row>
    <row r="96" customFormat="false" ht="11.25" hidden="false" customHeight="false" outlineLevel="0" collapsed="false">
      <c r="BK96" s="142"/>
      <c r="BL96" s="142"/>
      <c r="BM96" s="142"/>
      <c r="BN96" s="142"/>
      <c r="BO96" s="142"/>
      <c r="BP96" s="142"/>
      <c r="BQ96" s="142"/>
      <c r="BR96" s="142"/>
      <c r="BS96" s="142"/>
      <c r="BT96" s="142"/>
      <c r="BU96" s="142"/>
      <c r="BV96" s="142"/>
    </row>
    <row r="97" customFormat="false" ht="11.25" hidden="false" customHeight="false" outlineLevel="0" collapsed="false">
      <c r="BK97" s="142"/>
      <c r="BL97" s="142"/>
      <c r="BM97" s="142"/>
      <c r="BN97" s="142"/>
      <c r="BO97" s="142"/>
      <c r="BP97" s="142"/>
      <c r="BQ97" s="142"/>
      <c r="BR97" s="142"/>
      <c r="BS97" s="142"/>
      <c r="BT97" s="142"/>
      <c r="BU97" s="142"/>
      <c r="BV97" s="142"/>
    </row>
    <row r="98" customFormat="false" ht="11.25" hidden="false" customHeight="false" outlineLevel="0" collapsed="false">
      <c r="BK98" s="142"/>
      <c r="BL98" s="142"/>
      <c r="BM98" s="142"/>
      <c r="BN98" s="142"/>
      <c r="BO98" s="142"/>
      <c r="BP98" s="142"/>
      <c r="BQ98" s="142"/>
      <c r="BR98" s="142"/>
      <c r="BS98" s="142"/>
      <c r="BT98" s="142"/>
      <c r="BU98" s="142"/>
      <c r="BV98" s="142"/>
    </row>
    <row r="99" customFormat="false" ht="11.25" hidden="false" customHeight="false" outlineLevel="0" collapsed="false">
      <c r="BK99" s="142"/>
      <c r="BL99" s="142"/>
      <c r="BM99" s="142"/>
      <c r="BN99" s="142"/>
      <c r="BO99" s="142"/>
      <c r="BP99" s="142"/>
      <c r="BQ99" s="142"/>
      <c r="BR99" s="142"/>
      <c r="BS99" s="142"/>
      <c r="BT99" s="142"/>
      <c r="BU99" s="142"/>
      <c r="BV99" s="142"/>
    </row>
    <row r="100" customFormat="false" ht="11.25" hidden="false" customHeight="false" outlineLevel="0" collapsed="false">
      <c r="BK100" s="142"/>
      <c r="BL100" s="142"/>
      <c r="BM100" s="142"/>
      <c r="BN100" s="142"/>
      <c r="BO100" s="142"/>
      <c r="BP100" s="142"/>
      <c r="BQ100" s="142"/>
      <c r="BR100" s="142"/>
      <c r="BS100" s="142"/>
      <c r="BT100" s="142"/>
      <c r="BU100" s="142"/>
      <c r="BV100" s="142"/>
    </row>
    <row r="101" customFormat="false" ht="11.25" hidden="false" customHeight="false" outlineLevel="0" collapsed="false">
      <c r="BK101" s="142"/>
      <c r="BL101" s="142"/>
      <c r="BM101" s="142"/>
      <c r="BN101" s="142"/>
      <c r="BO101" s="142"/>
      <c r="BP101" s="142"/>
      <c r="BQ101" s="142"/>
      <c r="BR101" s="142"/>
      <c r="BS101" s="142"/>
      <c r="BT101" s="142"/>
      <c r="BU101" s="142"/>
      <c r="BV101" s="142"/>
    </row>
    <row r="102" customFormat="false" ht="11.25" hidden="false" customHeight="false" outlineLevel="0" collapsed="false">
      <c r="BK102" s="142"/>
      <c r="BL102" s="142"/>
      <c r="BM102" s="142"/>
      <c r="BN102" s="142"/>
      <c r="BO102" s="142"/>
      <c r="BP102" s="142"/>
      <c r="BQ102" s="142"/>
      <c r="BR102" s="142"/>
      <c r="BS102" s="142"/>
      <c r="BT102" s="142"/>
      <c r="BU102" s="142"/>
      <c r="BV102" s="142"/>
    </row>
    <row r="103" customFormat="false" ht="11.25" hidden="false" customHeight="false" outlineLevel="0" collapsed="false">
      <c r="BK103" s="142"/>
      <c r="BL103" s="142"/>
      <c r="BM103" s="142"/>
      <c r="BN103" s="142"/>
      <c r="BO103" s="142"/>
      <c r="BP103" s="142"/>
      <c r="BQ103" s="142"/>
      <c r="BR103" s="142"/>
      <c r="BS103" s="142"/>
      <c r="BT103" s="142"/>
      <c r="BU103" s="142"/>
      <c r="BV103" s="142"/>
    </row>
    <row r="104" customFormat="false" ht="11.25" hidden="false" customHeight="false" outlineLevel="0" collapsed="false">
      <c r="BK104" s="142"/>
      <c r="BL104" s="142"/>
      <c r="BM104" s="142"/>
      <c r="BN104" s="142"/>
      <c r="BO104" s="142"/>
      <c r="BP104" s="142"/>
      <c r="BQ104" s="142"/>
      <c r="BR104" s="142"/>
      <c r="BS104" s="142"/>
      <c r="BT104" s="142"/>
      <c r="BU104" s="142"/>
      <c r="BV104" s="142"/>
    </row>
    <row r="105" customFormat="false" ht="11.25" hidden="false" customHeight="false" outlineLevel="0" collapsed="false">
      <c r="BK105" s="142"/>
      <c r="BL105" s="142"/>
      <c r="BM105" s="142"/>
      <c r="BN105" s="142"/>
      <c r="BO105" s="142"/>
      <c r="BP105" s="142"/>
      <c r="BQ105" s="142"/>
      <c r="BR105" s="142"/>
      <c r="BS105" s="142"/>
      <c r="BT105" s="142"/>
      <c r="BU105" s="142"/>
      <c r="BV105" s="142"/>
    </row>
    <row r="106" customFormat="false" ht="11.25" hidden="false" customHeight="false" outlineLevel="0" collapsed="false">
      <c r="BK106" s="142"/>
      <c r="BL106" s="142"/>
      <c r="BM106" s="142"/>
      <c r="BN106" s="142"/>
      <c r="BO106" s="142"/>
      <c r="BP106" s="142"/>
      <c r="BQ106" s="142"/>
      <c r="BR106" s="142"/>
      <c r="BS106" s="142"/>
      <c r="BT106" s="142"/>
      <c r="BU106" s="142"/>
      <c r="BV106" s="142"/>
    </row>
    <row r="107" customFormat="false" ht="11.25" hidden="false" customHeight="false" outlineLevel="0" collapsed="false">
      <c r="BK107" s="142"/>
      <c r="BL107" s="142"/>
      <c r="BM107" s="142"/>
      <c r="BN107" s="142"/>
      <c r="BO107" s="142"/>
      <c r="BP107" s="142"/>
      <c r="BQ107" s="142"/>
      <c r="BR107" s="142"/>
      <c r="BS107" s="142"/>
      <c r="BT107" s="142"/>
      <c r="BU107" s="142"/>
      <c r="BV107" s="142"/>
    </row>
    <row r="108" customFormat="false" ht="11.25" hidden="false" customHeight="false" outlineLevel="0" collapsed="false">
      <c r="BK108" s="142"/>
      <c r="BL108" s="142"/>
      <c r="BM108" s="142"/>
      <c r="BN108" s="142"/>
      <c r="BO108" s="142"/>
      <c r="BP108" s="142"/>
      <c r="BQ108" s="142"/>
      <c r="BR108" s="142"/>
      <c r="BS108" s="142"/>
      <c r="BT108" s="142"/>
      <c r="BU108" s="142"/>
      <c r="BV108" s="142"/>
    </row>
    <row r="109" customFormat="false" ht="11.25" hidden="false" customHeight="false" outlineLevel="0" collapsed="false">
      <c r="BK109" s="142"/>
      <c r="BL109" s="142"/>
      <c r="BM109" s="142"/>
      <c r="BN109" s="142"/>
      <c r="BO109" s="142"/>
      <c r="BP109" s="142"/>
      <c r="BQ109" s="142"/>
      <c r="BR109" s="142"/>
      <c r="BS109" s="142"/>
      <c r="BT109" s="142"/>
      <c r="BU109" s="142"/>
      <c r="BV109" s="142"/>
    </row>
    <row r="110" customFormat="false" ht="11.25" hidden="false" customHeight="false" outlineLevel="0" collapsed="false">
      <c r="BK110" s="142"/>
      <c r="BL110" s="142"/>
      <c r="BM110" s="142"/>
      <c r="BN110" s="142"/>
      <c r="BO110" s="142"/>
      <c r="BP110" s="142"/>
      <c r="BQ110" s="142"/>
      <c r="BR110" s="142"/>
      <c r="BS110" s="142"/>
      <c r="BT110" s="142"/>
      <c r="BU110" s="142"/>
      <c r="BV110" s="142"/>
    </row>
    <row r="111" customFormat="false" ht="11.25" hidden="false" customHeight="false" outlineLevel="0" collapsed="false">
      <c r="BK111" s="142"/>
      <c r="BL111" s="142"/>
      <c r="BM111" s="142"/>
      <c r="BN111" s="142"/>
      <c r="BO111" s="142"/>
      <c r="BP111" s="142"/>
      <c r="BQ111" s="142"/>
      <c r="BR111" s="142"/>
      <c r="BS111" s="142"/>
      <c r="BT111" s="142"/>
      <c r="BU111" s="142"/>
      <c r="BV111" s="142"/>
    </row>
    <row r="112" customFormat="false" ht="11.25" hidden="false" customHeight="false" outlineLevel="0" collapsed="false">
      <c r="BK112" s="142"/>
      <c r="BL112" s="142"/>
      <c r="BM112" s="142"/>
      <c r="BN112" s="142"/>
      <c r="BO112" s="142"/>
      <c r="BP112" s="142"/>
      <c r="BQ112" s="142"/>
      <c r="BR112" s="142"/>
      <c r="BS112" s="142"/>
      <c r="BT112" s="142"/>
      <c r="BU112" s="142"/>
      <c r="BV112" s="142"/>
    </row>
    <row r="113" customFormat="false" ht="11.25" hidden="false" customHeight="false" outlineLevel="0" collapsed="false">
      <c r="BK113" s="142"/>
      <c r="BL113" s="142"/>
      <c r="BM113" s="142"/>
      <c r="BN113" s="142"/>
      <c r="BO113" s="142"/>
      <c r="BP113" s="142"/>
      <c r="BQ113" s="142"/>
      <c r="BR113" s="142"/>
      <c r="BS113" s="142"/>
      <c r="BT113" s="142"/>
      <c r="BU113" s="142"/>
      <c r="BV113" s="142"/>
    </row>
    <row r="114" customFormat="false" ht="11.25" hidden="false" customHeight="false" outlineLevel="0" collapsed="false">
      <c r="BK114" s="142"/>
      <c r="BL114" s="142"/>
      <c r="BM114" s="142"/>
      <c r="BN114" s="142"/>
      <c r="BO114" s="142"/>
      <c r="BP114" s="142"/>
      <c r="BQ114" s="142"/>
      <c r="BR114" s="142"/>
      <c r="BS114" s="142"/>
      <c r="BT114" s="142"/>
      <c r="BU114" s="142"/>
      <c r="BV114" s="142"/>
    </row>
    <row r="115" customFormat="false" ht="11.25" hidden="false" customHeight="false" outlineLevel="0" collapsed="false">
      <c r="BK115" s="142"/>
      <c r="BL115" s="142"/>
      <c r="BM115" s="142"/>
      <c r="BN115" s="142"/>
      <c r="BO115" s="142"/>
      <c r="BP115" s="142"/>
      <c r="BQ115" s="142"/>
      <c r="BR115" s="142"/>
      <c r="BS115" s="142"/>
      <c r="BT115" s="142"/>
      <c r="BU115" s="142"/>
      <c r="BV115" s="142"/>
    </row>
    <row r="116" customFormat="false" ht="11.25" hidden="false" customHeight="false" outlineLevel="0" collapsed="false">
      <c r="BK116" s="142"/>
      <c r="BL116" s="142"/>
      <c r="BM116" s="142"/>
      <c r="BN116" s="142"/>
      <c r="BO116" s="142"/>
      <c r="BP116" s="142"/>
      <c r="BQ116" s="142"/>
      <c r="BR116" s="142"/>
      <c r="BS116" s="142"/>
      <c r="BT116" s="142"/>
      <c r="BU116" s="142"/>
      <c r="BV116" s="142"/>
    </row>
    <row r="117" customFormat="false" ht="11.25" hidden="false" customHeight="false" outlineLevel="0" collapsed="false">
      <c r="BK117" s="142"/>
      <c r="BL117" s="142"/>
      <c r="BM117" s="142"/>
      <c r="BN117" s="142"/>
      <c r="BO117" s="142"/>
      <c r="BP117" s="142"/>
      <c r="BQ117" s="142"/>
      <c r="BR117" s="142"/>
      <c r="BS117" s="142"/>
      <c r="BT117" s="142"/>
      <c r="BU117" s="142"/>
      <c r="BV117" s="142"/>
    </row>
    <row r="118" customFormat="false" ht="11.25" hidden="false" customHeight="false" outlineLevel="0" collapsed="false">
      <c r="BK118" s="142"/>
      <c r="BL118" s="142"/>
      <c r="BM118" s="142"/>
      <c r="BN118" s="142"/>
      <c r="BO118" s="142"/>
      <c r="BP118" s="142"/>
      <c r="BQ118" s="142"/>
      <c r="BR118" s="142"/>
      <c r="BS118" s="142"/>
      <c r="BT118" s="142"/>
      <c r="BU118" s="142"/>
      <c r="BV118" s="142"/>
    </row>
    <row r="119" customFormat="false" ht="11.25" hidden="false" customHeight="false" outlineLevel="0" collapsed="false">
      <c r="BK119" s="142"/>
      <c r="BL119" s="142"/>
      <c r="BM119" s="142"/>
      <c r="BN119" s="142"/>
      <c r="BO119" s="142"/>
      <c r="BP119" s="142"/>
      <c r="BQ119" s="142"/>
      <c r="BR119" s="142"/>
      <c r="BS119" s="142"/>
      <c r="BT119" s="142"/>
      <c r="BU119" s="142"/>
      <c r="BV119" s="142"/>
    </row>
    <row r="120" customFormat="false" ht="11.25" hidden="false" customHeight="false" outlineLevel="0" collapsed="false">
      <c r="BK120" s="142"/>
      <c r="BL120" s="142"/>
      <c r="BM120" s="142"/>
      <c r="BN120" s="142"/>
      <c r="BO120" s="142"/>
      <c r="BP120" s="142"/>
      <c r="BQ120" s="142"/>
      <c r="BR120" s="142"/>
      <c r="BS120" s="142"/>
      <c r="BT120" s="142"/>
      <c r="BU120" s="142"/>
      <c r="BV120" s="142"/>
    </row>
    <row r="121" customFormat="false" ht="11.25" hidden="false" customHeight="false" outlineLevel="0" collapsed="false">
      <c r="BK121" s="142"/>
      <c r="BL121" s="142"/>
      <c r="BM121" s="142"/>
      <c r="BN121" s="142"/>
      <c r="BO121" s="142"/>
      <c r="BP121" s="142"/>
      <c r="BQ121" s="142"/>
      <c r="BR121" s="142"/>
      <c r="BS121" s="142"/>
      <c r="BT121" s="142"/>
      <c r="BU121" s="142"/>
      <c r="BV121" s="142"/>
    </row>
    <row r="122" customFormat="false" ht="11.25" hidden="false" customHeight="false" outlineLevel="0" collapsed="false">
      <c r="BK122" s="142"/>
      <c r="BL122" s="142"/>
      <c r="BM122" s="142"/>
      <c r="BN122" s="142"/>
      <c r="BO122" s="142"/>
      <c r="BP122" s="142"/>
      <c r="BQ122" s="142"/>
      <c r="BR122" s="142"/>
      <c r="BS122" s="142"/>
      <c r="BT122" s="142"/>
      <c r="BU122" s="142"/>
      <c r="BV122" s="142"/>
    </row>
    <row r="123" customFormat="false" ht="11.25" hidden="false" customHeight="false" outlineLevel="0" collapsed="false">
      <c r="BK123" s="142"/>
      <c r="BL123" s="142"/>
      <c r="BM123" s="142"/>
      <c r="BN123" s="142"/>
      <c r="BO123" s="142"/>
      <c r="BP123" s="142"/>
      <c r="BQ123" s="142"/>
      <c r="BR123" s="142"/>
      <c r="BS123" s="142"/>
      <c r="BT123" s="142"/>
      <c r="BU123" s="142"/>
      <c r="BV123" s="142"/>
    </row>
    <row r="124" customFormat="false" ht="11.25" hidden="false" customHeight="false" outlineLevel="0" collapsed="false">
      <c r="BK124" s="142"/>
      <c r="BL124" s="142"/>
      <c r="BM124" s="142"/>
      <c r="BN124" s="142"/>
      <c r="BO124" s="142"/>
      <c r="BP124" s="142"/>
      <c r="BQ124" s="142"/>
      <c r="BR124" s="142"/>
      <c r="BS124" s="142"/>
      <c r="BT124" s="142"/>
      <c r="BU124" s="142"/>
      <c r="BV124" s="142"/>
    </row>
    <row r="125" customFormat="false" ht="11.25" hidden="false" customHeight="false" outlineLevel="0" collapsed="false">
      <c r="BK125" s="142"/>
      <c r="BL125" s="142"/>
      <c r="BM125" s="142"/>
      <c r="BN125" s="142"/>
      <c r="BO125" s="142"/>
      <c r="BP125" s="142"/>
      <c r="BQ125" s="142"/>
      <c r="BR125" s="142"/>
      <c r="BS125" s="142"/>
      <c r="BT125" s="142"/>
      <c r="BU125" s="142"/>
      <c r="BV125" s="142"/>
    </row>
    <row r="126" customFormat="false" ht="11.25" hidden="false" customHeight="false" outlineLevel="0" collapsed="false">
      <c r="BK126" s="142"/>
      <c r="BL126" s="142"/>
      <c r="BM126" s="142"/>
      <c r="BN126" s="142"/>
      <c r="BO126" s="142"/>
      <c r="BP126" s="142"/>
      <c r="BQ126" s="142"/>
      <c r="BR126" s="142"/>
      <c r="BS126" s="142"/>
      <c r="BT126" s="142"/>
      <c r="BU126" s="142"/>
      <c r="BV126" s="142"/>
    </row>
    <row r="127" customFormat="false" ht="11.25" hidden="false" customHeight="false" outlineLevel="0" collapsed="false">
      <c r="BK127" s="142"/>
      <c r="BL127" s="142"/>
      <c r="BM127" s="142"/>
      <c r="BN127" s="142"/>
      <c r="BO127" s="142"/>
      <c r="BP127" s="142"/>
      <c r="BQ127" s="142"/>
      <c r="BR127" s="142"/>
      <c r="BS127" s="142"/>
      <c r="BT127" s="142"/>
      <c r="BU127" s="142"/>
      <c r="BV127" s="142"/>
    </row>
    <row r="128" customFormat="false" ht="11.25" hidden="false" customHeight="false" outlineLevel="0" collapsed="false">
      <c r="BK128" s="142"/>
      <c r="BL128" s="142"/>
      <c r="BM128" s="142"/>
      <c r="BN128" s="142"/>
      <c r="BO128" s="142"/>
      <c r="BP128" s="142"/>
      <c r="BQ128" s="142"/>
      <c r="BR128" s="142"/>
      <c r="BS128" s="142"/>
      <c r="BT128" s="142"/>
      <c r="BU128" s="142"/>
      <c r="BV128" s="142"/>
    </row>
    <row r="129" customFormat="false" ht="11.25" hidden="false" customHeight="false" outlineLevel="0" collapsed="false">
      <c r="BK129" s="142"/>
      <c r="BL129" s="142"/>
      <c r="BM129" s="142"/>
      <c r="BN129" s="142"/>
      <c r="BO129" s="142"/>
      <c r="BP129" s="142"/>
      <c r="BQ129" s="142"/>
      <c r="BR129" s="142"/>
      <c r="BS129" s="142"/>
      <c r="BT129" s="142"/>
      <c r="BU129" s="142"/>
      <c r="BV129" s="142"/>
    </row>
    <row r="130" customFormat="false" ht="11.25" hidden="false" customHeight="false" outlineLevel="0" collapsed="false">
      <c r="BK130" s="142"/>
      <c r="BL130" s="142"/>
      <c r="BM130" s="142"/>
      <c r="BN130" s="142"/>
      <c r="BO130" s="142"/>
      <c r="BP130" s="142"/>
      <c r="BQ130" s="142"/>
      <c r="BR130" s="142"/>
      <c r="BS130" s="142"/>
      <c r="BT130" s="142"/>
      <c r="BU130" s="142"/>
      <c r="BV130" s="142"/>
    </row>
    <row r="131" customFormat="false" ht="11.25" hidden="false" customHeight="false" outlineLevel="0" collapsed="false">
      <c r="BK131" s="142"/>
      <c r="BL131" s="142"/>
      <c r="BM131" s="142"/>
      <c r="BN131" s="142"/>
      <c r="BO131" s="142"/>
      <c r="BP131" s="142"/>
      <c r="BQ131" s="142"/>
      <c r="BR131" s="142"/>
      <c r="BS131" s="142"/>
      <c r="BT131" s="142"/>
      <c r="BU131" s="142"/>
      <c r="BV131" s="142"/>
    </row>
    <row r="132" customFormat="false" ht="11.25" hidden="false" customHeight="false" outlineLevel="0" collapsed="false">
      <c r="BK132" s="142"/>
      <c r="BL132" s="142"/>
      <c r="BM132" s="142"/>
      <c r="BN132" s="142"/>
      <c r="BO132" s="142"/>
      <c r="BP132" s="142"/>
      <c r="BQ132" s="142"/>
      <c r="BR132" s="142"/>
      <c r="BS132" s="142"/>
      <c r="BT132" s="142"/>
      <c r="BU132" s="142"/>
      <c r="BV132" s="142"/>
    </row>
    <row r="133" customFormat="false" ht="11.25" hidden="false" customHeight="false" outlineLevel="0" collapsed="false">
      <c r="BK133" s="142"/>
      <c r="BL133" s="142"/>
      <c r="BM133" s="142"/>
      <c r="BN133" s="142"/>
      <c r="BO133" s="142"/>
      <c r="BP133" s="142"/>
      <c r="BQ133" s="142"/>
      <c r="BR133" s="142"/>
      <c r="BS133" s="142"/>
      <c r="BT133" s="142"/>
      <c r="BU133" s="142"/>
      <c r="BV133" s="142"/>
    </row>
    <row r="134" customFormat="false" ht="11.25" hidden="false" customHeight="false" outlineLevel="0" collapsed="false">
      <c r="BK134" s="142"/>
      <c r="BL134" s="142"/>
      <c r="BM134" s="142"/>
      <c r="BN134" s="142"/>
      <c r="BO134" s="142"/>
      <c r="BP134" s="142"/>
      <c r="BQ134" s="142"/>
      <c r="BR134" s="142"/>
      <c r="BS134" s="142"/>
      <c r="BT134" s="142"/>
      <c r="BU134" s="142"/>
      <c r="BV134" s="142"/>
    </row>
    <row r="135" customFormat="false" ht="11.25" hidden="false" customHeight="false" outlineLevel="0" collapsed="false">
      <c r="BK135" s="142"/>
      <c r="BL135" s="142"/>
      <c r="BM135" s="142"/>
      <c r="BN135" s="142"/>
      <c r="BO135" s="142"/>
      <c r="BP135" s="142"/>
      <c r="BQ135" s="142"/>
      <c r="BR135" s="142"/>
      <c r="BS135" s="142"/>
      <c r="BT135" s="142"/>
      <c r="BU135" s="142"/>
      <c r="BV135" s="142"/>
    </row>
    <row r="136" customFormat="false" ht="11.25" hidden="false" customHeight="false" outlineLevel="0" collapsed="false">
      <c r="BK136" s="142"/>
      <c r="BL136" s="142"/>
      <c r="BM136" s="142"/>
      <c r="BN136" s="142"/>
      <c r="BO136" s="142"/>
      <c r="BP136" s="142"/>
      <c r="BQ136" s="142"/>
      <c r="BR136" s="142"/>
      <c r="BS136" s="142"/>
      <c r="BT136" s="142"/>
      <c r="BU136" s="142"/>
      <c r="BV136" s="142"/>
    </row>
    <row r="137" customFormat="false" ht="11.25" hidden="false" customHeight="false" outlineLevel="0" collapsed="false">
      <c r="BK137" s="142"/>
      <c r="BL137" s="142"/>
      <c r="BM137" s="142"/>
      <c r="BN137" s="142"/>
      <c r="BO137" s="142"/>
      <c r="BP137" s="142"/>
      <c r="BQ137" s="142"/>
      <c r="BR137" s="142"/>
      <c r="BS137" s="142"/>
      <c r="BT137" s="142"/>
      <c r="BU137" s="142"/>
      <c r="BV137" s="142"/>
    </row>
    <row r="138" customFormat="false" ht="11.25" hidden="false" customHeight="false" outlineLevel="0" collapsed="false">
      <c r="BK138" s="142"/>
      <c r="BL138" s="142"/>
      <c r="BM138" s="142"/>
      <c r="BN138" s="142"/>
      <c r="BO138" s="142"/>
      <c r="BP138" s="142"/>
      <c r="BQ138" s="142"/>
      <c r="BR138" s="142"/>
      <c r="BS138" s="142"/>
      <c r="BT138" s="142"/>
      <c r="BU138" s="142"/>
      <c r="BV138" s="142"/>
    </row>
    <row r="139" customFormat="false" ht="11.25" hidden="false" customHeight="false" outlineLevel="0" collapsed="false">
      <c r="BK139" s="142"/>
      <c r="BL139" s="142"/>
      <c r="BM139" s="142"/>
      <c r="BN139" s="142"/>
      <c r="BO139" s="142"/>
      <c r="BP139" s="142"/>
      <c r="BQ139" s="142"/>
      <c r="BR139" s="142"/>
      <c r="BS139" s="142"/>
      <c r="BT139" s="142"/>
      <c r="BU139" s="142"/>
      <c r="BV139" s="142"/>
    </row>
    <row r="140" customFormat="false" ht="11.25" hidden="false" customHeight="false" outlineLevel="0" collapsed="false">
      <c r="BK140" s="142"/>
      <c r="BL140" s="142"/>
      <c r="BM140" s="142"/>
      <c r="BN140" s="142"/>
      <c r="BO140" s="142"/>
      <c r="BP140" s="142"/>
      <c r="BQ140" s="142"/>
      <c r="BR140" s="142"/>
      <c r="BS140" s="142"/>
      <c r="BT140" s="142"/>
      <c r="BU140" s="142"/>
      <c r="BV140" s="142"/>
    </row>
    <row r="141" customFormat="false" ht="11.25" hidden="false" customHeight="false" outlineLevel="0" collapsed="false">
      <c r="BK141" s="142"/>
      <c r="BL141" s="142"/>
      <c r="BM141" s="142"/>
      <c r="BN141" s="142"/>
      <c r="BO141" s="142"/>
      <c r="BP141" s="142"/>
      <c r="BQ141" s="142"/>
      <c r="BR141" s="142"/>
      <c r="BS141" s="142"/>
      <c r="BT141" s="142"/>
      <c r="BU141" s="142"/>
      <c r="BV141" s="142"/>
    </row>
    <row r="142" customFormat="false" ht="11.25" hidden="false" customHeight="false" outlineLevel="0" collapsed="false">
      <c r="BK142" s="142"/>
      <c r="BL142" s="142"/>
      <c r="BM142" s="142"/>
      <c r="BN142" s="142"/>
      <c r="BO142" s="142"/>
      <c r="BP142" s="142"/>
      <c r="BQ142" s="142"/>
      <c r="BR142" s="142"/>
      <c r="BS142" s="142"/>
      <c r="BT142" s="142"/>
      <c r="BU142" s="142"/>
      <c r="BV142" s="142"/>
    </row>
    <row r="143" customFormat="false" ht="11.25" hidden="false" customHeight="false" outlineLevel="0" collapsed="false">
      <c r="BK143" s="142"/>
      <c r="BL143" s="142"/>
      <c r="BM143" s="142"/>
      <c r="BN143" s="142"/>
      <c r="BO143" s="142"/>
      <c r="BP143" s="142"/>
      <c r="BQ143" s="142"/>
      <c r="BR143" s="142"/>
      <c r="BS143" s="142"/>
      <c r="BT143" s="142"/>
      <c r="BU143" s="142"/>
      <c r="BV143" s="142"/>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12" activeCellId="0" sqref="BW12"/>
    </sheetView>
  </sheetViews>
  <sheetFormatPr defaultColWidth="8.84765625" defaultRowHeight="11.25" zeroHeight="false" outlineLevelRow="0" outlineLevelCol="0"/>
  <cols>
    <col collapsed="false" customWidth="true" hidden="false" outlineLevel="0" max="1" min="1" style="143" width="17.28"/>
    <col collapsed="false" customWidth="true" hidden="false" outlineLevel="0" max="2" min="2" style="144" width="25.28"/>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45" t="s">
        <v>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174</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8"/>
      <c r="BH5" s="148"/>
      <c r="BI5" s="148"/>
      <c r="BJ5" s="148"/>
      <c r="BK5" s="148"/>
      <c r="BL5" s="148"/>
      <c r="BM5" s="148"/>
      <c r="BN5" s="148"/>
      <c r="BO5" s="148"/>
      <c r="BP5" s="148"/>
      <c r="BQ5" s="148"/>
      <c r="BR5" s="148"/>
      <c r="BS5" s="148"/>
      <c r="BT5" s="148"/>
      <c r="BU5" s="148"/>
      <c r="BV5" s="148"/>
    </row>
    <row r="6" customFormat="false" ht="11.1" hidden="false" customHeight="true" outlineLevel="0" collapsed="false">
      <c r="A6" s="143" t="s">
        <v>175</v>
      </c>
      <c r="B6" s="149" t="s">
        <v>176</v>
      </c>
      <c r="C6" s="147" t="n">
        <v>21.6687149092488</v>
      </c>
      <c r="D6" s="147" t="n">
        <v>21.8884052986497</v>
      </c>
      <c r="E6" s="147" t="n">
        <v>21.7596728447327</v>
      </c>
      <c r="F6" s="147" t="n">
        <v>21.9412126748402</v>
      </c>
      <c r="G6" s="147" t="n">
        <v>21.574358006023</v>
      </c>
      <c r="H6" s="147" t="n">
        <v>21.1508761081735</v>
      </c>
      <c r="I6" s="147" t="n">
        <v>21.5743112640875</v>
      </c>
      <c r="J6" s="147" t="n">
        <v>20.8808926511843</v>
      </c>
      <c r="K6" s="147" t="n">
        <v>21.0870204081735</v>
      </c>
      <c r="L6" s="147" t="n">
        <v>21.4928706511843</v>
      </c>
      <c r="M6" s="147" t="n">
        <v>21.4527932081735</v>
      </c>
      <c r="N6" s="147" t="n">
        <v>21.4432959415069</v>
      </c>
      <c r="O6" s="147" t="n">
        <v>21.3386418822722</v>
      </c>
      <c r="P6" s="147" t="n">
        <v>21.3114644517939</v>
      </c>
      <c r="Q6" s="147" t="n">
        <v>21.3524402693689</v>
      </c>
      <c r="R6" s="147" t="n">
        <v>21.1083182908743</v>
      </c>
      <c r="S6" s="147" t="n">
        <v>21.3262254629173</v>
      </c>
      <c r="T6" s="147" t="n">
        <v>20.8249086242076</v>
      </c>
      <c r="U6" s="147" t="n">
        <v>21.3828614951754</v>
      </c>
      <c r="V6" s="147" t="n">
        <v>20.6139438500141</v>
      </c>
      <c r="W6" s="147" t="n">
        <v>19.2012172908743</v>
      </c>
      <c r="X6" s="147" t="n">
        <v>20.6905885919496</v>
      </c>
      <c r="Y6" s="147" t="n">
        <v>21.2333616242076</v>
      </c>
      <c r="Z6" s="147" t="n">
        <v>21.0279763984012</v>
      </c>
      <c r="AA6" s="147" t="n">
        <v>20.9417028829806</v>
      </c>
      <c r="AB6" s="147" t="n">
        <v>21.3582917493401</v>
      </c>
      <c r="AC6" s="147" t="n">
        <v>21.2767693023355</v>
      </c>
      <c r="AD6" s="147" t="n">
        <v>20.9662451302925</v>
      </c>
      <c r="AE6" s="147" t="n">
        <v>20.6769233668516</v>
      </c>
      <c r="AF6" s="147" t="n">
        <v>20.6519197969591</v>
      </c>
      <c r="AG6" s="147" t="n">
        <v>21.2958813023355</v>
      </c>
      <c r="AH6" s="147" t="n">
        <v>20.7244551669662</v>
      </c>
      <c r="AI6" s="147" t="n">
        <v>20.8942461302925</v>
      </c>
      <c r="AJ6" s="147" t="n">
        <v>21.1907191733032</v>
      </c>
      <c r="AK6" s="147" t="n">
        <v>21.5099374636258</v>
      </c>
      <c r="AL6" s="147" t="n">
        <v>21.4219430763671</v>
      </c>
      <c r="AM6" s="147" t="n">
        <v>21.2556066015312</v>
      </c>
      <c r="AN6" s="147" t="n">
        <v>21.7188362663637</v>
      </c>
      <c r="AO6" s="147" t="n">
        <v>21.7115546894322</v>
      </c>
      <c r="AP6" s="147" t="n">
        <v>21.5618144636258</v>
      </c>
      <c r="AQ6" s="147" t="n">
        <v>21.5009813193281</v>
      </c>
      <c r="AR6" s="147" t="n">
        <v>20.9445313524855</v>
      </c>
      <c r="AS6" s="147" t="n">
        <v>21.069913597711</v>
      </c>
      <c r="AT6" s="147" t="n">
        <v>20.9508710604145</v>
      </c>
      <c r="AU6" s="147" t="n">
        <v>21.1320212480728</v>
      </c>
      <c r="AV6" s="147" t="n">
        <v>21.5062004507162</v>
      </c>
      <c r="AW6" s="147" t="n">
        <v>21.8558729016565</v>
      </c>
      <c r="AX6" s="147" t="n">
        <v>21.8907508971109</v>
      </c>
      <c r="AY6" s="147" t="n">
        <v>21.5913972084657</v>
      </c>
      <c r="AZ6" s="147" t="n">
        <v>21.2320425580648</v>
      </c>
      <c r="BA6" s="147" t="n">
        <v>21.4574058766593</v>
      </c>
      <c r="BB6" s="147" t="n">
        <v>21.5593258538743</v>
      </c>
      <c r="BC6" s="147" t="n">
        <v>20.8994151525947</v>
      </c>
      <c r="BD6" s="147" t="n">
        <v>21.091385957541</v>
      </c>
      <c r="BE6" s="147" t="n">
        <v>21.681575002427</v>
      </c>
      <c r="BF6" s="147" t="n">
        <v>21.6679087245789</v>
      </c>
      <c r="BG6" s="147" t="n">
        <v>21.4741364868513</v>
      </c>
      <c r="BH6" s="148" t="n">
        <v>21.8287451674668</v>
      </c>
      <c r="BI6" s="148" t="n">
        <v>21.8441070789655</v>
      </c>
      <c r="BJ6" s="148" t="n">
        <v>21.8230082729546</v>
      </c>
      <c r="BK6" s="148" t="n">
        <v>21.9398448974656</v>
      </c>
      <c r="BL6" s="148" t="n">
        <v>21.7957658208553</v>
      </c>
      <c r="BM6" s="148" t="n">
        <v>21.8113573623447</v>
      </c>
      <c r="BN6" s="148" t="n">
        <v>21.9452179496253</v>
      </c>
      <c r="BO6" s="148" t="n">
        <v>21.8589856144391</v>
      </c>
      <c r="BP6" s="148" t="n">
        <v>21.6076404290562</v>
      </c>
      <c r="BQ6" s="148" t="n">
        <v>21.7629948896906</v>
      </c>
      <c r="BR6" s="148" t="n">
        <v>21.5701079134674</v>
      </c>
      <c r="BS6" s="148" t="n">
        <v>21.4881333977275</v>
      </c>
      <c r="BT6" s="148" t="n">
        <v>21.5778348965181</v>
      </c>
      <c r="BU6" s="148" t="n">
        <v>21.7520922263112</v>
      </c>
      <c r="BV6" s="148" t="n">
        <v>21.7608475882677</v>
      </c>
    </row>
    <row r="7" customFormat="false" ht="11.1" hidden="false" customHeight="true" outlineLevel="0" collapsed="false">
      <c r="A7" s="143" t="s">
        <v>177</v>
      </c>
      <c r="B7" s="149" t="s">
        <v>178</v>
      </c>
      <c r="C7" s="147" t="n">
        <v>8.38928096774193</v>
      </c>
      <c r="D7" s="147" t="n">
        <v>8.34238835714286</v>
      </c>
      <c r="E7" s="147" t="n">
        <v>8.4027749032258</v>
      </c>
      <c r="F7" s="147" t="n">
        <v>8.48368173333333</v>
      </c>
      <c r="G7" s="147" t="n">
        <v>8.53870706451613</v>
      </c>
      <c r="H7" s="147" t="n">
        <v>8.48240416666667</v>
      </c>
      <c r="I7" s="147" t="n">
        <v>8.44874732258064</v>
      </c>
      <c r="J7" s="147" t="n">
        <v>8.31974270967742</v>
      </c>
      <c r="K7" s="147" t="n">
        <v>8.32415646666667</v>
      </c>
      <c r="L7" s="147" t="n">
        <v>8.49913670967742</v>
      </c>
      <c r="M7" s="147" t="n">
        <v>8.57669926666667</v>
      </c>
      <c r="N7" s="147" t="n">
        <v>8.660669</v>
      </c>
      <c r="O7" s="147" t="n">
        <v>8.65393225806451</v>
      </c>
      <c r="P7" s="147" t="n">
        <v>8.6573738275862</v>
      </c>
      <c r="Q7" s="147" t="n">
        <v>8.69783364516129</v>
      </c>
      <c r="R7" s="147" t="n">
        <v>8.68881566666667</v>
      </c>
      <c r="S7" s="147" t="n">
        <v>8.84971583870968</v>
      </c>
      <c r="T7" s="147" t="n">
        <v>8.704994</v>
      </c>
      <c r="U7" s="147" t="n">
        <v>8.83029987096775</v>
      </c>
      <c r="V7" s="147" t="n">
        <v>8.60718422580645</v>
      </c>
      <c r="W7" s="147" t="n">
        <v>7.08084866666667</v>
      </c>
      <c r="X7" s="147" t="n">
        <v>8.26878396774194</v>
      </c>
      <c r="Y7" s="147" t="n">
        <v>8.625431</v>
      </c>
      <c r="Z7" s="147" t="n">
        <v>8.48323377419355</v>
      </c>
      <c r="AA7" s="147" t="n">
        <v>8.63179041935484</v>
      </c>
      <c r="AB7" s="147" t="n">
        <v>8.81306928571429</v>
      </c>
      <c r="AC7" s="147" t="n">
        <v>8.86919083870968</v>
      </c>
      <c r="AD7" s="147" t="n">
        <v>8.96211666666667</v>
      </c>
      <c r="AE7" s="147" t="n">
        <v>9.15319790322581</v>
      </c>
      <c r="AF7" s="147" t="n">
        <v>9.13931833333333</v>
      </c>
      <c r="AG7" s="147" t="n">
        <v>9.20558983870968</v>
      </c>
      <c r="AH7" s="147" t="n">
        <v>9.28263222580645</v>
      </c>
      <c r="AI7" s="147" t="n">
        <v>9.46539266666667</v>
      </c>
      <c r="AJ7" s="147" t="n">
        <v>9.38024770967742</v>
      </c>
      <c r="AK7" s="147" t="n">
        <v>9.345256</v>
      </c>
      <c r="AL7" s="147" t="n">
        <v>9.42114816129032</v>
      </c>
      <c r="AM7" s="147" t="n">
        <v>9.38045219354838</v>
      </c>
      <c r="AN7" s="147" t="n">
        <v>9.71053671428571</v>
      </c>
      <c r="AO7" s="147" t="n">
        <v>9.67521322580645</v>
      </c>
      <c r="AP7" s="147" t="n">
        <v>9.526477</v>
      </c>
      <c r="AQ7" s="147" t="n">
        <v>9.621212</v>
      </c>
      <c r="AR7" s="147" t="n">
        <v>9.5908</v>
      </c>
      <c r="AS7" s="147" t="n">
        <v>9.48719351612903</v>
      </c>
      <c r="AT7" s="147" t="n">
        <v>9.71222677419355</v>
      </c>
      <c r="AU7" s="147" t="n">
        <v>9.901797</v>
      </c>
      <c r="AV7" s="147" t="n">
        <v>9.79259483870968</v>
      </c>
      <c r="AW7" s="147" t="n">
        <v>9.89981666666666</v>
      </c>
      <c r="AX7" s="147" t="n">
        <v>9.96680561290323</v>
      </c>
      <c r="AY7" s="147" t="n">
        <v>9.71442103225806</v>
      </c>
      <c r="AZ7" s="147" t="n">
        <v>9.61801814285714</v>
      </c>
      <c r="BA7" s="147" t="n">
        <v>9.96822580645161</v>
      </c>
      <c r="BB7" s="147" t="n">
        <v>9.88280066666667</v>
      </c>
      <c r="BC7" s="147" t="n">
        <v>10.0350845483871</v>
      </c>
      <c r="BD7" s="147" t="n">
        <v>10.0337353333333</v>
      </c>
      <c r="BE7" s="147" t="n">
        <v>10.0375323870968</v>
      </c>
      <c r="BF7" s="147" t="n">
        <v>9.86839854608295</v>
      </c>
      <c r="BG7" s="147" t="n">
        <v>9.78316534717283</v>
      </c>
      <c r="BH7" s="148" t="n">
        <v>9.9861921</v>
      </c>
      <c r="BI7" s="148" t="n">
        <v>10.1223072</v>
      </c>
      <c r="BJ7" s="148" t="n">
        <v>10.1360371</v>
      </c>
      <c r="BK7" s="148" t="n">
        <v>10.0292449</v>
      </c>
      <c r="BL7" s="148" t="n">
        <v>9.8854652</v>
      </c>
      <c r="BM7" s="148" t="n">
        <v>9.9166552</v>
      </c>
      <c r="BN7" s="148" t="n">
        <v>9.978634</v>
      </c>
      <c r="BO7" s="148" t="n">
        <v>10.0872603</v>
      </c>
      <c r="BP7" s="148" t="n">
        <v>10.0433539</v>
      </c>
      <c r="BQ7" s="148" t="n">
        <v>10.0637327</v>
      </c>
      <c r="BR7" s="148" t="n">
        <v>10.0270597</v>
      </c>
      <c r="BS7" s="148" t="n">
        <v>9.9724579</v>
      </c>
      <c r="BT7" s="148" t="n">
        <v>9.9827485</v>
      </c>
      <c r="BU7" s="148" t="n">
        <v>10.0176139</v>
      </c>
      <c r="BV7" s="148" t="n">
        <v>10.0202748</v>
      </c>
    </row>
    <row r="8" customFormat="false" ht="11.1" hidden="false" customHeight="true" outlineLevel="0" collapsed="false">
      <c r="A8" s="143" t="s">
        <v>179</v>
      </c>
      <c r="B8" s="149" t="s">
        <v>180</v>
      </c>
      <c r="C8" s="147" t="n">
        <v>3.40532731780822</v>
      </c>
      <c r="D8" s="147" t="n">
        <v>3.46672931780822</v>
      </c>
      <c r="E8" s="147" t="n">
        <v>3.54726931780822</v>
      </c>
      <c r="F8" s="147" t="n">
        <v>3.45509131780822</v>
      </c>
      <c r="G8" s="147" t="n">
        <v>3.42707131780822</v>
      </c>
      <c r="H8" s="147" t="n">
        <v>3.29653531780822</v>
      </c>
      <c r="I8" s="147" t="n">
        <v>3.41108831780822</v>
      </c>
      <c r="J8" s="147" t="n">
        <v>3.64704831780822</v>
      </c>
      <c r="K8" s="147" t="n">
        <v>3.45920431780822</v>
      </c>
      <c r="L8" s="147" t="n">
        <v>3.46617731780822</v>
      </c>
      <c r="M8" s="147" t="n">
        <v>3.47452031780822</v>
      </c>
      <c r="N8" s="147" t="n">
        <v>3.32493331780822</v>
      </c>
      <c r="O8" s="147" t="n">
        <v>3.35044530601093</v>
      </c>
      <c r="P8" s="147" t="n">
        <v>3.35680530601093</v>
      </c>
      <c r="Q8" s="147" t="n">
        <v>3.44380430601093</v>
      </c>
      <c r="R8" s="147" t="n">
        <v>3.29857730601093</v>
      </c>
      <c r="S8" s="147" t="n">
        <v>3.17904730601093</v>
      </c>
      <c r="T8" s="147" t="n">
        <v>3.20056230601093</v>
      </c>
      <c r="U8" s="147" t="n">
        <v>3.42396730601093</v>
      </c>
      <c r="V8" s="147" t="n">
        <v>3.43491530601093</v>
      </c>
      <c r="W8" s="147" t="n">
        <v>3.30510130601093</v>
      </c>
      <c r="X8" s="147" t="n">
        <v>3.34768130601093</v>
      </c>
      <c r="Y8" s="147" t="n">
        <v>3.45595930601093</v>
      </c>
      <c r="Z8" s="147" t="n">
        <v>3.39441130601093</v>
      </c>
      <c r="AA8" s="147" t="n">
        <v>3.37486930601093</v>
      </c>
      <c r="AB8" s="147" t="n">
        <v>3.48358330601093</v>
      </c>
      <c r="AC8" s="147" t="n">
        <v>3.35733930601093</v>
      </c>
      <c r="AD8" s="147" t="n">
        <v>3.11087630601093</v>
      </c>
      <c r="AE8" s="147" t="n">
        <v>3.06265130601093</v>
      </c>
      <c r="AF8" s="147" t="n">
        <v>3.21946530601093</v>
      </c>
      <c r="AG8" s="147" t="n">
        <v>3.41868030601093</v>
      </c>
      <c r="AH8" s="147" t="n">
        <v>3.32866078354493</v>
      </c>
      <c r="AI8" s="147" t="n">
        <v>3.22029930601093</v>
      </c>
      <c r="AJ8" s="147" t="n">
        <v>3.25389730601093</v>
      </c>
      <c r="AK8" s="147" t="n">
        <v>3.46743530601093</v>
      </c>
      <c r="AL8" s="147" t="n">
        <v>3.42473175746193</v>
      </c>
      <c r="AM8" s="147" t="n">
        <v>3.25742125036793</v>
      </c>
      <c r="AN8" s="147" t="n">
        <v>3.44307639446313</v>
      </c>
      <c r="AO8" s="147" t="n">
        <v>3.41313230601093</v>
      </c>
      <c r="AP8" s="147" t="n">
        <v>3.38162930601093</v>
      </c>
      <c r="AQ8" s="147" t="n">
        <v>3.50312600113135</v>
      </c>
      <c r="AR8" s="147" t="n">
        <v>3.53620203428879</v>
      </c>
      <c r="AS8" s="147" t="n">
        <v>3.52739076338521</v>
      </c>
      <c r="AT8" s="147" t="n">
        <v>3.54941496802427</v>
      </c>
      <c r="AU8" s="147" t="n">
        <v>3.38186892987613</v>
      </c>
      <c r="AV8" s="147" t="n">
        <v>3.43445529380978</v>
      </c>
      <c r="AW8" s="147" t="n">
        <v>3.74703691679315</v>
      </c>
      <c r="AX8" s="147" t="n">
        <v>3.73590596601093</v>
      </c>
      <c r="AY8" s="147" t="n">
        <v>3.57426830601093</v>
      </c>
      <c r="AZ8" s="147" t="n">
        <v>3.62026830601093</v>
      </c>
      <c r="BA8" s="147" t="n">
        <v>3.60126830601093</v>
      </c>
      <c r="BB8" s="147" t="n">
        <v>3.59626830601093</v>
      </c>
      <c r="BC8" s="147" t="n">
        <v>3.25226830601093</v>
      </c>
      <c r="BD8" s="147" t="n">
        <v>3.36026830601093</v>
      </c>
      <c r="BE8" s="147" t="n">
        <v>3.63683096538883</v>
      </c>
      <c r="BF8" s="147" t="n">
        <v>3.67195912745666</v>
      </c>
      <c r="BG8" s="147" t="n">
        <v>3.66656676146918</v>
      </c>
      <c r="BH8" s="148" t="n">
        <v>3.69651667562198</v>
      </c>
      <c r="BI8" s="148" t="n">
        <v>3.64318845484072</v>
      </c>
      <c r="BJ8" s="148" t="n">
        <v>3.65134699496529</v>
      </c>
      <c r="BK8" s="148" t="n">
        <v>3.71925530454312</v>
      </c>
      <c r="BL8" s="148" t="n">
        <v>3.72958951813339</v>
      </c>
      <c r="BM8" s="148" t="n">
        <v>3.73861134178195</v>
      </c>
      <c r="BN8" s="148" t="n">
        <v>3.74783082236842</v>
      </c>
      <c r="BO8" s="148" t="n">
        <v>3.75668910991208</v>
      </c>
      <c r="BP8" s="148" t="n">
        <v>3.76725305029362</v>
      </c>
      <c r="BQ8" s="148" t="n">
        <v>3.7878104663768</v>
      </c>
      <c r="BR8" s="148" t="n">
        <v>3.79600652747955</v>
      </c>
      <c r="BS8" s="148" t="n">
        <v>3.80365114755735</v>
      </c>
      <c r="BT8" s="148" t="n">
        <v>3.82238269920477</v>
      </c>
      <c r="BU8" s="148" t="n">
        <v>3.84137450093967</v>
      </c>
      <c r="BV8" s="148" t="n">
        <v>3.8605102696413</v>
      </c>
    </row>
    <row r="9" customFormat="false" ht="11.1" hidden="false" customHeight="true" outlineLevel="0" collapsed="false">
      <c r="A9" s="143" t="s">
        <v>181</v>
      </c>
      <c r="B9" s="149" t="s">
        <v>182</v>
      </c>
      <c r="C9" s="147" t="n">
        <v>3.5827642109589</v>
      </c>
      <c r="D9" s="147" t="n">
        <v>3.5817642109589</v>
      </c>
      <c r="E9" s="147" t="n">
        <v>3.6265642109589</v>
      </c>
      <c r="F9" s="147" t="n">
        <v>3.6312642109589</v>
      </c>
      <c r="G9" s="147" t="n">
        <v>3.5508642109589</v>
      </c>
      <c r="H9" s="147" t="n">
        <v>3.6529642109589</v>
      </c>
      <c r="I9" s="147" t="n">
        <v>3.5960642109589</v>
      </c>
      <c r="J9" s="147" t="n">
        <v>3.2501642109589</v>
      </c>
      <c r="K9" s="147" t="n">
        <v>3.5380642109589</v>
      </c>
      <c r="L9" s="147" t="n">
        <v>3.3829642109589</v>
      </c>
      <c r="M9" s="147" t="n">
        <v>3.2807642109589</v>
      </c>
      <c r="N9" s="147" t="n">
        <v>3.3392642109589</v>
      </c>
      <c r="O9" s="147" t="n">
        <v>3.32350377595628</v>
      </c>
      <c r="P9" s="147" t="n">
        <v>3.30670377595628</v>
      </c>
      <c r="Q9" s="147" t="n">
        <v>3.23560377595628</v>
      </c>
      <c r="R9" s="147" t="n">
        <v>3.15700377595628</v>
      </c>
      <c r="S9" s="147" t="n">
        <v>3.19210377595628</v>
      </c>
      <c r="T9" s="147" t="n">
        <v>3.23530377595628</v>
      </c>
      <c r="U9" s="147" t="n">
        <v>3.18150377595628</v>
      </c>
      <c r="V9" s="147" t="n">
        <v>3.15210377595628</v>
      </c>
      <c r="W9" s="147" t="n">
        <v>3.10930377595628</v>
      </c>
      <c r="X9" s="147" t="n">
        <v>3.14900377595628</v>
      </c>
      <c r="Y9" s="147" t="n">
        <v>3.09030377595628</v>
      </c>
      <c r="Z9" s="147" t="n">
        <v>3.11120377595628</v>
      </c>
      <c r="AA9" s="147" t="n">
        <v>3.08080377595628</v>
      </c>
      <c r="AB9" s="147" t="n">
        <v>3.05660377595628</v>
      </c>
      <c r="AC9" s="147" t="n">
        <v>3.05580377595628</v>
      </c>
      <c r="AD9" s="147" t="n">
        <v>3.05140377595628</v>
      </c>
      <c r="AE9" s="147" t="n">
        <v>3.02070377595628</v>
      </c>
      <c r="AF9" s="147" t="n">
        <v>2.91150377595628</v>
      </c>
      <c r="AG9" s="147" t="n">
        <v>2.95680377595628</v>
      </c>
      <c r="AH9" s="147" t="n">
        <v>2.94470377595628</v>
      </c>
      <c r="AI9" s="147" t="n">
        <v>2.99260377595628</v>
      </c>
      <c r="AJ9" s="147" t="n">
        <v>2.99320377595628</v>
      </c>
      <c r="AK9" s="147" t="n">
        <v>2.95220377595628</v>
      </c>
      <c r="AL9" s="147" t="n">
        <v>3.00250377595628</v>
      </c>
      <c r="AM9" s="147" t="n">
        <v>3.02330377595628</v>
      </c>
      <c r="AN9" s="147" t="n">
        <v>3.01710377595628</v>
      </c>
      <c r="AO9" s="147" t="n">
        <v>3.00900377595628</v>
      </c>
      <c r="AP9" s="147" t="n">
        <v>3.00470377595628</v>
      </c>
      <c r="AQ9" s="147" t="n">
        <v>3.00590377595628</v>
      </c>
      <c r="AR9" s="147" t="n">
        <v>2.96110377595628</v>
      </c>
      <c r="AS9" s="147" t="n">
        <v>2.97790377595628</v>
      </c>
      <c r="AT9" s="147" t="n">
        <v>2.96280377595628</v>
      </c>
      <c r="AU9" s="147" t="n">
        <v>2.97270377595628</v>
      </c>
      <c r="AV9" s="147" t="n">
        <v>2.96910377595628</v>
      </c>
      <c r="AW9" s="147" t="n">
        <v>2.91010377595628</v>
      </c>
      <c r="AX9" s="147" t="n">
        <v>2.98340377595628</v>
      </c>
      <c r="AY9" s="147" t="n">
        <v>3.01015632795628</v>
      </c>
      <c r="AZ9" s="147" t="n">
        <v>2.97123756695628</v>
      </c>
      <c r="BA9" s="147" t="n">
        <v>2.99537722195628</v>
      </c>
      <c r="BB9" s="147" t="n">
        <v>2.99879533895628</v>
      </c>
      <c r="BC9" s="147" t="n">
        <v>2.98332575595628</v>
      </c>
      <c r="BD9" s="147" t="n">
        <v>2.96940377595628</v>
      </c>
      <c r="BE9" s="147" t="n">
        <v>2.95725494807509</v>
      </c>
      <c r="BF9" s="147" t="n">
        <v>2.98514548348878</v>
      </c>
      <c r="BG9" s="147" t="n">
        <v>2.91468442795856</v>
      </c>
      <c r="BH9" s="148" t="n">
        <v>2.95925648235874</v>
      </c>
      <c r="BI9" s="148" t="n">
        <v>2.90416701866916</v>
      </c>
      <c r="BJ9" s="148" t="n">
        <v>2.89878476349677</v>
      </c>
      <c r="BK9" s="148" t="n">
        <v>2.94228769054594</v>
      </c>
      <c r="BL9" s="148" t="n">
        <v>2.93719697365911</v>
      </c>
      <c r="BM9" s="148" t="n">
        <v>2.93163222832765</v>
      </c>
      <c r="BN9" s="148" t="n">
        <v>2.92619305012719</v>
      </c>
      <c r="BO9" s="148" t="n">
        <v>2.92065707915945</v>
      </c>
      <c r="BP9" s="148" t="n">
        <v>2.915845129861</v>
      </c>
      <c r="BQ9" s="148" t="n">
        <v>2.91080772277976</v>
      </c>
      <c r="BR9" s="148" t="n">
        <v>2.90561810466107</v>
      </c>
      <c r="BS9" s="148" t="n">
        <v>2.90072611437766</v>
      </c>
      <c r="BT9" s="148" t="n">
        <v>2.89557080040533</v>
      </c>
      <c r="BU9" s="148" t="n">
        <v>2.89056363322485</v>
      </c>
      <c r="BV9" s="148" t="n">
        <v>2.88565809746065</v>
      </c>
    </row>
    <row r="10" customFormat="false" ht="11.1" hidden="false" customHeight="true" outlineLevel="0" collapsed="false">
      <c r="A10" s="143" t="s">
        <v>183</v>
      </c>
      <c r="B10" s="149" t="s">
        <v>184</v>
      </c>
      <c r="C10" s="147" t="n">
        <v>4.782928</v>
      </c>
      <c r="D10" s="147" t="n">
        <v>4.917027</v>
      </c>
      <c r="E10" s="147" t="n">
        <v>4.747361</v>
      </c>
      <c r="F10" s="147" t="n">
        <v>4.837728</v>
      </c>
      <c r="G10" s="147" t="n">
        <v>4.523693</v>
      </c>
      <c r="H10" s="147" t="n">
        <v>4.119215</v>
      </c>
      <c r="I10" s="147" t="n">
        <v>4.554179</v>
      </c>
      <c r="J10" s="147" t="n">
        <v>4.077948</v>
      </c>
      <c r="K10" s="147" t="n">
        <v>4.238983</v>
      </c>
      <c r="L10" s="147" t="n">
        <v>4.598522</v>
      </c>
      <c r="M10" s="147" t="n">
        <v>4.547502</v>
      </c>
      <c r="N10" s="147" t="n">
        <v>4.535825</v>
      </c>
      <c r="O10" s="147" t="n">
        <v>4.471589</v>
      </c>
      <c r="P10" s="147" t="n">
        <v>4.450736</v>
      </c>
      <c r="Q10" s="147" t="n">
        <v>4.450153</v>
      </c>
      <c r="R10" s="147" t="n">
        <v>4.359611</v>
      </c>
      <c r="S10" s="147" t="n">
        <v>4.525322</v>
      </c>
      <c r="T10" s="147" t="n">
        <v>4.113394</v>
      </c>
      <c r="U10" s="147" t="n">
        <v>4.360181</v>
      </c>
      <c r="V10" s="147" t="n">
        <v>3.804233</v>
      </c>
      <c r="W10" s="147" t="n">
        <v>4.085014</v>
      </c>
      <c r="X10" s="147" t="n">
        <v>4.309053</v>
      </c>
      <c r="Y10" s="147" t="n">
        <v>4.442714</v>
      </c>
      <c r="Z10" s="147" t="n">
        <v>4.443623</v>
      </c>
      <c r="AA10" s="147" t="n">
        <v>4.3227</v>
      </c>
      <c r="AB10" s="147" t="n">
        <v>4.461922</v>
      </c>
      <c r="AC10" s="147" t="n">
        <v>4.434462</v>
      </c>
      <c r="AD10" s="147" t="n">
        <v>4.263321</v>
      </c>
      <c r="AE10" s="147" t="n">
        <v>3.951152</v>
      </c>
      <c r="AF10" s="147" t="n">
        <v>3.848863</v>
      </c>
      <c r="AG10" s="147" t="n">
        <v>4.169407</v>
      </c>
      <c r="AH10" s="147" t="n">
        <v>3.594797</v>
      </c>
      <c r="AI10" s="147" t="n">
        <v>3.668125</v>
      </c>
      <c r="AJ10" s="147" t="n">
        <v>3.997965</v>
      </c>
      <c r="AK10" s="147" t="n">
        <v>4.168569</v>
      </c>
      <c r="AL10" s="147" t="n">
        <v>4.04218</v>
      </c>
      <c r="AM10" s="147" t="n">
        <v>4.090648</v>
      </c>
      <c r="AN10" s="147" t="n">
        <v>4.02947</v>
      </c>
      <c r="AO10" s="147" t="n">
        <v>4.105335</v>
      </c>
      <c r="AP10" s="147" t="n">
        <v>4.033855</v>
      </c>
      <c r="AQ10" s="147" t="n">
        <v>3.8832</v>
      </c>
      <c r="AR10" s="147" t="n">
        <v>3.31</v>
      </c>
      <c r="AS10" s="147" t="n">
        <v>3.529</v>
      </c>
      <c r="AT10" s="147" t="n">
        <v>3.176</v>
      </c>
      <c r="AU10" s="147" t="n">
        <v>3.362226</v>
      </c>
      <c r="AV10" s="147" t="n">
        <v>3.785621</v>
      </c>
      <c r="AW10" s="147" t="n">
        <v>3.78449</v>
      </c>
      <c r="AX10" s="147" t="n">
        <v>3.71021</v>
      </c>
      <c r="AY10" s="147" t="n">
        <v>3.835126</v>
      </c>
      <c r="AZ10" s="147" t="n">
        <v>3.549093</v>
      </c>
      <c r="BA10" s="147" t="n">
        <v>3.430109</v>
      </c>
      <c r="BB10" s="147" t="n">
        <v>3.601036</v>
      </c>
      <c r="BC10" s="147" t="n">
        <v>3.181311</v>
      </c>
      <c r="BD10" s="147" t="n">
        <v>3.229553</v>
      </c>
      <c r="BE10" s="147" t="n">
        <v>3.44660222220208</v>
      </c>
      <c r="BF10" s="147" t="n">
        <v>3.54041619586404</v>
      </c>
      <c r="BG10" s="147" t="n">
        <v>3.52268919546116</v>
      </c>
      <c r="BH10" s="148" t="n">
        <v>3.62978542292132</v>
      </c>
      <c r="BI10" s="148" t="n">
        <v>3.64326619619315</v>
      </c>
      <c r="BJ10" s="148" t="n">
        <v>3.60142272626915</v>
      </c>
      <c r="BK10" s="148" t="n">
        <v>3.71054706588292</v>
      </c>
      <c r="BL10" s="148" t="n">
        <v>3.6906822789986</v>
      </c>
      <c r="BM10" s="148" t="n">
        <v>3.68634905301696</v>
      </c>
      <c r="BN10" s="148" t="n">
        <v>3.75162584917825</v>
      </c>
      <c r="BO10" s="148" t="n">
        <v>3.56206505938384</v>
      </c>
      <c r="BP10" s="148" t="n">
        <v>3.33402077311468</v>
      </c>
      <c r="BQ10" s="148" t="n">
        <v>3.43585460198932</v>
      </c>
      <c r="BR10" s="148" t="n">
        <v>3.27537801234113</v>
      </c>
      <c r="BS10" s="148" t="n">
        <v>3.25530752134087</v>
      </c>
      <c r="BT10" s="148" t="n">
        <v>3.34457284386956</v>
      </c>
      <c r="BU10" s="148" t="n">
        <v>3.46286283746431</v>
      </c>
      <c r="BV10" s="148" t="n">
        <v>3.44738564241546</v>
      </c>
    </row>
    <row r="11" customFormat="false" ht="11.1" hidden="false" customHeight="true" outlineLevel="0" collapsed="false">
      <c r="A11" s="143" t="s">
        <v>185</v>
      </c>
      <c r="B11" s="149" t="s">
        <v>186</v>
      </c>
      <c r="C11" s="147" t="n">
        <v>1.50841441273973</v>
      </c>
      <c r="D11" s="147" t="n">
        <v>1.58049641273973</v>
      </c>
      <c r="E11" s="147" t="n">
        <v>1.43570341273973</v>
      </c>
      <c r="F11" s="147" t="n">
        <v>1.53344741273973</v>
      </c>
      <c r="G11" s="147" t="n">
        <v>1.53402241273973</v>
      </c>
      <c r="H11" s="147" t="n">
        <v>1.59975741273973</v>
      </c>
      <c r="I11" s="147" t="n">
        <v>1.56423241273973</v>
      </c>
      <c r="J11" s="147" t="n">
        <v>1.58598941273973</v>
      </c>
      <c r="K11" s="147" t="n">
        <v>1.52661241273973</v>
      </c>
      <c r="L11" s="147" t="n">
        <v>1.54607041273973</v>
      </c>
      <c r="M11" s="147" t="n">
        <v>1.57330741273973</v>
      </c>
      <c r="N11" s="147" t="n">
        <v>1.58260441273973</v>
      </c>
      <c r="O11" s="147" t="n">
        <v>1.53917154224044</v>
      </c>
      <c r="P11" s="147" t="n">
        <v>1.53984554224044</v>
      </c>
      <c r="Q11" s="147" t="n">
        <v>1.52504554224044</v>
      </c>
      <c r="R11" s="147" t="n">
        <v>1.60431054224044</v>
      </c>
      <c r="S11" s="147" t="n">
        <v>1.58003654224044</v>
      </c>
      <c r="T11" s="147" t="n">
        <v>1.57065454224044</v>
      </c>
      <c r="U11" s="147" t="n">
        <v>1.58690954224044</v>
      </c>
      <c r="V11" s="147" t="n">
        <v>1.61550754224044</v>
      </c>
      <c r="W11" s="147" t="n">
        <v>1.62094954224044</v>
      </c>
      <c r="X11" s="147" t="n">
        <v>1.61606654224044</v>
      </c>
      <c r="Y11" s="147" t="n">
        <v>1.61895354224044</v>
      </c>
      <c r="Z11" s="147" t="n">
        <v>1.59550454224044</v>
      </c>
      <c r="AA11" s="147" t="n">
        <v>1.53153938165858</v>
      </c>
      <c r="AB11" s="147" t="n">
        <v>1.54311338165858</v>
      </c>
      <c r="AC11" s="147" t="n">
        <v>1.55997338165858</v>
      </c>
      <c r="AD11" s="147" t="n">
        <v>1.57852738165858</v>
      </c>
      <c r="AE11" s="147" t="n">
        <v>1.48921838165858</v>
      </c>
      <c r="AF11" s="147" t="n">
        <v>1.53276938165858</v>
      </c>
      <c r="AG11" s="147" t="n">
        <v>1.54540038165858</v>
      </c>
      <c r="AH11" s="147" t="n">
        <v>1.57366138165858</v>
      </c>
      <c r="AI11" s="147" t="n">
        <v>1.54782538165858</v>
      </c>
      <c r="AJ11" s="147" t="n">
        <v>1.56540538165858</v>
      </c>
      <c r="AK11" s="147" t="n">
        <v>1.57647338165858</v>
      </c>
      <c r="AL11" s="147" t="n">
        <v>1.53137938165858</v>
      </c>
      <c r="AM11" s="147" t="n">
        <v>1.50378138165858</v>
      </c>
      <c r="AN11" s="147" t="n">
        <v>1.51864938165858</v>
      </c>
      <c r="AO11" s="147" t="n">
        <v>1.50887038165858</v>
      </c>
      <c r="AP11" s="147" t="n">
        <v>1.61514938165858</v>
      </c>
      <c r="AQ11" s="147" t="n">
        <v>1.48753954224044</v>
      </c>
      <c r="AR11" s="147" t="n">
        <v>1.54642554224044</v>
      </c>
      <c r="AS11" s="147" t="n">
        <v>1.54842554224044</v>
      </c>
      <c r="AT11" s="147" t="n">
        <v>1.55042554224044</v>
      </c>
      <c r="AU11" s="147" t="n">
        <v>1.51342554224044</v>
      </c>
      <c r="AV11" s="147" t="n">
        <v>1.52442554224044</v>
      </c>
      <c r="AW11" s="147" t="n">
        <v>1.51442554224044</v>
      </c>
      <c r="AX11" s="147" t="n">
        <v>1.49442554224044</v>
      </c>
      <c r="AY11" s="147" t="n">
        <v>1.45742554224044</v>
      </c>
      <c r="AZ11" s="147" t="n">
        <v>1.47342554224044</v>
      </c>
      <c r="BA11" s="147" t="n">
        <v>1.46242554224044</v>
      </c>
      <c r="BB11" s="147" t="n">
        <v>1.48042554224044</v>
      </c>
      <c r="BC11" s="147" t="n">
        <v>1.44742554224044</v>
      </c>
      <c r="BD11" s="147" t="n">
        <v>1.49842554224044</v>
      </c>
      <c r="BE11" s="147" t="n">
        <v>1.60335447966426</v>
      </c>
      <c r="BF11" s="147" t="n">
        <v>1.60198937168648</v>
      </c>
      <c r="BG11" s="147" t="n">
        <v>1.58703075478961</v>
      </c>
      <c r="BH11" s="148" t="n">
        <v>1.55699448656481</v>
      </c>
      <c r="BI11" s="148" t="n">
        <v>1.53117820926246</v>
      </c>
      <c r="BJ11" s="148" t="n">
        <v>1.53541668822342</v>
      </c>
      <c r="BK11" s="148" t="n">
        <v>1.53850993649365</v>
      </c>
      <c r="BL11" s="148" t="n">
        <v>1.55283185006418</v>
      </c>
      <c r="BM11" s="148" t="n">
        <v>1.53810953921811</v>
      </c>
      <c r="BN11" s="148" t="n">
        <v>1.54093422795149</v>
      </c>
      <c r="BO11" s="148" t="n">
        <v>1.53231406598373</v>
      </c>
      <c r="BP11" s="148" t="n">
        <v>1.54716757578688</v>
      </c>
      <c r="BQ11" s="148" t="n">
        <v>1.56478939854476</v>
      </c>
      <c r="BR11" s="148" t="n">
        <v>1.56604556898565</v>
      </c>
      <c r="BS11" s="148" t="n">
        <v>1.55599071445166</v>
      </c>
      <c r="BT11" s="148" t="n">
        <v>1.53256005303843</v>
      </c>
      <c r="BU11" s="148" t="n">
        <v>1.53967735468238</v>
      </c>
      <c r="BV11" s="148" t="n">
        <v>1.54701877875031</v>
      </c>
    </row>
    <row r="12" customFormat="false" ht="11.1" hidden="false" customHeight="true" outlineLevel="0" collapsed="false">
      <c r="A12" s="143" t="s">
        <v>187</v>
      </c>
      <c r="B12" s="149" t="s">
        <v>188</v>
      </c>
      <c r="C12" s="147" t="n">
        <v>62.6550495304194</v>
      </c>
      <c r="D12" s="147" t="n">
        <v>62.6509231887143</v>
      </c>
      <c r="E12" s="147" t="n">
        <v>62.6877776723548</v>
      </c>
      <c r="F12" s="147" t="n">
        <v>62.8223280196667</v>
      </c>
      <c r="G12" s="147" t="n">
        <v>62.6861491344194</v>
      </c>
      <c r="H12" s="147" t="n">
        <v>62.7601891196667</v>
      </c>
      <c r="I12" s="147" t="n">
        <v>62.8809856465484</v>
      </c>
      <c r="J12" s="147" t="n">
        <v>62.8902939461613</v>
      </c>
      <c r="K12" s="147" t="n">
        <v>63.3958072196667</v>
      </c>
      <c r="L12" s="147" t="n">
        <v>63.8278840917097</v>
      </c>
      <c r="M12" s="147" t="n">
        <v>63.6828117096667</v>
      </c>
      <c r="N12" s="147" t="n">
        <v>64.2667532078387</v>
      </c>
      <c r="O12" s="147" t="n">
        <v>64.473240546871</v>
      </c>
      <c r="P12" s="147" t="n">
        <v>64.6634757823103</v>
      </c>
      <c r="Q12" s="147" t="n">
        <v>64.8037324992258</v>
      </c>
      <c r="R12" s="147" t="n">
        <v>64.459958143</v>
      </c>
      <c r="S12" s="147" t="n">
        <v>64.7197055413871</v>
      </c>
      <c r="T12" s="147" t="n">
        <v>65.0864435863333</v>
      </c>
      <c r="U12" s="147" t="n">
        <v>65.396653165258</v>
      </c>
      <c r="V12" s="147" t="n">
        <v>64.8734136891613</v>
      </c>
      <c r="W12" s="147" t="n">
        <v>64.7319282896667</v>
      </c>
      <c r="X12" s="147" t="n">
        <v>64.8297767159032</v>
      </c>
      <c r="Y12" s="147" t="n">
        <v>64.1732569593333</v>
      </c>
      <c r="Z12" s="147" t="n">
        <v>63.2810476965806</v>
      </c>
      <c r="AA12" s="147" t="n">
        <v>62.1770790686708</v>
      </c>
      <c r="AB12" s="147" t="n">
        <v>62.4543003316708</v>
      </c>
      <c r="AC12" s="147" t="n">
        <v>62.4434890576708</v>
      </c>
      <c r="AD12" s="147" t="n">
        <v>62.8129877536708</v>
      </c>
      <c r="AE12" s="147" t="n">
        <v>62.8146735996708</v>
      </c>
      <c r="AF12" s="147" t="n">
        <v>63.1489645636708</v>
      </c>
      <c r="AG12" s="147" t="n">
        <v>63.5585039526708</v>
      </c>
      <c r="AH12" s="147" t="n">
        <v>63.7236666336708</v>
      </c>
      <c r="AI12" s="147" t="n">
        <v>63.9765298236708</v>
      </c>
      <c r="AJ12" s="147" t="n">
        <v>64.1046933336708</v>
      </c>
      <c r="AK12" s="147" t="n">
        <v>63.9881434936708</v>
      </c>
      <c r="AL12" s="147" t="n">
        <v>63.9955204736708</v>
      </c>
      <c r="AM12" s="147" t="n">
        <v>64.3533572018179</v>
      </c>
      <c r="AN12" s="147" t="n">
        <v>64.6277168409291</v>
      </c>
      <c r="AO12" s="147" t="n">
        <v>64.6833339469291</v>
      </c>
      <c r="AP12" s="147" t="n">
        <v>64.6536934569291</v>
      </c>
      <c r="AQ12" s="147" t="n">
        <v>65.2261181145484</v>
      </c>
      <c r="AR12" s="147" t="n">
        <v>66.033168615</v>
      </c>
      <c r="AS12" s="147" t="n">
        <v>66.1443695721935</v>
      </c>
      <c r="AT12" s="147" t="n">
        <v>66.311102484871</v>
      </c>
      <c r="AU12" s="147" t="n">
        <v>66.0744679984114</v>
      </c>
      <c r="AV12" s="147" t="n">
        <v>65.6425552609677</v>
      </c>
      <c r="AW12" s="147" t="n">
        <v>66.1712168776667</v>
      </c>
      <c r="AX12" s="147" t="n">
        <v>66.0494434967097</v>
      </c>
      <c r="AY12" s="147" t="n">
        <v>66.794412462</v>
      </c>
      <c r="AZ12" s="147" t="n">
        <v>66.282316576</v>
      </c>
      <c r="BA12" s="147" t="n">
        <v>64.907991761</v>
      </c>
      <c r="BB12" s="147" t="n">
        <v>64.702051232</v>
      </c>
      <c r="BC12" s="147" t="n">
        <v>64.705825607</v>
      </c>
      <c r="BD12" s="147" t="n">
        <v>65.442949641</v>
      </c>
      <c r="BE12" s="147" t="n">
        <v>67.051007829866</v>
      </c>
      <c r="BF12" s="147" t="n">
        <v>67.3555508125768</v>
      </c>
      <c r="BG12" s="147" t="n">
        <v>67.6557597715481</v>
      </c>
      <c r="BH12" s="148" t="n">
        <v>67.1320007830642</v>
      </c>
      <c r="BI12" s="148" t="n">
        <v>66.8961927226495</v>
      </c>
      <c r="BJ12" s="148" t="n">
        <v>66.9655052617441</v>
      </c>
      <c r="BK12" s="148" t="n">
        <v>67.3143594338593</v>
      </c>
      <c r="BL12" s="148" t="n">
        <v>67.3359706807677</v>
      </c>
      <c r="BM12" s="148" t="n">
        <v>67.458721704882</v>
      </c>
      <c r="BN12" s="148" t="n">
        <v>67.4511439657349</v>
      </c>
      <c r="BO12" s="148" t="n">
        <v>67.4179533970999</v>
      </c>
      <c r="BP12" s="148" t="n">
        <v>67.7172402277625</v>
      </c>
      <c r="BQ12" s="148" t="n">
        <v>67.7947315234374</v>
      </c>
      <c r="BR12" s="148" t="n">
        <v>67.8056017565874</v>
      </c>
      <c r="BS12" s="148" t="n">
        <v>67.8854135797063</v>
      </c>
      <c r="BT12" s="148" t="n">
        <v>67.8505356716126</v>
      </c>
      <c r="BU12" s="148" t="n">
        <v>67.9638100518951</v>
      </c>
      <c r="BV12" s="148" t="n">
        <v>68.0340958887325</v>
      </c>
    </row>
    <row r="13" customFormat="false" ht="11.1" hidden="false" customHeight="true" outlineLevel="0" collapsed="false">
      <c r="A13" s="143" t="s">
        <v>189</v>
      </c>
      <c r="B13" s="149" t="s">
        <v>190</v>
      </c>
      <c r="C13" s="147" t="n">
        <v>33.9567036</v>
      </c>
      <c r="D13" s="147" t="n">
        <v>33.8718556</v>
      </c>
      <c r="E13" s="147" t="n">
        <v>33.9185356</v>
      </c>
      <c r="F13" s="147" t="n">
        <v>34.1495336</v>
      </c>
      <c r="G13" s="147" t="n">
        <v>34.0109726</v>
      </c>
      <c r="H13" s="147" t="n">
        <v>33.9135536</v>
      </c>
      <c r="I13" s="147" t="n">
        <v>34.2144346</v>
      </c>
      <c r="J13" s="147" t="n">
        <v>34.1839426</v>
      </c>
      <c r="K13" s="147" t="n">
        <v>34.8300086</v>
      </c>
      <c r="L13" s="147" t="n">
        <v>35.0197366</v>
      </c>
      <c r="M13" s="147" t="n">
        <v>34.8166916</v>
      </c>
      <c r="N13" s="147" t="n">
        <v>35.5588956</v>
      </c>
      <c r="O13" s="147" t="n">
        <v>35.55374451</v>
      </c>
      <c r="P13" s="147" t="n">
        <v>35.65842115</v>
      </c>
      <c r="Q13" s="147" t="n">
        <v>35.88676666</v>
      </c>
      <c r="R13" s="147" t="n">
        <v>35.5791015</v>
      </c>
      <c r="S13" s="147" t="n">
        <v>35.87701314</v>
      </c>
      <c r="T13" s="147" t="n">
        <v>36.0146082</v>
      </c>
      <c r="U13" s="147" t="n">
        <v>36.39625128</v>
      </c>
      <c r="V13" s="147" t="n">
        <v>36.21889645</v>
      </c>
      <c r="W13" s="147" t="n">
        <v>35.87248851</v>
      </c>
      <c r="X13" s="147" t="n">
        <v>35.8786015</v>
      </c>
      <c r="Y13" s="147" t="n">
        <v>35.14794281</v>
      </c>
      <c r="Z13" s="147" t="n">
        <v>34.40467109</v>
      </c>
      <c r="AA13" s="147" t="n">
        <v>33.3825743719629</v>
      </c>
      <c r="AB13" s="147" t="n">
        <v>33.3806508919629</v>
      </c>
      <c r="AC13" s="147" t="n">
        <v>33.3310428919629</v>
      </c>
      <c r="AD13" s="147" t="n">
        <v>33.4790085819629</v>
      </c>
      <c r="AE13" s="147" t="n">
        <v>33.5665434519629</v>
      </c>
      <c r="AF13" s="147" t="n">
        <v>33.7395847519629</v>
      </c>
      <c r="AG13" s="147" t="n">
        <v>34.1510471919628</v>
      </c>
      <c r="AH13" s="147" t="n">
        <v>34.3122348119629</v>
      </c>
      <c r="AI13" s="147" t="n">
        <v>34.2696041719629</v>
      </c>
      <c r="AJ13" s="147" t="n">
        <v>34.3425887519629</v>
      </c>
      <c r="AK13" s="147" t="n">
        <v>34.2864951619629</v>
      </c>
      <c r="AL13" s="147" t="n">
        <v>34.1987932319628</v>
      </c>
      <c r="AM13" s="147" t="n">
        <v>34.4581101779629</v>
      </c>
      <c r="AN13" s="147" t="n">
        <v>34.5608684899628</v>
      </c>
      <c r="AO13" s="147" t="n">
        <v>34.5062812029628</v>
      </c>
      <c r="AP13" s="147" t="n">
        <v>34.5106102549628</v>
      </c>
      <c r="AQ13" s="147" t="n">
        <v>34.902897324</v>
      </c>
      <c r="AR13" s="147" t="n">
        <v>35.664424812</v>
      </c>
      <c r="AS13" s="147" t="n">
        <v>35.746343486</v>
      </c>
      <c r="AT13" s="147" t="n">
        <v>35.848492963</v>
      </c>
      <c r="AU13" s="147" t="n">
        <v>35.54166331</v>
      </c>
      <c r="AV13" s="147" t="n">
        <v>35.125192958</v>
      </c>
      <c r="AW13" s="147" t="n">
        <v>35.445562733</v>
      </c>
      <c r="AX13" s="147" t="n">
        <v>35.474959369</v>
      </c>
      <c r="AY13" s="147" t="n">
        <v>36.058063215</v>
      </c>
      <c r="AZ13" s="147" t="n">
        <v>35.638523765</v>
      </c>
      <c r="BA13" s="147" t="n">
        <v>34.294615746</v>
      </c>
      <c r="BB13" s="147" t="n">
        <v>34.449308183</v>
      </c>
      <c r="BC13" s="147" t="n">
        <v>34.462951939</v>
      </c>
      <c r="BD13" s="147" t="n">
        <v>35.110504204</v>
      </c>
      <c r="BE13" s="147" t="n">
        <v>36.023899261487</v>
      </c>
      <c r="BF13" s="147" t="n">
        <v>36.1685071069856</v>
      </c>
      <c r="BG13" s="147" t="n">
        <v>36.5386220790821</v>
      </c>
      <c r="BH13" s="148" t="n">
        <v>36.0132274949174</v>
      </c>
      <c r="BI13" s="148" t="n">
        <v>36.037886013829</v>
      </c>
      <c r="BJ13" s="148" t="n">
        <v>36.0928551844923</v>
      </c>
      <c r="BK13" s="148" t="n">
        <v>35.9560983321572</v>
      </c>
      <c r="BL13" s="148" t="n">
        <v>35.9839990546784</v>
      </c>
      <c r="BM13" s="148" t="n">
        <v>36.0894169996519</v>
      </c>
      <c r="BN13" s="148" t="n">
        <v>35.9541020954759</v>
      </c>
      <c r="BO13" s="148" t="n">
        <v>36.0214462433812</v>
      </c>
      <c r="BP13" s="148" t="n">
        <v>36.3039784898755</v>
      </c>
      <c r="BQ13" s="148" t="n">
        <v>36.4203267282302</v>
      </c>
      <c r="BR13" s="148" t="n">
        <v>36.4701595006834</v>
      </c>
      <c r="BS13" s="148" t="n">
        <v>36.5397887276345</v>
      </c>
      <c r="BT13" s="148" t="n">
        <v>36.5382661437015</v>
      </c>
      <c r="BU13" s="148" t="n">
        <v>36.602490891813</v>
      </c>
      <c r="BV13" s="148" t="n">
        <v>36.6667458973451</v>
      </c>
    </row>
    <row r="14" customFormat="false" ht="11.1" hidden="false" customHeight="true" outlineLevel="0" collapsed="false">
      <c r="A14" s="143" t="s">
        <v>191</v>
      </c>
      <c r="B14" s="149" t="s">
        <v>192</v>
      </c>
      <c r="C14" s="147" t="n">
        <v>29.526089</v>
      </c>
      <c r="D14" s="147" t="n">
        <v>29.577229</v>
      </c>
      <c r="E14" s="147" t="n">
        <v>29.632079</v>
      </c>
      <c r="F14" s="147" t="n">
        <v>29.861057</v>
      </c>
      <c r="G14" s="147" t="n">
        <v>29.72169</v>
      </c>
      <c r="H14" s="147" t="n">
        <v>29.614634</v>
      </c>
      <c r="I14" s="147" t="n">
        <v>29.904663</v>
      </c>
      <c r="J14" s="147" t="n">
        <v>29.868557</v>
      </c>
      <c r="K14" s="147" t="n">
        <v>30.507443</v>
      </c>
      <c r="L14" s="147" t="n">
        <v>30.672915</v>
      </c>
      <c r="M14" s="147" t="n">
        <v>30.537662</v>
      </c>
      <c r="N14" s="147" t="n">
        <v>31.207297</v>
      </c>
      <c r="O14" s="147" t="n">
        <v>31.17185691</v>
      </c>
      <c r="P14" s="147" t="n">
        <v>31.26620555</v>
      </c>
      <c r="Q14" s="147" t="n">
        <v>31.48140206</v>
      </c>
      <c r="R14" s="147" t="n">
        <v>31.1686849</v>
      </c>
      <c r="S14" s="147" t="n">
        <v>31.50930454</v>
      </c>
      <c r="T14" s="147" t="n">
        <v>31.5730416</v>
      </c>
      <c r="U14" s="147" t="n">
        <v>31.91768568</v>
      </c>
      <c r="V14" s="147" t="n">
        <v>31.71167885</v>
      </c>
      <c r="W14" s="147" t="n">
        <v>31.39430291</v>
      </c>
      <c r="X14" s="147" t="n">
        <v>31.3968739</v>
      </c>
      <c r="Y14" s="147" t="n">
        <v>30.63166221</v>
      </c>
      <c r="Z14" s="147" t="n">
        <v>29.97764249</v>
      </c>
      <c r="AA14" s="147" t="n">
        <v>28.97351162</v>
      </c>
      <c r="AB14" s="147" t="n">
        <v>28.89317514</v>
      </c>
      <c r="AC14" s="147" t="n">
        <v>28.76723014</v>
      </c>
      <c r="AD14" s="147" t="n">
        <v>28.81538683</v>
      </c>
      <c r="AE14" s="147" t="n">
        <v>28.8362457</v>
      </c>
      <c r="AF14" s="147" t="n">
        <v>28.926485</v>
      </c>
      <c r="AG14" s="147" t="n">
        <v>29.24818244</v>
      </c>
      <c r="AH14" s="147" t="n">
        <v>29.35664106</v>
      </c>
      <c r="AI14" s="147" t="n">
        <v>29.36521342</v>
      </c>
      <c r="AJ14" s="147" t="n">
        <v>29.404778</v>
      </c>
      <c r="AK14" s="147" t="n">
        <v>29.33694441</v>
      </c>
      <c r="AL14" s="147" t="n">
        <v>29.20975348</v>
      </c>
      <c r="AM14" s="147" t="n">
        <v>29.413655276</v>
      </c>
      <c r="AN14" s="147" t="n">
        <v>29.450088848</v>
      </c>
      <c r="AO14" s="147" t="n">
        <v>29.328291301</v>
      </c>
      <c r="AP14" s="147" t="n">
        <v>29.279782057</v>
      </c>
      <c r="AQ14" s="147" t="n">
        <v>29.538409834</v>
      </c>
      <c r="AR14" s="147" t="n">
        <v>30.150663322</v>
      </c>
      <c r="AS14" s="147" t="n">
        <v>30.141758996</v>
      </c>
      <c r="AT14" s="147" t="n">
        <v>30.154922473</v>
      </c>
      <c r="AU14" s="147" t="n">
        <v>30.14994882</v>
      </c>
      <c r="AV14" s="147" t="n">
        <v>29.687478468</v>
      </c>
      <c r="AW14" s="147" t="n">
        <v>29.927936762</v>
      </c>
      <c r="AX14" s="147" t="n">
        <v>29.949333398</v>
      </c>
      <c r="AY14" s="147" t="n">
        <v>30.450437244</v>
      </c>
      <c r="AZ14" s="147" t="n">
        <v>30.038897794</v>
      </c>
      <c r="BA14" s="147" t="n">
        <v>28.870989775</v>
      </c>
      <c r="BB14" s="147" t="n">
        <v>28.973682212</v>
      </c>
      <c r="BC14" s="147" t="n">
        <v>28.987325968</v>
      </c>
      <c r="BD14" s="147" t="n">
        <v>29.634878233</v>
      </c>
      <c r="BE14" s="147" t="n">
        <v>29.877981</v>
      </c>
      <c r="BF14" s="147" t="n">
        <v>29.99652</v>
      </c>
      <c r="BG14" s="147" t="n">
        <v>30.354414</v>
      </c>
      <c r="BH14" s="148" t="n">
        <v>29.801821</v>
      </c>
      <c r="BI14" s="148" t="n">
        <v>29.904382</v>
      </c>
      <c r="BJ14" s="148" t="n">
        <v>30.006914</v>
      </c>
      <c r="BK14" s="148" t="n">
        <v>29.763051</v>
      </c>
      <c r="BL14" s="148" t="n">
        <v>29.761365</v>
      </c>
      <c r="BM14" s="148" t="n">
        <v>29.853159</v>
      </c>
      <c r="BN14" s="148" t="n">
        <v>29.71224</v>
      </c>
      <c r="BO14" s="148" t="n">
        <v>29.766045</v>
      </c>
      <c r="BP14" s="148" t="n">
        <v>29.973725</v>
      </c>
      <c r="BQ14" s="148" t="n">
        <v>30.077029</v>
      </c>
      <c r="BR14" s="148" t="n">
        <v>30.12033</v>
      </c>
      <c r="BS14" s="148" t="n">
        <v>30.182985</v>
      </c>
      <c r="BT14" s="148" t="n">
        <v>30.235154</v>
      </c>
      <c r="BU14" s="148" t="n">
        <v>30.292477</v>
      </c>
      <c r="BV14" s="148" t="n">
        <v>30.349771</v>
      </c>
    </row>
    <row r="15" customFormat="false" ht="11.1" hidden="false" customHeight="true" outlineLevel="0" collapsed="false">
      <c r="A15" s="143" t="s">
        <v>193</v>
      </c>
      <c r="B15" s="149" t="s">
        <v>194</v>
      </c>
      <c r="C15" s="147" t="n">
        <v>4.4306146</v>
      </c>
      <c r="D15" s="147" t="n">
        <v>4.2946266</v>
      </c>
      <c r="E15" s="147" t="n">
        <v>4.2864566</v>
      </c>
      <c r="F15" s="147" t="n">
        <v>4.2884766</v>
      </c>
      <c r="G15" s="147" t="n">
        <v>4.2892826</v>
      </c>
      <c r="H15" s="147" t="n">
        <v>4.2989196</v>
      </c>
      <c r="I15" s="147" t="n">
        <v>4.3097716</v>
      </c>
      <c r="J15" s="147" t="n">
        <v>4.3153856</v>
      </c>
      <c r="K15" s="147" t="n">
        <v>4.3225656</v>
      </c>
      <c r="L15" s="147" t="n">
        <v>4.3468216</v>
      </c>
      <c r="M15" s="147" t="n">
        <v>4.2790296</v>
      </c>
      <c r="N15" s="147" t="n">
        <v>4.3515986</v>
      </c>
      <c r="O15" s="147" t="n">
        <v>4.3818876</v>
      </c>
      <c r="P15" s="147" t="n">
        <v>4.3922156</v>
      </c>
      <c r="Q15" s="147" t="n">
        <v>4.4053646</v>
      </c>
      <c r="R15" s="147" t="n">
        <v>4.4104166</v>
      </c>
      <c r="S15" s="147" t="n">
        <v>4.3677086</v>
      </c>
      <c r="T15" s="147" t="n">
        <v>4.4415666</v>
      </c>
      <c r="U15" s="147" t="n">
        <v>4.4785656</v>
      </c>
      <c r="V15" s="147" t="n">
        <v>4.5072176</v>
      </c>
      <c r="W15" s="147" t="n">
        <v>4.4781856</v>
      </c>
      <c r="X15" s="147" t="n">
        <v>4.4817276</v>
      </c>
      <c r="Y15" s="147" t="n">
        <v>4.5162806</v>
      </c>
      <c r="Z15" s="147" t="n">
        <v>4.4270286</v>
      </c>
      <c r="AA15" s="147" t="n">
        <v>4.40906275196285</v>
      </c>
      <c r="AB15" s="147" t="n">
        <v>4.48747575196285</v>
      </c>
      <c r="AC15" s="147" t="n">
        <v>4.56381275196285</v>
      </c>
      <c r="AD15" s="147" t="n">
        <v>4.66362175196285</v>
      </c>
      <c r="AE15" s="147" t="n">
        <v>4.73029775196285</v>
      </c>
      <c r="AF15" s="147" t="n">
        <v>4.81309975196285</v>
      </c>
      <c r="AG15" s="147" t="n">
        <v>4.90286475196285</v>
      </c>
      <c r="AH15" s="147" t="n">
        <v>4.95559375196285</v>
      </c>
      <c r="AI15" s="147" t="n">
        <v>4.90439075196285</v>
      </c>
      <c r="AJ15" s="147" t="n">
        <v>4.93781075196285</v>
      </c>
      <c r="AK15" s="147" t="n">
        <v>4.94955075196285</v>
      </c>
      <c r="AL15" s="147" t="n">
        <v>4.98903975196285</v>
      </c>
      <c r="AM15" s="147" t="n">
        <v>5.04445490196285</v>
      </c>
      <c r="AN15" s="147" t="n">
        <v>5.11077964196285</v>
      </c>
      <c r="AO15" s="147" t="n">
        <v>5.17798990196285</v>
      </c>
      <c r="AP15" s="147" t="n">
        <v>5.23082819796285</v>
      </c>
      <c r="AQ15" s="147" t="n">
        <v>5.36448749</v>
      </c>
      <c r="AR15" s="147" t="n">
        <v>5.51376149</v>
      </c>
      <c r="AS15" s="147" t="n">
        <v>5.60458449</v>
      </c>
      <c r="AT15" s="147" t="n">
        <v>5.69357049</v>
      </c>
      <c r="AU15" s="147" t="n">
        <v>5.39171449</v>
      </c>
      <c r="AV15" s="147" t="n">
        <v>5.43771449</v>
      </c>
      <c r="AW15" s="147" t="n">
        <v>5.517625971</v>
      </c>
      <c r="AX15" s="147" t="n">
        <v>5.525625971</v>
      </c>
      <c r="AY15" s="147" t="n">
        <v>5.607625971</v>
      </c>
      <c r="AZ15" s="147" t="n">
        <v>5.599625971</v>
      </c>
      <c r="BA15" s="147" t="n">
        <v>5.423625971</v>
      </c>
      <c r="BB15" s="147" t="n">
        <v>5.475625971</v>
      </c>
      <c r="BC15" s="147" t="n">
        <v>5.475625971</v>
      </c>
      <c r="BD15" s="147" t="n">
        <v>5.475625971</v>
      </c>
      <c r="BE15" s="147" t="n">
        <v>6.14591826148704</v>
      </c>
      <c r="BF15" s="147" t="n">
        <v>6.17198710698556</v>
      </c>
      <c r="BG15" s="147" t="n">
        <v>6.18420807908214</v>
      </c>
      <c r="BH15" s="148" t="n">
        <v>6.21140649491737</v>
      </c>
      <c r="BI15" s="148" t="n">
        <v>6.13350401382902</v>
      </c>
      <c r="BJ15" s="148" t="n">
        <v>6.08594118449233</v>
      </c>
      <c r="BK15" s="148" t="n">
        <v>6.19304733215719</v>
      </c>
      <c r="BL15" s="148" t="n">
        <v>6.2226340546784</v>
      </c>
      <c r="BM15" s="148" t="n">
        <v>6.23625799965186</v>
      </c>
      <c r="BN15" s="148" t="n">
        <v>6.24186209547591</v>
      </c>
      <c r="BO15" s="148" t="n">
        <v>6.25540124338118</v>
      </c>
      <c r="BP15" s="148" t="n">
        <v>6.33025348987548</v>
      </c>
      <c r="BQ15" s="148" t="n">
        <v>6.34329772823016</v>
      </c>
      <c r="BR15" s="148" t="n">
        <v>6.34982950068337</v>
      </c>
      <c r="BS15" s="148" t="n">
        <v>6.35680372763454</v>
      </c>
      <c r="BT15" s="148" t="n">
        <v>6.30311214370149</v>
      </c>
      <c r="BU15" s="148" t="n">
        <v>6.31001389181302</v>
      </c>
      <c r="BV15" s="148" t="n">
        <v>6.3169748973451</v>
      </c>
    </row>
    <row r="16" customFormat="false" ht="11.1" hidden="false" customHeight="true" outlineLevel="0" collapsed="false">
      <c r="A16" s="143" t="s">
        <v>195</v>
      </c>
      <c r="B16" s="149" t="s">
        <v>196</v>
      </c>
      <c r="C16" s="147" t="n">
        <v>12.50367975</v>
      </c>
      <c r="D16" s="147" t="n">
        <v>12.62179975</v>
      </c>
      <c r="E16" s="147" t="n">
        <v>12.73776075</v>
      </c>
      <c r="F16" s="147" t="n">
        <v>12.59974975</v>
      </c>
      <c r="G16" s="147" t="n">
        <v>12.57997075</v>
      </c>
      <c r="H16" s="147" t="n">
        <v>12.64717075</v>
      </c>
      <c r="I16" s="147" t="n">
        <v>12.68691975</v>
      </c>
      <c r="J16" s="147" t="n">
        <v>12.57138175</v>
      </c>
      <c r="K16" s="147" t="n">
        <v>12.42528475</v>
      </c>
      <c r="L16" s="147" t="n">
        <v>12.70651375</v>
      </c>
      <c r="M16" s="147" t="n">
        <v>12.70300075</v>
      </c>
      <c r="N16" s="147" t="n">
        <v>12.59696875</v>
      </c>
      <c r="O16" s="147" t="n">
        <v>12.617697233871</v>
      </c>
      <c r="P16" s="147" t="n">
        <v>12.5810221293103</v>
      </c>
      <c r="Q16" s="147" t="n">
        <v>12.5991956532258</v>
      </c>
      <c r="R16" s="147" t="n">
        <v>12.55446215</v>
      </c>
      <c r="S16" s="147" t="n">
        <v>12.5996182983871</v>
      </c>
      <c r="T16" s="147" t="n">
        <v>12.6543168833333</v>
      </c>
      <c r="U16" s="147" t="n">
        <v>12.5994587822581</v>
      </c>
      <c r="V16" s="147" t="n">
        <v>12.2510403951613</v>
      </c>
      <c r="W16" s="147" t="n">
        <v>12.4336181166667</v>
      </c>
      <c r="X16" s="147" t="n">
        <v>12.4158003629032</v>
      </c>
      <c r="Y16" s="147" t="n">
        <v>12.4595326833333</v>
      </c>
      <c r="Z16" s="147" t="n">
        <v>12.5314960725806</v>
      </c>
      <c r="AA16" s="147" t="n">
        <v>12.5094461974741</v>
      </c>
      <c r="AB16" s="147" t="n">
        <v>12.6560561974741</v>
      </c>
      <c r="AC16" s="147" t="n">
        <v>12.6541151974741</v>
      </c>
      <c r="AD16" s="147" t="n">
        <v>12.8867931974741</v>
      </c>
      <c r="AE16" s="147" t="n">
        <v>12.8097381974741</v>
      </c>
      <c r="AF16" s="147" t="n">
        <v>12.9416911974741</v>
      </c>
      <c r="AG16" s="147" t="n">
        <v>12.9739471974741</v>
      </c>
      <c r="AH16" s="147" t="n">
        <v>12.9269861974741</v>
      </c>
      <c r="AI16" s="147" t="n">
        <v>13.0669471974741</v>
      </c>
      <c r="AJ16" s="147" t="n">
        <v>13.1435381974741</v>
      </c>
      <c r="AK16" s="147" t="n">
        <v>13.1596641974741</v>
      </c>
      <c r="AL16" s="147" t="n">
        <v>13.0473411974741</v>
      </c>
      <c r="AM16" s="147" t="n">
        <v>13.0482051974741</v>
      </c>
      <c r="AN16" s="147" t="n">
        <v>13.1155561974741</v>
      </c>
      <c r="AO16" s="147" t="n">
        <v>13.1741761974741</v>
      </c>
      <c r="AP16" s="147" t="n">
        <v>13.1475321974741</v>
      </c>
      <c r="AQ16" s="147" t="n">
        <v>13.1557181048387</v>
      </c>
      <c r="AR16" s="147" t="n">
        <v>13.15758375</v>
      </c>
      <c r="AS16" s="147" t="n">
        <v>13.2095988145161</v>
      </c>
      <c r="AT16" s="147" t="n">
        <v>13.1538019112903</v>
      </c>
      <c r="AU16" s="147" t="n">
        <v>13.1879272833333</v>
      </c>
      <c r="AV16" s="147" t="n">
        <v>13.3332446209677</v>
      </c>
      <c r="AW16" s="147" t="n">
        <v>13.2692536166667</v>
      </c>
      <c r="AX16" s="147" t="n">
        <v>13.2163545887097</v>
      </c>
      <c r="AY16" s="147" t="n">
        <v>13.29976175</v>
      </c>
      <c r="AZ16" s="147" t="n">
        <v>13.28646875</v>
      </c>
      <c r="BA16" s="147" t="n">
        <v>13.26248875</v>
      </c>
      <c r="BB16" s="147" t="n">
        <v>13.29430575</v>
      </c>
      <c r="BC16" s="147" t="n">
        <v>13.30549775</v>
      </c>
      <c r="BD16" s="147" t="n">
        <v>13.21641175</v>
      </c>
      <c r="BE16" s="147" t="n">
        <v>13.303647566671</v>
      </c>
      <c r="BF16" s="147" t="n">
        <v>13.4201558622405</v>
      </c>
      <c r="BG16" s="147" t="n">
        <v>13.4170211334173</v>
      </c>
      <c r="BH16" s="148" t="n">
        <v>13.4118058215667</v>
      </c>
      <c r="BI16" s="148" t="n">
        <v>13.3654436118508</v>
      </c>
      <c r="BJ16" s="148" t="n">
        <v>13.363900512572</v>
      </c>
      <c r="BK16" s="148" t="n">
        <v>13.6152996399813</v>
      </c>
      <c r="BL16" s="148" t="n">
        <v>13.5973380445475</v>
      </c>
      <c r="BM16" s="148" t="n">
        <v>13.5886073594763</v>
      </c>
      <c r="BN16" s="148" t="n">
        <v>13.6008412486239</v>
      </c>
      <c r="BO16" s="148" t="n">
        <v>13.472345768274</v>
      </c>
      <c r="BP16" s="148" t="n">
        <v>13.466314964656</v>
      </c>
      <c r="BQ16" s="148" t="n">
        <v>13.4313828639779</v>
      </c>
      <c r="BR16" s="148" t="n">
        <v>13.3353289536169</v>
      </c>
      <c r="BS16" s="148" t="n">
        <v>13.336600998346</v>
      </c>
      <c r="BT16" s="148" t="n">
        <v>13.2883030200913</v>
      </c>
      <c r="BU16" s="148" t="n">
        <v>13.2412087218772</v>
      </c>
      <c r="BV16" s="148" t="n">
        <v>13.2337752470553</v>
      </c>
    </row>
    <row r="17" customFormat="false" ht="11.1" hidden="false" customHeight="true" outlineLevel="0" collapsed="false">
      <c r="A17" s="143" t="s">
        <v>197</v>
      </c>
      <c r="B17" s="149" t="s">
        <v>198</v>
      </c>
      <c r="C17" s="147" t="n">
        <v>4.00815165</v>
      </c>
      <c r="D17" s="147" t="n">
        <v>3.93565165</v>
      </c>
      <c r="E17" s="147" t="n">
        <v>3.88145165</v>
      </c>
      <c r="F17" s="147" t="n">
        <v>3.94575165</v>
      </c>
      <c r="G17" s="147" t="n">
        <v>3.97735165</v>
      </c>
      <c r="H17" s="147" t="n">
        <v>4.02235165</v>
      </c>
      <c r="I17" s="147" t="n">
        <v>3.83975165</v>
      </c>
      <c r="J17" s="147" t="n">
        <v>3.94275165</v>
      </c>
      <c r="K17" s="147" t="n">
        <v>3.91275165</v>
      </c>
      <c r="L17" s="147" t="n">
        <v>3.91865165</v>
      </c>
      <c r="M17" s="147" t="n">
        <v>3.92325165</v>
      </c>
      <c r="N17" s="147" t="n">
        <v>3.80325165</v>
      </c>
      <c r="O17" s="147" t="n">
        <v>3.94055165</v>
      </c>
      <c r="P17" s="147" t="n">
        <v>3.94355165</v>
      </c>
      <c r="Q17" s="147" t="n">
        <v>3.96575165</v>
      </c>
      <c r="R17" s="147" t="n">
        <v>3.94775165</v>
      </c>
      <c r="S17" s="147" t="n">
        <v>4.00775165</v>
      </c>
      <c r="T17" s="147" t="n">
        <v>4.08105165</v>
      </c>
      <c r="U17" s="147" t="n">
        <v>4.00465165</v>
      </c>
      <c r="V17" s="147" t="n">
        <v>3.97065165</v>
      </c>
      <c r="W17" s="147" t="n">
        <v>3.98435165</v>
      </c>
      <c r="X17" s="147" t="n">
        <v>4.04695165</v>
      </c>
      <c r="Y17" s="147" t="n">
        <v>4.05595165</v>
      </c>
      <c r="Z17" s="147" t="n">
        <v>3.89535165</v>
      </c>
      <c r="AA17" s="147" t="n">
        <v>3.94783560601595</v>
      </c>
      <c r="AB17" s="147" t="n">
        <v>3.92553560601595</v>
      </c>
      <c r="AC17" s="147" t="n">
        <v>3.91863560601595</v>
      </c>
      <c r="AD17" s="147" t="n">
        <v>3.98703560601595</v>
      </c>
      <c r="AE17" s="147" t="n">
        <v>3.96773560601595</v>
      </c>
      <c r="AF17" s="147" t="n">
        <v>4.01623560601595</v>
      </c>
      <c r="AG17" s="147" t="n">
        <v>3.99393560601595</v>
      </c>
      <c r="AH17" s="147" t="n">
        <v>4.03613560601595</v>
      </c>
      <c r="AI17" s="147" t="n">
        <v>4.01863560601595</v>
      </c>
      <c r="AJ17" s="147" t="n">
        <v>4.02023560601595</v>
      </c>
      <c r="AK17" s="147" t="n">
        <v>4.00543560601595</v>
      </c>
      <c r="AL17" s="147" t="n">
        <v>4.05506860601595</v>
      </c>
      <c r="AM17" s="147" t="n">
        <v>4.16054360601595</v>
      </c>
      <c r="AN17" s="147" t="n">
        <v>4.13054660601595</v>
      </c>
      <c r="AO17" s="147" t="n">
        <v>4.17342060601595</v>
      </c>
      <c r="AP17" s="147" t="n">
        <v>4.15355760601595</v>
      </c>
      <c r="AQ17" s="147" t="n">
        <v>4.23655165</v>
      </c>
      <c r="AR17" s="147" t="n">
        <v>4.30475165</v>
      </c>
      <c r="AS17" s="147" t="n">
        <v>4.25275165</v>
      </c>
      <c r="AT17" s="147" t="n">
        <v>4.30075165</v>
      </c>
      <c r="AU17" s="147" t="n">
        <v>4.37975165</v>
      </c>
      <c r="AV17" s="147" t="n">
        <v>4.37775165</v>
      </c>
      <c r="AW17" s="147" t="n">
        <v>4.45975165</v>
      </c>
      <c r="AX17" s="147" t="n">
        <v>4.3219</v>
      </c>
      <c r="AY17" s="147" t="n">
        <v>4.3907</v>
      </c>
      <c r="AZ17" s="147" t="n">
        <v>4.343</v>
      </c>
      <c r="BA17" s="147" t="n">
        <v>4.3349</v>
      </c>
      <c r="BB17" s="147" t="n">
        <v>4.32375165</v>
      </c>
      <c r="BC17" s="147" t="n">
        <v>4.30075165</v>
      </c>
      <c r="BD17" s="147" t="n">
        <v>4.36875165</v>
      </c>
      <c r="BE17" s="147" t="n">
        <v>4.47284400987415</v>
      </c>
      <c r="BF17" s="147" t="n">
        <v>4.48118297817216</v>
      </c>
      <c r="BG17" s="147" t="n">
        <v>4.49399214231628</v>
      </c>
      <c r="BH17" s="148" t="n">
        <v>4.51221182378133</v>
      </c>
      <c r="BI17" s="148" t="n">
        <v>4.4621977452785</v>
      </c>
      <c r="BJ17" s="148" t="n">
        <v>4.44871899773441</v>
      </c>
      <c r="BK17" s="148" t="n">
        <v>4.47961356249645</v>
      </c>
      <c r="BL17" s="148" t="n">
        <v>4.51028898491512</v>
      </c>
      <c r="BM17" s="148" t="n">
        <v>4.51703029006623</v>
      </c>
      <c r="BN17" s="148" t="n">
        <v>4.5234952850949</v>
      </c>
      <c r="BO17" s="148" t="n">
        <v>4.55955802561181</v>
      </c>
      <c r="BP17" s="148" t="n">
        <v>4.57900293410002</v>
      </c>
      <c r="BQ17" s="148" t="n">
        <v>4.56266467045668</v>
      </c>
      <c r="BR17" s="148" t="n">
        <v>4.56040468772084</v>
      </c>
      <c r="BS17" s="148" t="n">
        <v>4.56371371061775</v>
      </c>
      <c r="BT17" s="148" t="n">
        <v>4.57281660977063</v>
      </c>
      <c r="BU17" s="148" t="n">
        <v>4.58978252930769</v>
      </c>
      <c r="BV17" s="148" t="n">
        <v>4.56693676222528</v>
      </c>
    </row>
    <row r="18" customFormat="false" ht="11.1" hidden="false" customHeight="true" outlineLevel="0" collapsed="false">
      <c r="A18" s="143" t="s">
        <v>199</v>
      </c>
      <c r="B18" s="149" t="s">
        <v>200</v>
      </c>
      <c r="C18" s="147" t="n">
        <v>12.1865145304194</v>
      </c>
      <c r="D18" s="147" t="n">
        <v>12.2216161887143</v>
      </c>
      <c r="E18" s="147" t="n">
        <v>12.1500296723548</v>
      </c>
      <c r="F18" s="147" t="n">
        <v>12.1272930196667</v>
      </c>
      <c r="G18" s="147" t="n">
        <v>12.1178541344194</v>
      </c>
      <c r="H18" s="147" t="n">
        <v>12.1771131196667</v>
      </c>
      <c r="I18" s="147" t="n">
        <v>12.1398796465484</v>
      </c>
      <c r="J18" s="147" t="n">
        <v>12.1922179461613</v>
      </c>
      <c r="K18" s="147" t="n">
        <v>12.2277622196667</v>
      </c>
      <c r="L18" s="147" t="n">
        <v>12.1829820917097</v>
      </c>
      <c r="M18" s="147" t="n">
        <v>12.2398677096667</v>
      </c>
      <c r="N18" s="147" t="n">
        <v>12.3076372078387</v>
      </c>
      <c r="O18" s="147" t="n">
        <v>12.361247153</v>
      </c>
      <c r="P18" s="147" t="n">
        <v>12.480480853</v>
      </c>
      <c r="Q18" s="147" t="n">
        <v>12.352018536</v>
      </c>
      <c r="R18" s="147" t="n">
        <v>12.378642843</v>
      </c>
      <c r="S18" s="147" t="n">
        <v>12.235322453</v>
      </c>
      <c r="T18" s="147" t="n">
        <v>12.336466853</v>
      </c>
      <c r="U18" s="147" t="n">
        <v>12.396291453</v>
      </c>
      <c r="V18" s="147" t="n">
        <v>12.432825194</v>
      </c>
      <c r="W18" s="147" t="n">
        <v>12.441470013</v>
      </c>
      <c r="X18" s="147" t="n">
        <v>12.488423203</v>
      </c>
      <c r="Y18" s="147" t="n">
        <v>12.509829816</v>
      </c>
      <c r="Z18" s="147" t="n">
        <v>12.449528884</v>
      </c>
      <c r="AA18" s="147" t="n">
        <v>12.3372228932179</v>
      </c>
      <c r="AB18" s="147" t="n">
        <v>12.4920576362179</v>
      </c>
      <c r="AC18" s="147" t="n">
        <v>12.5396953622179</v>
      </c>
      <c r="AD18" s="147" t="n">
        <v>12.4601503682179</v>
      </c>
      <c r="AE18" s="147" t="n">
        <v>12.4706563442179</v>
      </c>
      <c r="AF18" s="147" t="n">
        <v>12.4514530082179</v>
      </c>
      <c r="AG18" s="147" t="n">
        <v>12.4395739572179</v>
      </c>
      <c r="AH18" s="147" t="n">
        <v>12.4483100182179</v>
      </c>
      <c r="AI18" s="147" t="n">
        <v>12.6213428482179</v>
      </c>
      <c r="AJ18" s="147" t="n">
        <v>12.5983307782179</v>
      </c>
      <c r="AK18" s="147" t="n">
        <v>12.5365485282179</v>
      </c>
      <c r="AL18" s="147" t="n">
        <v>12.6943174382179</v>
      </c>
      <c r="AM18" s="147" t="n">
        <v>12.686498220365</v>
      </c>
      <c r="AN18" s="147" t="n">
        <v>12.8207455474761</v>
      </c>
      <c r="AO18" s="147" t="n">
        <v>12.8294559404761</v>
      </c>
      <c r="AP18" s="147" t="n">
        <v>12.8419933984761</v>
      </c>
      <c r="AQ18" s="147" t="n">
        <v>12.9309510357097</v>
      </c>
      <c r="AR18" s="147" t="n">
        <v>12.906408403</v>
      </c>
      <c r="AS18" s="147" t="n">
        <v>12.9356756216774</v>
      </c>
      <c r="AT18" s="147" t="n">
        <v>13.0080559605806</v>
      </c>
      <c r="AU18" s="147" t="n">
        <v>12.9651257550781</v>
      </c>
      <c r="AV18" s="147" t="n">
        <v>12.806366032</v>
      </c>
      <c r="AW18" s="147" t="n">
        <v>12.996648878</v>
      </c>
      <c r="AX18" s="147" t="n">
        <v>13.036229539</v>
      </c>
      <c r="AY18" s="147" t="n">
        <v>13.045887497</v>
      </c>
      <c r="AZ18" s="147" t="n">
        <v>13.014324061</v>
      </c>
      <c r="BA18" s="147" t="n">
        <v>13.015987265</v>
      </c>
      <c r="BB18" s="147" t="n">
        <v>12.634685649</v>
      </c>
      <c r="BC18" s="147" t="n">
        <v>12.636624268</v>
      </c>
      <c r="BD18" s="147" t="n">
        <v>12.747282037</v>
      </c>
      <c r="BE18" s="147" t="n">
        <v>13.2506169918339</v>
      </c>
      <c r="BF18" s="147" t="n">
        <v>13.2857048651786</v>
      </c>
      <c r="BG18" s="147" t="n">
        <v>13.2061244167323</v>
      </c>
      <c r="BH18" s="148" t="n">
        <v>13.1947556427988</v>
      </c>
      <c r="BI18" s="148" t="n">
        <v>13.0306653516912</v>
      </c>
      <c r="BJ18" s="148" t="n">
        <v>13.0600305669454</v>
      </c>
      <c r="BK18" s="148" t="n">
        <v>13.2633478992244</v>
      </c>
      <c r="BL18" s="148" t="n">
        <v>13.2443445966266</v>
      </c>
      <c r="BM18" s="148" t="n">
        <v>13.2636670556876</v>
      </c>
      <c r="BN18" s="148" t="n">
        <v>13.3727053365402</v>
      </c>
      <c r="BO18" s="148" t="n">
        <v>13.3646033598329</v>
      </c>
      <c r="BP18" s="148" t="n">
        <v>13.367943839131</v>
      </c>
      <c r="BQ18" s="148" t="n">
        <v>13.3803572607726</v>
      </c>
      <c r="BR18" s="148" t="n">
        <v>13.4397086145664</v>
      </c>
      <c r="BS18" s="148" t="n">
        <v>13.445310143108</v>
      </c>
      <c r="BT18" s="148" t="n">
        <v>13.4511498980491</v>
      </c>
      <c r="BU18" s="148" t="n">
        <v>13.5303279088971</v>
      </c>
      <c r="BV18" s="148" t="n">
        <v>13.5666379821069</v>
      </c>
    </row>
    <row r="19" customFormat="false" ht="11.1" hidden="false" customHeight="true" outlineLevel="0" collapsed="false">
      <c r="A19" s="143" t="s">
        <v>201</v>
      </c>
      <c r="B19" s="149" t="s">
        <v>202</v>
      </c>
      <c r="C19" s="147" t="n">
        <v>84.3237644396681</v>
      </c>
      <c r="D19" s="147" t="n">
        <v>84.539328487364</v>
      </c>
      <c r="E19" s="147" t="n">
        <v>84.4474505170875</v>
      </c>
      <c r="F19" s="147" t="n">
        <v>84.7635406945069</v>
      </c>
      <c r="G19" s="147" t="n">
        <v>84.2605071404423</v>
      </c>
      <c r="H19" s="147" t="n">
        <v>83.9110652278402</v>
      </c>
      <c r="I19" s="147" t="n">
        <v>84.4552969106359</v>
      </c>
      <c r="J19" s="147" t="n">
        <v>83.7711865973456</v>
      </c>
      <c r="K19" s="147" t="n">
        <v>84.4828276278402</v>
      </c>
      <c r="L19" s="147" t="n">
        <v>85.3207547428939</v>
      </c>
      <c r="M19" s="147" t="n">
        <v>85.1356049178402</v>
      </c>
      <c r="N19" s="147" t="n">
        <v>85.7100491493456</v>
      </c>
      <c r="O19" s="147" t="n">
        <v>85.8118824291431</v>
      </c>
      <c r="P19" s="147" t="n">
        <v>85.9749402341042</v>
      </c>
      <c r="Q19" s="147" t="n">
        <v>86.1561727685947</v>
      </c>
      <c r="R19" s="147" t="n">
        <v>85.5682764338743</v>
      </c>
      <c r="S19" s="147" t="n">
        <v>86.0459310043044</v>
      </c>
      <c r="T19" s="147" t="n">
        <v>85.911352210541</v>
      </c>
      <c r="U19" s="147" t="n">
        <v>86.7795146604335</v>
      </c>
      <c r="V19" s="147" t="n">
        <v>85.4873575391754</v>
      </c>
      <c r="W19" s="147" t="n">
        <v>83.933145580541</v>
      </c>
      <c r="X19" s="147" t="n">
        <v>85.5203653078528</v>
      </c>
      <c r="Y19" s="147" t="n">
        <v>85.406618583541</v>
      </c>
      <c r="Z19" s="147" t="n">
        <v>84.3090240949819</v>
      </c>
      <c r="AA19" s="147" t="n">
        <v>83.1187819516514</v>
      </c>
      <c r="AB19" s="147" t="n">
        <v>83.8125920810109</v>
      </c>
      <c r="AC19" s="147" t="n">
        <v>83.7202583600063</v>
      </c>
      <c r="AD19" s="147" t="n">
        <v>83.7792328839633</v>
      </c>
      <c r="AE19" s="147" t="n">
        <v>83.4915969665224</v>
      </c>
      <c r="AF19" s="147" t="n">
        <v>83.8008843606299</v>
      </c>
      <c r="AG19" s="147" t="n">
        <v>84.8543852550063</v>
      </c>
      <c r="AH19" s="147" t="n">
        <v>84.448121800637</v>
      </c>
      <c r="AI19" s="147" t="n">
        <v>84.8707759539633</v>
      </c>
      <c r="AJ19" s="147" t="n">
        <v>85.295412506974</v>
      </c>
      <c r="AK19" s="147" t="n">
        <v>85.4980809572966</v>
      </c>
      <c r="AL19" s="147" t="n">
        <v>85.4174635500379</v>
      </c>
      <c r="AM19" s="147" t="n">
        <v>85.6089638033491</v>
      </c>
      <c r="AN19" s="147" t="n">
        <v>86.3465531072928</v>
      </c>
      <c r="AO19" s="147" t="n">
        <v>86.3948886363613</v>
      </c>
      <c r="AP19" s="147" t="n">
        <v>86.2155079205549</v>
      </c>
      <c r="AQ19" s="147" t="n">
        <v>86.7270994338765</v>
      </c>
      <c r="AR19" s="147" t="n">
        <v>86.9776999674855</v>
      </c>
      <c r="AS19" s="147" t="n">
        <v>87.2142831699045</v>
      </c>
      <c r="AT19" s="147" t="n">
        <v>87.2619735452855</v>
      </c>
      <c r="AU19" s="147" t="n">
        <v>87.2064892464843</v>
      </c>
      <c r="AV19" s="147" t="n">
        <v>87.1487557116839</v>
      </c>
      <c r="AW19" s="147" t="n">
        <v>88.0270897793232</v>
      </c>
      <c r="AX19" s="147" t="n">
        <v>87.9401943938206</v>
      </c>
      <c r="AY19" s="147" t="n">
        <v>88.3858096704657</v>
      </c>
      <c r="AZ19" s="147" t="n">
        <v>87.5143591340648</v>
      </c>
      <c r="BA19" s="147" t="n">
        <v>86.3653976376593</v>
      </c>
      <c r="BB19" s="147" t="n">
        <v>86.2613770858743</v>
      </c>
      <c r="BC19" s="147" t="n">
        <v>85.6052407595948</v>
      </c>
      <c r="BD19" s="147" t="n">
        <v>86.534335598541</v>
      </c>
      <c r="BE19" s="147" t="n">
        <v>88.7325828322931</v>
      </c>
      <c r="BF19" s="147" t="n">
        <v>89.0234595371558</v>
      </c>
      <c r="BG19" s="147" t="n">
        <v>89.1298962583994</v>
      </c>
      <c r="BH19" s="148" t="n">
        <v>88.9607459505311</v>
      </c>
      <c r="BI19" s="148" t="n">
        <v>88.740299801615</v>
      </c>
      <c r="BJ19" s="148" t="n">
        <v>88.7885135346988</v>
      </c>
      <c r="BK19" s="148" t="n">
        <v>89.2542043313249</v>
      </c>
      <c r="BL19" s="148" t="n">
        <v>89.131736501623</v>
      </c>
      <c r="BM19" s="148" t="n">
        <v>89.2700790672267</v>
      </c>
      <c r="BN19" s="148" t="n">
        <v>89.3963619153603</v>
      </c>
      <c r="BO19" s="148" t="n">
        <v>89.276939011539</v>
      </c>
      <c r="BP19" s="148" t="n">
        <v>89.3248806568187</v>
      </c>
      <c r="BQ19" s="148" t="n">
        <v>89.557726413128</v>
      </c>
      <c r="BR19" s="148" t="n">
        <v>89.3757096700549</v>
      </c>
      <c r="BS19" s="148" t="n">
        <v>89.3735469774338</v>
      </c>
      <c r="BT19" s="148" t="n">
        <v>89.4283705681307</v>
      </c>
      <c r="BU19" s="148" t="n">
        <v>89.7159022782063</v>
      </c>
      <c r="BV19" s="148" t="n">
        <v>89.7949434770003</v>
      </c>
    </row>
    <row r="20" customFormat="false" ht="11.1" hidden="false" customHeight="true" outlineLevel="0" collapsed="false">
      <c r="B20" s="149"/>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8"/>
      <c r="BL20" s="148"/>
      <c r="BM20" s="148"/>
      <c r="BN20" s="148"/>
      <c r="BO20" s="148"/>
      <c r="BP20" s="148"/>
      <c r="BQ20" s="148"/>
      <c r="BR20" s="148"/>
      <c r="BS20" s="148"/>
      <c r="BT20" s="148"/>
      <c r="BU20" s="148"/>
      <c r="BV20" s="148"/>
    </row>
    <row r="21" customFormat="false" ht="11.1" hidden="false" customHeight="true" outlineLevel="0" collapsed="false">
      <c r="A21" s="143" t="s">
        <v>203</v>
      </c>
      <c r="B21" s="149" t="s">
        <v>204</v>
      </c>
      <c r="C21" s="147" t="n">
        <v>50.3670608396681</v>
      </c>
      <c r="D21" s="147" t="n">
        <v>50.667472887364</v>
      </c>
      <c r="E21" s="147" t="n">
        <v>50.5289149170875</v>
      </c>
      <c r="F21" s="147" t="n">
        <v>50.6140070945068</v>
      </c>
      <c r="G21" s="147" t="n">
        <v>50.2495345404423</v>
      </c>
      <c r="H21" s="147" t="n">
        <v>49.9975116278402</v>
      </c>
      <c r="I21" s="147" t="n">
        <v>50.2408623106359</v>
      </c>
      <c r="J21" s="147" t="n">
        <v>49.5872439973456</v>
      </c>
      <c r="K21" s="147" t="n">
        <v>49.6528190278402</v>
      </c>
      <c r="L21" s="147" t="n">
        <v>50.3010181428939</v>
      </c>
      <c r="M21" s="147" t="n">
        <v>50.3189133178402</v>
      </c>
      <c r="N21" s="147" t="n">
        <v>50.1511535493456</v>
      </c>
      <c r="O21" s="147" t="n">
        <v>50.2581379191431</v>
      </c>
      <c r="P21" s="147" t="n">
        <v>50.3165190841042</v>
      </c>
      <c r="Q21" s="147" t="n">
        <v>50.2694061085947</v>
      </c>
      <c r="R21" s="147" t="n">
        <v>49.9891749338743</v>
      </c>
      <c r="S21" s="147" t="n">
        <v>50.1689178643044</v>
      </c>
      <c r="T21" s="147" t="n">
        <v>49.896744010541</v>
      </c>
      <c r="U21" s="147" t="n">
        <v>50.3832633804335</v>
      </c>
      <c r="V21" s="147" t="n">
        <v>49.2684610891754</v>
      </c>
      <c r="W21" s="147" t="n">
        <v>48.060657070541</v>
      </c>
      <c r="X21" s="147" t="n">
        <v>49.6417638078528</v>
      </c>
      <c r="Y21" s="147" t="n">
        <v>50.258675773541</v>
      </c>
      <c r="Z21" s="147" t="n">
        <v>49.9043530049818</v>
      </c>
      <c r="AA21" s="147" t="n">
        <v>49.7362075796886</v>
      </c>
      <c r="AB21" s="147" t="n">
        <v>50.431941189048</v>
      </c>
      <c r="AC21" s="147" t="n">
        <v>50.3892154680434</v>
      </c>
      <c r="AD21" s="147" t="n">
        <v>50.3002243020004</v>
      </c>
      <c r="AE21" s="147" t="n">
        <v>49.9250535145595</v>
      </c>
      <c r="AF21" s="147" t="n">
        <v>50.0612996086671</v>
      </c>
      <c r="AG21" s="147" t="n">
        <v>50.7033380630434</v>
      </c>
      <c r="AH21" s="147" t="n">
        <v>50.1358869886742</v>
      </c>
      <c r="AI21" s="147" t="n">
        <v>50.6011717820004</v>
      </c>
      <c r="AJ21" s="147" t="n">
        <v>50.9528237550112</v>
      </c>
      <c r="AK21" s="147" t="n">
        <v>51.2115857953337</v>
      </c>
      <c r="AL21" s="147" t="n">
        <v>51.2186703180751</v>
      </c>
      <c r="AM21" s="147" t="n">
        <v>51.1508536253862</v>
      </c>
      <c r="AN21" s="147" t="n">
        <v>51.7856846173299</v>
      </c>
      <c r="AO21" s="147" t="n">
        <v>51.8886074333985</v>
      </c>
      <c r="AP21" s="147" t="n">
        <v>51.704897665592</v>
      </c>
      <c r="AQ21" s="147" t="n">
        <v>51.8242021098765</v>
      </c>
      <c r="AR21" s="147" t="n">
        <v>51.3132751554855</v>
      </c>
      <c r="AS21" s="147" t="n">
        <v>51.4679396839045</v>
      </c>
      <c r="AT21" s="147" t="n">
        <v>51.4134805822855</v>
      </c>
      <c r="AU21" s="147" t="n">
        <v>51.6648259364843</v>
      </c>
      <c r="AV21" s="147" t="n">
        <v>52.0235627536839</v>
      </c>
      <c r="AW21" s="147" t="n">
        <v>52.5815270463232</v>
      </c>
      <c r="AX21" s="147" t="n">
        <v>52.4652350248206</v>
      </c>
      <c r="AY21" s="147" t="n">
        <v>52.3277464554657</v>
      </c>
      <c r="AZ21" s="147" t="n">
        <v>51.8758353690648</v>
      </c>
      <c r="BA21" s="147" t="n">
        <v>52.0707818916592</v>
      </c>
      <c r="BB21" s="147" t="n">
        <v>51.8120689028743</v>
      </c>
      <c r="BC21" s="147" t="n">
        <v>51.1422888205947</v>
      </c>
      <c r="BD21" s="147" t="n">
        <v>51.423831394541</v>
      </c>
      <c r="BE21" s="147" t="n">
        <v>52.708683570806</v>
      </c>
      <c r="BF21" s="147" t="n">
        <v>52.8549524301702</v>
      </c>
      <c r="BG21" s="147" t="n">
        <v>52.5912741793173</v>
      </c>
      <c r="BH21" s="148" t="n">
        <v>52.9475184556137</v>
      </c>
      <c r="BI21" s="148" t="n">
        <v>52.702413787786</v>
      </c>
      <c r="BJ21" s="148" t="n">
        <v>52.6956583502064</v>
      </c>
      <c r="BK21" s="148" t="n">
        <v>53.2981059991677</v>
      </c>
      <c r="BL21" s="148" t="n">
        <v>53.1477374469446</v>
      </c>
      <c r="BM21" s="148" t="n">
        <v>53.1806620675748</v>
      </c>
      <c r="BN21" s="148" t="n">
        <v>53.4422598198844</v>
      </c>
      <c r="BO21" s="148" t="n">
        <v>53.2554927681579</v>
      </c>
      <c r="BP21" s="148" t="n">
        <v>53.0209021669432</v>
      </c>
      <c r="BQ21" s="148" t="n">
        <v>53.1373996848979</v>
      </c>
      <c r="BR21" s="148" t="n">
        <v>52.9055501693715</v>
      </c>
      <c r="BS21" s="148" t="n">
        <v>52.8337582497993</v>
      </c>
      <c r="BT21" s="148" t="n">
        <v>52.8901044244292</v>
      </c>
      <c r="BU21" s="148" t="n">
        <v>53.1134113863933</v>
      </c>
      <c r="BV21" s="148" t="n">
        <v>53.1281975796551</v>
      </c>
    </row>
    <row r="22" customFormat="false" ht="11.1" hidden="false" customHeight="true" outlineLevel="0" collapsed="false">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c r="BC22" s="151"/>
      <c r="BD22" s="151"/>
      <c r="BE22" s="151"/>
      <c r="BF22" s="151"/>
      <c r="BG22" s="151"/>
      <c r="BH22" s="152"/>
      <c r="BI22" s="152"/>
      <c r="BJ22" s="152"/>
      <c r="BK22" s="152"/>
      <c r="BL22" s="152"/>
      <c r="BM22" s="152"/>
      <c r="BN22" s="152"/>
      <c r="BO22" s="152"/>
      <c r="BP22" s="152"/>
      <c r="BQ22" s="152"/>
      <c r="BR22" s="152"/>
      <c r="BS22" s="152"/>
      <c r="BT22" s="152"/>
      <c r="BU22" s="152"/>
      <c r="BV22" s="152"/>
    </row>
    <row r="23" customFormat="false" ht="11.1" hidden="false" customHeight="true" outlineLevel="0" collapsed="false">
      <c r="B23" s="146" t="s">
        <v>205</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8"/>
      <c r="BI23" s="148"/>
      <c r="BJ23" s="148"/>
      <c r="BK23" s="148"/>
      <c r="BL23" s="148"/>
      <c r="BM23" s="148"/>
      <c r="BN23" s="148"/>
      <c r="BO23" s="148"/>
      <c r="BP23" s="148"/>
      <c r="BQ23" s="148"/>
      <c r="BR23" s="148"/>
      <c r="BS23" s="148"/>
      <c r="BT23" s="148"/>
      <c r="BU23" s="148"/>
      <c r="BV23" s="148"/>
    </row>
    <row r="24" customFormat="false" ht="11.1" hidden="false" customHeight="true" outlineLevel="0" collapsed="false">
      <c r="A24" s="143" t="s">
        <v>206</v>
      </c>
      <c r="B24" s="149" t="s">
        <v>176</v>
      </c>
      <c r="C24" s="147" t="n">
        <v>49.1463176</v>
      </c>
      <c r="D24" s="147" t="n">
        <v>50.8388028</v>
      </c>
      <c r="E24" s="147" t="n">
        <v>49.5987617</v>
      </c>
      <c r="F24" s="147" t="n">
        <v>48.3195083</v>
      </c>
      <c r="G24" s="147" t="n">
        <v>48.1335957</v>
      </c>
      <c r="H24" s="147" t="n">
        <v>48.7785004</v>
      </c>
      <c r="I24" s="147" t="n">
        <v>48.8747645</v>
      </c>
      <c r="J24" s="147" t="n">
        <v>49.3193995</v>
      </c>
      <c r="K24" s="147" t="n">
        <v>48.9229181</v>
      </c>
      <c r="L24" s="147" t="n">
        <v>49.8573063</v>
      </c>
      <c r="M24" s="147" t="n">
        <v>50.3016673</v>
      </c>
      <c r="N24" s="147" t="n">
        <v>49.8729533</v>
      </c>
      <c r="O24" s="147" t="n">
        <v>49.3460807</v>
      </c>
      <c r="P24" s="147" t="n">
        <v>50.0109778</v>
      </c>
      <c r="Q24" s="147" t="n">
        <v>47.7750818</v>
      </c>
      <c r="R24" s="147" t="n">
        <v>48.3716249</v>
      </c>
      <c r="S24" s="147" t="n">
        <v>47.0927606</v>
      </c>
      <c r="T24" s="147" t="n">
        <v>46.8558349</v>
      </c>
      <c r="U24" s="147" t="n">
        <v>47.5239215</v>
      </c>
      <c r="V24" s="147" t="n">
        <v>46.2898638</v>
      </c>
      <c r="W24" s="147" t="n">
        <v>46.235417</v>
      </c>
      <c r="X24" s="147" t="n">
        <v>47.8633864</v>
      </c>
      <c r="Y24" s="147" t="n">
        <v>46.3887919</v>
      </c>
      <c r="Z24" s="147" t="n">
        <v>47.5770574</v>
      </c>
      <c r="AA24" s="147" t="n">
        <v>46.6456933506849</v>
      </c>
      <c r="AB24" s="147" t="n">
        <v>46.8711820506849</v>
      </c>
      <c r="AC24" s="147" t="n">
        <v>46.2921202506849</v>
      </c>
      <c r="AD24" s="147" t="n">
        <v>45.2246820748859</v>
      </c>
      <c r="AE24" s="147" t="n">
        <v>43.5874231748859</v>
      </c>
      <c r="AF24" s="147" t="n">
        <v>45.2516841748859</v>
      </c>
      <c r="AG24" s="147" t="n">
        <v>45.1460955748859</v>
      </c>
      <c r="AH24" s="147" t="n">
        <v>44.7019338748858</v>
      </c>
      <c r="AI24" s="147" t="n">
        <v>45.5386523748859</v>
      </c>
      <c r="AJ24" s="147" t="n">
        <v>45.7855078748858</v>
      </c>
      <c r="AK24" s="147" t="n">
        <v>45.3500939748859</v>
      </c>
      <c r="AL24" s="147" t="n">
        <v>47.0164673748858</v>
      </c>
      <c r="AM24" s="147" t="n">
        <v>44.5951041</v>
      </c>
      <c r="AN24" s="147" t="n">
        <v>46.5920725</v>
      </c>
      <c r="AO24" s="147" t="n">
        <v>46.5168189</v>
      </c>
      <c r="AP24" s="147" t="n">
        <v>45.3624865</v>
      </c>
      <c r="AQ24" s="147" t="n">
        <v>44.3404109</v>
      </c>
      <c r="AR24" s="147" t="n">
        <v>46.0959507</v>
      </c>
      <c r="AS24" s="147" t="n">
        <v>46.1236117</v>
      </c>
      <c r="AT24" s="147" t="n">
        <v>46.5044798</v>
      </c>
      <c r="AU24" s="147" t="n">
        <v>47.113072</v>
      </c>
      <c r="AV24" s="147" t="n">
        <v>45.7249814</v>
      </c>
      <c r="AW24" s="147" t="n">
        <v>46.7187886</v>
      </c>
      <c r="AX24" s="147" t="n">
        <v>47.6016239</v>
      </c>
      <c r="AY24" s="147" t="n">
        <v>45.618519569</v>
      </c>
      <c r="AZ24" s="147" t="n">
        <v>46.808554369</v>
      </c>
      <c r="BA24" s="147" t="n">
        <v>46.209975169</v>
      </c>
      <c r="BB24" s="147" t="n">
        <v>44.161902269</v>
      </c>
      <c r="BC24" s="147" t="n">
        <v>43.817241369</v>
      </c>
      <c r="BD24" s="147" t="n">
        <v>45.552943869</v>
      </c>
      <c r="BE24" s="147" t="n">
        <v>45.31507704</v>
      </c>
      <c r="BF24" s="147" t="n">
        <v>45.9010685798387</v>
      </c>
      <c r="BG24" s="147" t="n">
        <v>46.292207903</v>
      </c>
      <c r="BH24" s="148" t="n">
        <v>46.166487739</v>
      </c>
      <c r="BI24" s="148" t="n">
        <v>46.135842378</v>
      </c>
      <c r="BJ24" s="148" t="n">
        <v>46.979890115</v>
      </c>
      <c r="BK24" s="148" t="n">
        <v>45.862526679</v>
      </c>
      <c r="BL24" s="148" t="n">
        <v>46.858300896</v>
      </c>
      <c r="BM24" s="148" t="n">
        <v>46.287233038</v>
      </c>
      <c r="BN24" s="148" t="n">
        <v>44.859521752</v>
      </c>
      <c r="BO24" s="148" t="n">
        <v>44.155017422</v>
      </c>
      <c r="BP24" s="148" t="n">
        <v>45.245912704</v>
      </c>
      <c r="BQ24" s="148" t="n">
        <v>45.382527304</v>
      </c>
      <c r="BR24" s="148" t="n">
        <v>45.44519844</v>
      </c>
      <c r="BS24" s="148" t="n">
        <v>45.7829312</v>
      </c>
      <c r="BT24" s="148" t="n">
        <v>45.845870819</v>
      </c>
      <c r="BU24" s="148" t="n">
        <v>45.822202671</v>
      </c>
      <c r="BV24" s="148" t="n">
        <v>46.633475801</v>
      </c>
    </row>
    <row r="25" customFormat="false" ht="11.1" hidden="false" customHeight="true" outlineLevel="0" collapsed="false">
      <c r="A25" s="143" t="s">
        <v>207</v>
      </c>
      <c r="B25" s="149" t="s">
        <v>178</v>
      </c>
      <c r="C25" s="147" t="n">
        <v>20.56708</v>
      </c>
      <c r="D25" s="147" t="n">
        <v>21.308967</v>
      </c>
      <c r="E25" s="147" t="n">
        <v>20.535809</v>
      </c>
      <c r="F25" s="147" t="n">
        <v>20.535956</v>
      </c>
      <c r="G25" s="147" t="n">
        <v>20.620488</v>
      </c>
      <c r="H25" s="147" t="n">
        <v>20.723067</v>
      </c>
      <c r="I25" s="147" t="n">
        <v>20.746916</v>
      </c>
      <c r="J25" s="147" t="n">
        <v>21.025469</v>
      </c>
      <c r="K25" s="147" t="n">
        <v>20.414577</v>
      </c>
      <c r="L25" s="147" t="n">
        <v>20.47641</v>
      </c>
      <c r="M25" s="147" t="n">
        <v>20.534663</v>
      </c>
      <c r="N25" s="147" t="n">
        <v>20.7193</v>
      </c>
      <c r="O25" s="147" t="n">
        <v>20.24697</v>
      </c>
      <c r="P25" s="147" t="n">
        <v>20.028817</v>
      </c>
      <c r="Q25" s="147" t="n">
        <v>19.830906</v>
      </c>
      <c r="R25" s="147" t="n">
        <v>19.814973</v>
      </c>
      <c r="S25" s="147" t="n">
        <v>19.797514</v>
      </c>
      <c r="T25" s="147" t="n">
        <v>19.678054</v>
      </c>
      <c r="U25" s="147" t="n">
        <v>19.55657</v>
      </c>
      <c r="V25" s="147" t="n">
        <v>19.272278</v>
      </c>
      <c r="W25" s="147" t="n">
        <v>17.838836</v>
      </c>
      <c r="X25" s="147" t="n">
        <v>19.69828</v>
      </c>
      <c r="Y25" s="147" t="n">
        <v>19.05242</v>
      </c>
      <c r="Z25" s="147" t="n">
        <v>19.142227</v>
      </c>
      <c r="AA25" s="147" t="n">
        <v>19.039808</v>
      </c>
      <c r="AB25" s="147" t="n">
        <v>18.8218</v>
      </c>
      <c r="AC25" s="147" t="n">
        <v>18.718892</v>
      </c>
      <c r="AD25" s="147" t="n">
        <v>18.672381</v>
      </c>
      <c r="AE25" s="147" t="n">
        <v>18.211016</v>
      </c>
      <c r="AF25" s="147" t="n">
        <v>18.827616</v>
      </c>
      <c r="AG25" s="147" t="n">
        <v>18.626197</v>
      </c>
      <c r="AH25" s="147" t="n">
        <v>18.949417</v>
      </c>
      <c r="AI25" s="147" t="n">
        <v>18.594415</v>
      </c>
      <c r="AJ25" s="147" t="n">
        <v>18.80284</v>
      </c>
      <c r="AK25" s="147" t="n">
        <v>18.75298</v>
      </c>
      <c r="AL25" s="147" t="n">
        <v>19.236525</v>
      </c>
      <c r="AM25" s="147" t="n">
        <v>18.651681</v>
      </c>
      <c r="AN25" s="147" t="n">
        <v>18.849603</v>
      </c>
      <c r="AO25" s="147" t="n">
        <v>19.099453</v>
      </c>
      <c r="AP25" s="147" t="n">
        <v>19.043568</v>
      </c>
      <c r="AQ25" s="147" t="n">
        <v>18.865917</v>
      </c>
      <c r="AR25" s="147" t="n">
        <v>19.536541</v>
      </c>
      <c r="AS25" s="147" t="n">
        <v>19.318601</v>
      </c>
      <c r="AT25" s="147" t="n">
        <v>19.661814</v>
      </c>
      <c r="AU25" s="147" t="n">
        <v>19.438476</v>
      </c>
      <c r="AV25" s="147" t="n">
        <v>18.973896</v>
      </c>
      <c r="AW25" s="147" t="n">
        <v>18.977066</v>
      </c>
      <c r="AX25" s="147" t="n">
        <v>19.721678</v>
      </c>
      <c r="AY25" s="147" t="n">
        <v>19.121376</v>
      </c>
      <c r="AZ25" s="147" t="n">
        <v>18.868851</v>
      </c>
      <c r="BA25" s="147" t="n">
        <v>19.248391</v>
      </c>
      <c r="BB25" s="147" t="n">
        <v>18.612732</v>
      </c>
      <c r="BC25" s="147" t="n">
        <v>18.363107</v>
      </c>
      <c r="BD25" s="147" t="n">
        <v>19.277441</v>
      </c>
      <c r="BE25" s="147" t="n">
        <v>18.555089</v>
      </c>
      <c r="BF25" s="147" t="n">
        <v>19.3749612548387</v>
      </c>
      <c r="BG25" s="147" t="n">
        <v>18.98868822</v>
      </c>
      <c r="BH25" s="148" t="n">
        <v>18.95757</v>
      </c>
      <c r="BI25" s="148" t="n">
        <v>18.76522</v>
      </c>
      <c r="BJ25" s="148" t="n">
        <v>19.30023</v>
      </c>
      <c r="BK25" s="148" t="n">
        <v>18.9663</v>
      </c>
      <c r="BL25" s="148" t="n">
        <v>19.03688</v>
      </c>
      <c r="BM25" s="148" t="n">
        <v>19.0393</v>
      </c>
      <c r="BN25" s="148" t="n">
        <v>18.81938</v>
      </c>
      <c r="BO25" s="148" t="n">
        <v>18.72563</v>
      </c>
      <c r="BP25" s="148" t="n">
        <v>19.14883</v>
      </c>
      <c r="BQ25" s="148" t="n">
        <v>19.10354</v>
      </c>
      <c r="BR25" s="148" t="n">
        <v>19.39281</v>
      </c>
      <c r="BS25" s="148" t="n">
        <v>18.96547</v>
      </c>
      <c r="BT25" s="148" t="n">
        <v>19.0718</v>
      </c>
      <c r="BU25" s="148" t="n">
        <v>18.8798</v>
      </c>
      <c r="BV25" s="148" t="n">
        <v>19.37855</v>
      </c>
    </row>
    <row r="26" customFormat="false" ht="11.1" hidden="false" customHeight="true" outlineLevel="0" collapsed="false">
      <c r="A26" s="143" t="s">
        <v>208</v>
      </c>
      <c r="B26" s="149" t="s">
        <v>209</v>
      </c>
      <c r="C26" s="147" t="n">
        <v>0.325</v>
      </c>
      <c r="D26" s="147" t="n">
        <v>0.325</v>
      </c>
      <c r="E26" s="147" t="n">
        <v>0.325</v>
      </c>
      <c r="F26" s="147" t="n">
        <v>0.325</v>
      </c>
      <c r="G26" s="147" t="n">
        <v>0.325</v>
      </c>
      <c r="H26" s="147" t="n">
        <v>0.325</v>
      </c>
      <c r="I26" s="147" t="n">
        <v>0.325</v>
      </c>
      <c r="J26" s="147" t="n">
        <v>0.325</v>
      </c>
      <c r="K26" s="147" t="n">
        <v>0.325</v>
      </c>
      <c r="L26" s="147" t="n">
        <v>0.325</v>
      </c>
      <c r="M26" s="147" t="n">
        <v>0.325</v>
      </c>
      <c r="N26" s="147" t="n">
        <v>0.325</v>
      </c>
      <c r="O26" s="147" t="n">
        <v>0.273</v>
      </c>
      <c r="P26" s="147" t="n">
        <v>0.273</v>
      </c>
      <c r="Q26" s="147" t="n">
        <v>0.273</v>
      </c>
      <c r="R26" s="147" t="n">
        <v>0.273</v>
      </c>
      <c r="S26" s="147" t="n">
        <v>0.273</v>
      </c>
      <c r="T26" s="147" t="n">
        <v>0.273</v>
      </c>
      <c r="U26" s="147" t="n">
        <v>0.273</v>
      </c>
      <c r="V26" s="147" t="n">
        <v>0.273</v>
      </c>
      <c r="W26" s="147" t="n">
        <v>0.273</v>
      </c>
      <c r="X26" s="147" t="n">
        <v>0.273</v>
      </c>
      <c r="Y26" s="147" t="n">
        <v>0.273</v>
      </c>
      <c r="Z26" s="147" t="n">
        <v>0.273</v>
      </c>
      <c r="AA26" s="147" t="n">
        <v>0.261453150684931</v>
      </c>
      <c r="AB26" s="147" t="n">
        <v>0.261453150684931</v>
      </c>
      <c r="AC26" s="147" t="n">
        <v>0.261453150684931</v>
      </c>
      <c r="AD26" s="147" t="n">
        <v>0.264264474885846</v>
      </c>
      <c r="AE26" s="147" t="n">
        <v>0.264264474885846</v>
      </c>
      <c r="AF26" s="147" t="n">
        <v>0.264264474885846</v>
      </c>
      <c r="AG26" s="147" t="n">
        <v>0.264264474885846</v>
      </c>
      <c r="AH26" s="147" t="n">
        <v>0.264264474885846</v>
      </c>
      <c r="AI26" s="147" t="n">
        <v>0.264264474885846</v>
      </c>
      <c r="AJ26" s="147" t="n">
        <v>0.264264474885846</v>
      </c>
      <c r="AK26" s="147" t="n">
        <v>0.264264474885846</v>
      </c>
      <c r="AL26" s="147" t="n">
        <v>0.264264474885846</v>
      </c>
      <c r="AM26" s="147" t="n">
        <v>0.244</v>
      </c>
      <c r="AN26" s="147" t="n">
        <v>0.244</v>
      </c>
      <c r="AO26" s="147" t="n">
        <v>0.244</v>
      </c>
      <c r="AP26" s="147" t="n">
        <v>0.244</v>
      </c>
      <c r="AQ26" s="147" t="n">
        <v>0.244</v>
      </c>
      <c r="AR26" s="147" t="n">
        <v>0.244</v>
      </c>
      <c r="AS26" s="147" t="n">
        <v>0.244</v>
      </c>
      <c r="AT26" s="147" t="n">
        <v>0.244</v>
      </c>
      <c r="AU26" s="147" t="n">
        <v>0.244</v>
      </c>
      <c r="AV26" s="147" t="n">
        <v>0.244</v>
      </c>
      <c r="AW26" s="147" t="n">
        <v>0.244</v>
      </c>
      <c r="AX26" s="147" t="n">
        <v>0.244</v>
      </c>
      <c r="AY26" s="147" t="n">
        <v>0.299802769</v>
      </c>
      <c r="AZ26" s="147" t="n">
        <v>0.299802769</v>
      </c>
      <c r="BA26" s="147" t="n">
        <v>0.299802769</v>
      </c>
      <c r="BB26" s="147" t="n">
        <v>0.299802769</v>
      </c>
      <c r="BC26" s="147" t="n">
        <v>0.299802769</v>
      </c>
      <c r="BD26" s="147" t="n">
        <v>0.299802769</v>
      </c>
      <c r="BE26" s="147" t="n">
        <v>0.299802769</v>
      </c>
      <c r="BF26" s="147" t="n">
        <v>0.299802769</v>
      </c>
      <c r="BG26" s="147" t="n">
        <v>0.299802769</v>
      </c>
      <c r="BH26" s="148" t="n">
        <v>0.299802769</v>
      </c>
      <c r="BI26" s="148" t="n">
        <v>0.299802769</v>
      </c>
      <c r="BJ26" s="148" t="n">
        <v>0.299802769</v>
      </c>
      <c r="BK26" s="148" t="n">
        <v>0.313292275</v>
      </c>
      <c r="BL26" s="148" t="n">
        <v>0.313292275</v>
      </c>
      <c r="BM26" s="148" t="n">
        <v>0.313292275</v>
      </c>
      <c r="BN26" s="148" t="n">
        <v>0.313292275</v>
      </c>
      <c r="BO26" s="148" t="n">
        <v>0.313292275</v>
      </c>
      <c r="BP26" s="148" t="n">
        <v>0.313292275</v>
      </c>
      <c r="BQ26" s="148" t="n">
        <v>0.313292275</v>
      </c>
      <c r="BR26" s="148" t="n">
        <v>0.313292275</v>
      </c>
      <c r="BS26" s="148" t="n">
        <v>0.313292275</v>
      </c>
      <c r="BT26" s="148" t="n">
        <v>0.313292275</v>
      </c>
      <c r="BU26" s="148" t="n">
        <v>0.313292275</v>
      </c>
      <c r="BV26" s="148" t="n">
        <v>0.313292275</v>
      </c>
    </row>
    <row r="27" customFormat="false" ht="11.1" hidden="false" customHeight="true" outlineLevel="0" collapsed="false">
      <c r="A27" s="143" t="s">
        <v>210</v>
      </c>
      <c r="B27" s="149" t="s">
        <v>180</v>
      </c>
      <c r="C27" s="147" t="n">
        <v>2.2305161</v>
      </c>
      <c r="D27" s="147" t="n">
        <v>2.3887857</v>
      </c>
      <c r="E27" s="147" t="n">
        <v>2.2786774</v>
      </c>
      <c r="F27" s="147" t="n">
        <v>2.1111333</v>
      </c>
      <c r="G27" s="147" t="n">
        <v>2.2694194</v>
      </c>
      <c r="H27" s="147" t="n">
        <v>2.2497333</v>
      </c>
      <c r="I27" s="147" t="n">
        <v>2.3113226</v>
      </c>
      <c r="J27" s="147" t="n">
        <v>2.3684194</v>
      </c>
      <c r="K27" s="147" t="n">
        <v>2.2926667</v>
      </c>
      <c r="L27" s="147" t="n">
        <v>2.3020645</v>
      </c>
      <c r="M27" s="147" t="n">
        <v>2.3437667</v>
      </c>
      <c r="N27" s="147" t="n">
        <v>2.259129</v>
      </c>
      <c r="O27" s="147" t="n">
        <v>2.303871</v>
      </c>
      <c r="P27" s="147" t="n">
        <v>2.3287586</v>
      </c>
      <c r="Q27" s="147" t="n">
        <v>2.2287097</v>
      </c>
      <c r="R27" s="147" t="n">
        <v>2.1171667</v>
      </c>
      <c r="S27" s="147" t="n">
        <v>2.1771613</v>
      </c>
      <c r="T27" s="147" t="n">
        <v>2.2214</v>
      </c>
      <c r="U27" s="147" t="n">
        <v>2.2649677</v>
      </c>
      <c r="V27" s="147" t="n">
        <v>2.1817419</v>
      </c>
      <c r="W27" s="147" t="n">
        <v>2.2371</v>
      </c>
      <c r="X27" s="147" t="n">
        <v>2.2724516</v>
      </c>
      <c r="Y27" s="147" t="n">
        <v>2.2508</v>
      </c>
      <c r="Z27" s="147" t="n">
        <v>2.1977419</v>
      </c>
      <c r="AA27" s="147" t="n">
        <v>2.2394839</v>
      </c>
      <c r="AB27" s="147" t="n">
        <v>2.2303214</v>
      </c>
      <c r="AC27" s="147" t="n">
        <v>2.1598065</v>
      </c>
      <c r="AD27" s="147" t="n">
        <v>2.0595333</v>
      </c>
      <c r="AE27" s="147" t="n">
        <v>2.0649032</v>
      </c>
      <c r="AF27" s="147" t="n">
        <v>2.1554333</v>
      </c>
      <c r="AG27" s="147" t="n">
        <v>2.1805484</v>
      </c>
      <c r="AH27" s="147" t="n">
        <v>2.1679355</v>
      </c>
      <c r="AI27" s="147" t="n">
        <v>2.1480667</v>
      </c>
      <c r="AJ27" s="147" t="n">
        <v>2.1146129</v>
      </c>
      <c r="AK27" s="147" t="n">
        <v>2.161</v>
      </c>
      <c r="AL27" s="147" t="n">
        <v>2.2100968</v>
      </c>
      <c r="AM27" s="147" t="n">
        <v>2.1037419</v>
      </c>
      <c r="AN27" s="147" t="n">
        <v>2.2288929</v>
      </c>
      <c r="AO27" s="147" t="n">
        <v>2.1367108</v>
      </c>
      <c r="AP27" s="147" t="n">
        <v>2.107827</v>
      </c>
      <c r="AQ27" s="147" t="n">
        <v>2.1549079</v>
      </c>
      <c r="AR27" s="147" t="n">
        <v>2.2563588</v>
      </c>
      <c r="AS27" s="147" t="n">
        <v>2.1837985</v>
      </c>
      <c r="AT27" s="147" t="n">
        <v>2.3345694</v>
      </c>
      <c r="AU27" s="147" t="n">
        <v>2.2643093</v>
      </c>
      <c r="AV27" s="147" t="n">
        <v>2.2077248</v>
      </c>
      <c r="AW27" s="147" t="n">
        <v>2.2604253</v>
      </c>
      <c r="AX27" s="147" t="n">
        <v>2.2740744</v>
      </c>
      <c r="AY27" s="147" t="n">
        <v>2.2556523</v>
      </c>
      <c r="AZ27" s="147" t="n">
        <v>2.2529757</v>
      </c>
      <c r="BA27" s="147" t="n">
        <v>2.2419142</v>
      </c>
      <c r="BB27" s="147" t="n">
        <v>2.1151058</v>
      </c>
      <c r="BC27" s="147" t="n">
        <v>2.141639</v>
      </c>
      <c r="BD27" s="147" t="n">
        <v>2.250462</v>
      </c>
      <c r="BE27" s="147" t="n">
        <v>2.216627286</v>
      </c>
      <c r="BF27" s="147" t="n">
        <v>2.249341434</v>
      </c>
      <c r="BG27" s="147" t="n">
        <v>2.210456746</v>
      </c>
      <c r="BH27" s="148" t="n">
        <v>2.19280091</v>
      </c>
      <c r="BI27" s="148" t="n">
        <v>2.226213677</v>
      </c>
      <c r="BJ27" s="148" t="n">
        <v>2.193400918</v>
      </c>
      <c r="BK27" s="148" t="n">
        <v>2.142308876</v>
      </c>
      <c r="BL27" s="148" t="n">
        <v>2.238672342</v>
      </c>
      <c r="BM27" s="148" t="n">
        <v>2.168069232</v>
      </c>
      <c r="BN27" s="148" t="n">
        <v>2.038984054</v>
      </c>
      <c r="BO27" s="148" t="n">
        <v>2.115863077</v>
      </c>
      <c r="BP27" s="148" t="n">
        <v>2.190556401</v>
      </c>
      <c r="BQ27" s="148" t="n">
        <v>2.214869894</v>
      </c>
      <c r="BR27" s="148" t="n">
        <v>2.247558105</v>
      </c>
      <c r="BS27" s="148" t="n">
        <v>2.208704246</v>
      </c>
      <c r="BT27" s="148" t="n">
        <v>2.191062408</v>
      </c>
      <c r="BU27" s="148" t="n">
        <v>2.224448684</v>
      </c>
      <c r="BV27" s="148" t="n">
        <v>2.19166194</v>
      </c>
    </row>
    <row r="28" customFormat="false" ht="11.1" hidden="false" customHeight="true" outlineLevel="0" collapsed="false">
      <c r="A28" s="143" t="s">
        <v>211</v>
      </c>
      <c r="B28" s="149" t="s">
        <v>212</v>
      </c>
      <c r="C28" s="147" t="n">
        <v>15.1252055</v>
      </c>
      <c r="D28" s="147" t="n">
        <v>15.4918852</v>
      </c>
      <c r="E28" s="147" t="n">
        <v>15.3660893</v>
      </c>
      <c r="F28" s="147" t="n">
        <v>14.9540129</v>
      </c>
      <c r="G28" s="147" t="n">
        <v>15.0199982</v>
      </c>
      <c r="H28" s="147" t="n">
        <v>15.4204329</v>
      </c>
      <c r="I28" s="147" t="n">
        <v>15.5121759</v>
      </c>
      <c r="J28" s="147" t="n">
        <v>15.5780596</v>
      </c>
      <c r="K28" s="147" t="n">
        <v>15.7493744</v>
      </c>
      <c r="L28" s="147" t="n">
        <v>16.2968964</v>
      </c>
      <c r="M28" s="147" t="n">
        <v>16.067971</v>
      </c>
      <c r="N28" s="147" t="n">
        <v>15.1188752</v>
      </c>
      <c r="O28" s="147" t="n">
        <v>15.5228754</v>
      </c>
      <c r="P28" s="147" t="n">
        <v>15.7339852</v>
      </c>
      <c r="Q28" s="147" t="n">
        <v>14.9131531</v>
      </c>
      <c r="R28" s="147" t="n">
        <v>15.6918419</v>
      </c>
      <c r="S28" s="147" t="n">
        <v>14.7616338</v>
      </c>
      <c r="T28" s="147" t="n">
        <v>15.0272142</v>
      </c>
      <c r="U28" s="147" t="n">
        <v>15.5458032</v>
      </c>
      <c r="V28" s="147" t="n">
        <v>15.0923278</v>
      </c>
      <c r="W28" s="147" t="n">
        <v>16.176481</v>
      </c>
      <c r="X28" s="147" t="n">
        <v>15.9918806</v>
      </c>
      <c r="Y28" s="147" t="n">
        <v>15.0267387</v>
      </c>
      <c r="Z28" s="147" t="n">
        <v>15.223851</v>
      </c>
      <c r="AA28" s="147" t="n">
        <v>14.8818453</v>
      </c>
      <c r="AB28" s="147" t="n">
        <v>15.2337714</v>
      </c>
      <c r="AC28" s="147" t="n">
        <v>15.1786173</v>
      </c>
      <c r="AD28" s="147" t="n">
        <v>14.6737848</v>
      </c>
      <c r="AE28" s="147" t="n">
        <v>13.9689877</v>
      </c>
      <c r="AF28" s="147" t="n">
        <v>14.6810704</v>
      </c>
      <c r="AG28" s="147" t="n">
        <v>14.8060534</v>
      </c>
      <c r="AH28" s="147" t="n">
        <v>13.8918653</v>
      </c>
      <c r="AI28" s="147" t="n">
        <v>15.1048395</v>
      </c>
      <c r="AJ28" s="147" t="n">
        <v>14.8927582</v>
      </c>
      <c r="AK28" s="147" t="n">
        <v>14.2885162</v>
      </c>
      <c r="AL28" s="147" t="n">
        <v>14.4154891</v>
      </c>
      <c r="AM28" s="147" t="n">
        <v>13.4824765</v>
      </c>
      <c r="AN28" s="147" t="n">
        <v>14.6914076</v>
      </c>
      <c r="AO28" s="147" t="n">
        <v>14.8013301</v>
      </c>
      <c r="AP28" s="147" t="n">
        <v>14.2262535</v>
      </c>
      <c r="AQ28" s="147" t="n">
        <v>13.8852138</v>
      </c>
      <c r="AR28" s="147" t="n">
        <v>14.6589842</v>
      </c>
      <c r="AS28" s="147" t="n">
        <v>14.9182767</v>
      </c>
      <c r="AT28" s="147" t="n">
        <v>14.4944836</v>
      </c>
      <c r="AU28" s="147" t="n">
        <v>15.3723201</v>
      </c>
      <c r="AV28" s="147" t="n">
        <v>14.8935542</v>
      </c>
      <c r="AW28" s="147" t="n">
        <v>14.9752974</v>
      </c>
      <c r="AX28" s="147" t="n">
        <v>14.6058715</v>
      </c>
      <c r="AY28" s="147" t="n">
        <v>13.6284627</v>
      </c>
      <c r="AZ28" s="147" t="n">
        <v>14.6577106</v>
      </c>
      <c r="BA28" s="147" t="n">
        <v>14.299577</v>
      </c>
      <c r="BB28" s="147" t="n">
        <v>13.9494617</v>
      </c>
      <c r="BC28" s="147" t="n">
        <v>14.022725</v>
      </c>
      <c r="BD28" s="147" t="n">
        <v>14.4074714</v>
      </c>
      <c r="BE28" s="147" t="n">
        <v>14.492956522</v>
      </c>
      <c r="BF28" s="147" t="n">
        <v>14.163621074</v>
      </c>
      <c r="BG28" s="147" t="n">
        <v>14.985079931</v>
      </c>
      <c r="BH28" s="148" t="n">
        <v>14.898169189</v>
      </c>
      <c r="BI28" s="148" t="n">
        <v>14.51732599</v>
      </c>
      <c r="BJ28" s="148" t="n">
        <v>14.157816128</v>
      </c>
      <c r="BK28" s="148" t="n">
        <v>13.938394356</v>
      </c>
      <c r="BL28" s="148" t="n">
        <v>14.430475256</v>
      </c>
      <c r="BM28" s="148" t="n">
        <v>14.358550267</v>
      </c>
      <c r="BN28" s="148" t="n">
        <v>13.908165638</v>
      </c>
      <c r="BO28" s="148" t="n">
        <v>13.652594817</v>
      </c>
      <c r="BP28" s="148" t="n">
        <v>14.146864382</v>
      </c>
      <c r="BQ28" s="148" t="n">
        <v>14.301020706</v>
      </c>
      <c r="BR28" s="148" t="n">
        <v>13.980873922</v>
      </c>
      <c r="BS28" s="148" t="n">
        <v>14.789619843</v>
      </c>
      <c r="BT28" s="148" t="n">
        <v>14.704860966</v>
      </c>
      <c r="BU28" s="148" t="n">
        <v>14.330017362</v>
      </c>
      <c r="BV28" s="148" t="n">
        <v>13.971629535</v>
      </c>
    </row>
    <row r="29" customFormat="false" ht="11.1" hidden="false" customHeight="true" outlineLevel="0" collapsed="false">
      <c r="A29" s="143" t="s">
        <v>213</v>
      </c>
      <c r="B29" s="149" t="s">
        <v>214</v>
      </c>
      <c r="C29" s="147" t="n">
        <v>5.257129</v>
      </c>
      <c r="D29" s="147" t="n">
        <v>5.6101071</v>
      </c>
      <c r="E29" s="147" t="n">
        <v>5.4473548</v>
      </c>
      <c r="F29" s="147" t="n">
        <v>4.9489333</v>
      </c>
      <c r="G29" s="147" t="n">
        <v>4.4758065</v>
      </c>
      <c r="H29" s="147" t="n">
        <v>4.6410667</v>
      </c>
      <c r="I29" s="147" t="n">
        <v>4.6348065</v>
      </c>
      <c r="J29" s="147" t="n">
        <v>4.667129</v>
      </c>
      <c r="K29" s="147" t="n">
        <v>4.9324</v>
      </c>
      <c r="L29" s="147" t="n">
        <v>4.8635806</v>
      </c>
      <c r="M29" s="147" t="n">
        <v>5.2787</v>
      </c>
      <c r="N29" s="147" t="n">
        <v>5.7319032</v>
      </c>
      <c r="O29" s="147" t="n">
        <v>5.4096452</v>
      </c>
      <c r="P29" s="147" t="n">
        <v>5.926</v>
      </c>
      <c r="Q29" s="147" t="n">
        <v>5.0625161</v>
      </c>
      <c r="R29" s="147" t="n">
        <v>5.0396667</v>
      </c>
      <c r="S29" s="147" t="n">
        <v>4.4935484</v>
      </c>
      <c r="T29" s="147" t="n">
        <v>4.3870667</v>
      </c>
      <c r="U29" s="147" t="n">
        <v>4.4833871</v>
      </c>
      <c r="V29" s="147" t="n">
        <v>4.2195806</v>
      </c>
      <c r="W29" s="147" t="n">
        <v>4.3374333</v>
      </c>
      <c r="X29" s="147" t="n">
        <v>4.3833548</v>
      </c>
      <c r="Y29" s="147" t="n">
        <v>4.6128333</v>
      </c>
      <c r="Z29" s="147" t="n">
        <v>5.1542903</v>
      </c>
      <c r="AA29" s="147" t="n">
        <v>4.8496129</v>
      </c>
      <c r="AB29" s="147" t="n">
        <v>4.72075</v>
      </c>
      <c r="AC29" s="147" t="n">
        <v>4.6146129</v>
      </c>
      <c r="AD29" s="147" t="n">
        <v>4.2665667</v>
      </c>
      <c r="AE29" s="147" t="n">
        <v>3.8573548</v>
      </c>
      <c r="AF29" s="147" t="n">
        <v>4.1041</v>
      </c>
      <c r="AG29" s="147" t="n">
        <v>4.035</v>
      </c>
      <c r="AH29" s="147" t="n">
        <v>4.2109677</v>
      </c>
      <c r="AI29" s="147" t="n">
        <v>4.182</v>
      </c>
      <c r="AJ29" s="147" t="n">
        <v>4.3370968</v>
      </c>
      <c r="AK29" s="147" t="n">
        <v>4.4358</v>
      </c>
      <c r="AL29" s="147" t="n">
        <v>5.124129</v>
      </c>
      <c r="AM29" s="147" t="n">
        <v>4.7659032</v>
      </c>
      <c r="AN29" s="147" t="n">
        <v>4.9879643</v>
      </c>
      <c r="AO29" s="147" t="n">
        <v>4.7251613</v>
      </c>
      <c r="AP29" s="147" t="n">
        <v>4.3523</v>
      </c>
      <c r="AQ29" s="147" t="n">
        <v>3.8654516</v>
      </c>
      <c r="AR29" s="147" t="n">
        <v>3.992</v>
      </c>
      <c r="AS29" s="147" t="n">
        <v>4.1939677</v>
      </c>
      <c r="AT29" s="147" t="n">
        <v>4.4124516</v>
      </c>
      <c r="AU29" s="147" t="n">
        <v>4.4658</v>
      </c>
      <c r="AV29" s="147" t="n">
        <v>4.0593548</v>
      </c>
      <c r="AW29" s="147" t="n">
        <v>4.6199</v>
      </c>
      <c r="AX29" s="147" t="n">
        <v>5.0289355</v>
      </c>
      <c r="AY29" s="147" t="n">
        <v>4.923</v>
      </c>
      <c r="AZ29" s="147" t="n">
        <v>5.0933929</v>
      </c>
      <c r="BA29" s="147" t="n">
        <v>4.5752258</v>
      </c>
      <c r="BB29" s="147" t="n">
        <v>4.0079667</v>
      </c>
      <c r="BC29" s="147" t="n">
        <v>3.8009677</v>
      </c>
      <c r="BD29" s="147" t="n">
        <v>3.9645667</v>
      </c>
      <c r="BE29" s="147" t="n">
        <v>4.409151866</v>
      </c>
      <c r="BF29" s="147" t="n">
        <v>4.424139909</v>
      </c>
      <c r="BG29" s="147" t="n">
        <v>4.447942588</v>
      </c>
      <c r="BH29" s="148" t="n">
        <v>4.387342035</v>
      </c>
      <c r="BI29" s="148" t="n">
        <v>4.714537832</v>
      </c>
      <c r="BJ29" s="148" t="n">
        <v>5.212578959</v>
      </c>
      <c r="BK29" s="148" t="n">
        <v>4.98337574</v>
      </c>
      <c r="BL29" s="148" t="n">
        <v>5.19480187</v>
      </c>
      <c r="BM29" s="148" t="n">
        <v>4.880578079</v>
      </c>
      <c r="BN29" s="148" t="n">
        <v>4.410895767</v>
      </c>
      <c r="BO29" s="148" t="n">
        <v>3.94073284</v>
      </c>
      <c r="BP29" s="148" t="n">
        <v>4.083862256</v>
      </c>
      <c r="BQ29" s="148" t="n">
        <v>4.161786339</v>
      </c>
      <c r="BR29" s="148" t="n">
        <v>4.176966365</v>
      </c>
      <c r="BS29" s="148" t="n">
        <v>4.201073934</v>
      </c>
      <c r="BT29" s="148" t="n">
        <v>4.190337598</v>
      </c>
      <c r="BU29" s="148" t="n">
        <v>4.521724474</v>
      </c>
      <c r="BV29" s="148" t="n">
        <v>5.026145052</v>
      </c>
    </row>
    <row r="30" customFormat="false" ht="11.1" hidden="false" customHeight="true" outlineLevel="0" collapsed="false">
      <c r="A30" s="143" t="s">
        <v>215</v>
      </c>
      <c r="B30" s="149" t="s">
        <v>186</v>
      </c>
      <c r="C30" s="147" t="n">
        <v>5.641387</v>
      </c>
      <c r="D30" s="147" t="n">
        <v>5.7140578</v>
      </c>
      <c r="E30" s="147" t="n">
        <v>5.6458312</v>
      </c>
      <c r="F30" s="147" t="n">
        <v>5.4444728</v>
      </c>
      <c r="G30" s="147" t="n">
        <v>5.4228836</v>
      </c>
      <c r="H30" s="147" t="n">
        <v>5.4192005</v>
      </c>
      <c r="I30" s="147" t="n">
        <v>5.3445435</v>
      </c>
      <c r="J30" s="147" t="n">
        <v>5.3553225</v>
      </c>
      <c r="K30" s="147" t="n">
        <v>5.2089</v>
      </c>
      <c r="L30" s="147" t="n">
        <v>5.5933548</v>
      </c>
      <c r="M30" s="147" t="n">
        <v>5.7515666</v>
      </c>
      <c r="N30" s="147" t="n">
        <v>5.7187459</v>
      </c>
      <c r="O30" s="147" t="n">
        <v>5.5897191</v>
      </c>
      <c r="P30" s="147" t="n">
        <v>5.720417</v>
      </c>
      <c r="Q30" s="147" t="n">
        <v>5.4667969</v>
      </c>
      <c r="R30" s="147" t="n">
        <v>5.4349766</v>
      </c>
      <c r="S30" s="147" t="n">
        <v>5.5899031</v>
      </c>
      <c r="T30" s="147" t="n">
        <v>5.2691</v>
      </c>
      <c r="U30" s="147" t="n">
        <v>5.4001935</v>
      </c>
      <c r="V30" s="147" t="n">
        <v>5.2509355</v>
      </c>
      <c r="W30" s="147" t="n">
        <v>5.3725667</v>
      </c>
      <c r="X30" s="147" t="n">
        <v>5.2444194</v>
      </c>
      <c r="Y30" s="147" t="n">
        <v>5.1729999</v>
      </c>
      <c r="Z30" s="147" t="n">
        <v>5.5859472</v>
      </c>
      <c r="AA30" s="147" t="n">
        <v>5.3734901</v>
      </c>
      <c r="AB30" s="147" t="n">
        <v>5.6030861</v>
      </c>
      <c r="AC30" s="147" t="n">
        <v>5.3587384</v>
      </c>
      <c r="AD30" s="147" t="n">
        <v>5.2881518</v>
      </c>
      <c r="AE30" s="147" t="n">
        <v>5.220897</v>
      </c>
      <c r="AF30" s="147" t="n">
        <v>5.2192</v>
      </c>
      <c r="AG30" s="147" t="n">
        <v>5.2340323</v>
      </c>
      <c r="AH30" s="147" t="n">
        <v>5.2174839</v>
      </c>
      <c r="AI30" s="147" t="n">
        <v>5.2450667</v>
      </c>
      <c r="AJ30" s="147" t="n">
        <v>5.3739355</v>
      </c>
      <c r="AK30" s="147" t="n">
        <v>5.4475333</v>
      </c>
      <c r="AL30" s="147" t="n">
        <v>5.765963</v>
      </c>
      <c r="AM30" s="147" t="n">
        <v>5.3473015</v>
      </c>
      <c r="AN30" s="147" t="n">
        <v>5.5902047</v>
      </c>
      <c r="AO30" s="147" t="n">
        <v>5.5101637</v>
      </c>
      <c r="AP30" s="147" t="n">
        <v>5.388538</v>
      </c>
      <c r="AQ30" s="147" t="n">
        <v>5.3249206</v>
      </c>
      <c r="AR30" s="147" t="n">
        <v>5.4080667</v>
      </c>
      <c r="AS30" s="147" t="n">
        <v>5.2649678</v>
      </c>
      <c r="AT30" s="147" t="n">
        <v>5.3571612</v>
      </c>
      <c r="AU30" s="147" t="n">
        <v>5.3281666</v>
      </c>
      <c r="AV30" s="147" t="n">
        <v>5.3464516</v>
      </c>
      <c r="AW30" s="147" t="n">
        <v>5.6420999</v>
      </c>
      <c r="AX30" s="147" t="n">
        <v>5.7270645</v>
      </c>
      <c r="AY30" s="147" t="n">
        <v>5.3902258</v>
      </c>
      <c r="AZ30" s="147" t="n">
        <v>5.6358214</v>
      </c>
      <c r="BA30" s="147" t="n">
        <v>5.5450644</v>
      </c>
      <c r="BB30" s="147" t="n">
        <v>5.1768333</v>
      </c>
      <c r="BC30" s="147" t="n">
        <v>5.1889999</v>
      </c>
      <c r="BD30" s="147" t="n">
        <v>5.3532</v>
      </c>
      <c r="BE30" s="147" t="n">
        <v>5.341449597</v>
      </c>
      <c r="BF30" s="147" t="n">
        <v>5.389202139</v>
      </c>
      <c r="BG30" s="147" t="n">
        <v>5.360237649</v>
      </c>
      <c r="BH30" s="148" t="n">
        <v>5.430802836</v>
      </c>
      <c r="BI30" s="148" t="n">
        <v>5.61274211</v>
      </c>
      <c r="BJ30" s="148" t="n">
        <v>5.816061341</v>
      </c>
      <c r="BK30" s="148" t="n">
        <v>5.518855432</v>
      </c>
      <c r="BL30" s="148" t="n">
        <v>5.644179153</v>
      </c>
      <c r="BM30" s="148" t="n">
        <v>5.527443185</v>
      </c>
      <c r="BN30" s="148" t="n">
        <v>5.368804018</v>
      </c>
      <c r="BO30" s="148" t="n">
        <v>5.406904413</v>
      </c>
      <c r="BP30" s="148" t="n">
        <v>5.36250739</v>
      </c>
      <c r="BQ30" s="148" t="n">
        <v>5.28801809</v>
      </c>
      <c r="BR30" s="148" t="n">
        <v>5.333697773</v>
      </c>
      <c r="BS30" s="148" t="n">
        <v>5.304770902</v>
      </c>
      <c r="BT30" s="148" t="n">
        <v>5.374517572</v>
      </c>
      <c r="BU30" s="148" t="n">
        <v>5.552919876</v>
      </c>
      <c r="BV30" s="148" t="n">
        <v>5.752196999</v>
      </c>
    </row>
    <row r="31" customFormat="false" ht="11.1" hidden="false" customHeight="true" outlineLevel="0" collapsed="false">
      <c r="A31" s="143" t="s">
        <v>216</v>
      </c>
      <c r="B31" s="149" t="s">
        <v>188</v>
      </c>
      <c r="C31" s="147" t="n">
        <v>35.8182339335142</v>
      </c>
      <c r="D31" s="147" t="n">
        <v>35.4801546031897</v>
      </c>
      <c r="E31" s="147" t="n">
        <v>35.8399438725419</v>
      </c>
      <c r="F31" s="147" t="n">
        <v>36.0544475616858</v>
      </c>
      <c r="G31" s="147" t="n">
        <v>36.0428954411995</v>
      </c>
      <c r="H31" s="147" t="n">
        <v>36.9090065277811</v>
      </c>
      <c r="I31" s="147" t="n">
        <v>37.2415759914278</v>
      </c>
      <c r="J31" s="147" t="n">
        <v>36.906504848197</v>
      </c>
      <c r="K31" s="147" t="n">
        <v>37.4287961647634</v>
      </c>
      <c r="L31" s="147" t="n">
        <v>36.9795623873245</v>
      </c>
      <c r="M31" s="147" t="n">
        <v>37.0122218506421</v>
      </c>
      <c r="N31" s="147" t="n">
        <v>36.3976873756605</v>
      </c>
      <c r="O31" s="147" t="n">
        <v>37.1429075096196</v>
      </c>
      <c r="P31" s="147" t="n">
        <v>37.6731403946648</v>
      </c>
      <c r="Q31" s="147" t="n">
        <v>37.7884252118622</v>
      </c>
      <c r="R31" s="147" t="n">
        <v>38.6118350720473</v>
      </c>
      <c r="S31" s="147" t="n">
        <v>38.3421880521265</v>
      </c>
      <c r="T31" s="147" t="n">
        <v>38.5202862415223</v>
      </c>
      <c r="U31" s="147" t="n">
        <v>38.3377178581229</v>
      </c>
      <c r="V31" s="147" t="n">
        <v>37.898450397082</v>
      </c>
      <c r="W31" s="147" t="n">
        <v>38.1677502144594</v>
      </c>
      <c r="X31" s="147" t="n">
        <v>37.141957331817</v>
      </c>
      <c r="Y31" s="147" t="n">
        <v>36.5035450160353</v>
      </c>
      <c r="Z31" s="147" t="n">
        <v>36.283010485589</v>
      </c>
      <c r="AA31" s="147" t="n">
        <v>36.4687420263594</v>
      </c>
      <c r="AB31" s="147" t="n">
        <v>36.4687420263594</v>
      </c>
      <c r="AC31" s="147" t="n">
        <v>36.4687420263594</v>
      </c>
      <c r="AD31" s="147" t="n">
        <v>38.9534555794764</v>
      </c>
      <c r="AE31" s="147" t="n">
        <v>38.9534555794764</v>
      </c>
      <c r="AF31" s="147" t="n">
        <v>38.9534555794764</v>
      </c>
      <c r="AG31" s="147" t="n">
        <v>39.8497043049515</v>
      </c>
      <c r="AH31" s="147" t="n">
        <v>39.8497043049515</v>
      </c>
      <c r="AI31" s="147" t="n">
        <v>39.8497043049515</v>
      </c>
      <c r="AJ31" s="147" t="n">
        <v>39.569371006303</v>
      </c>
      <c r="AK31" s="147" t="n">
        <v>39.569371006303</v>
      </c>
      <c r="AL31" s="147" t="n">
        <v>39.569371006303</v>
      </c>
      <c r="AM31" s="147" t="n">
        <v>39.6984410837664</v>
      </c>
      <c r="AN31" s="147" t="n">
        <v>39.6984410837664</v>
      </c>
      <c r="AO31" s="147" t="n">
        <v>39.6984410837664</v>
      </c>
      <c r="AP31" s="147" t="n">
        <v>41.0285774893814</v>
      </c>
      <c r="AQ31" s="147" t="n">
        <v>41.0285774893814</v>
      </c>
      <c r="AR31" s="147" t="n">
        <v>41.0285774893814</v>
      </c>
      <c r="AS31" s="147" t="n">
        <v>41.2808335535173</v>
      </c>
      <c r="AT31" s="147" t="n">
        <v>41.2808335535173</v>
      </c>
      <c r="AU31" s="147" t="n">
        <v>41.2808335535173</v>
      </c>
      <c r="AV31" s="147" t="n">
        <v>41.8612178696057</v>
      </c>
      <c r="AW31" s="147" t="n">
        <v>41.8612178696057</v>
      </c>
      <c r="AX31" s="147" t="n">
        <v>41.8612178696057</v>
      </c>
      <c r="AY31" s="147" t="n">
        <v>41.0921444410423</v>
      </c>
      <c r="AZ31" s="147" t="n">
        <v>41.1586718448105</v>
      </c>
      <c r="BA31" s="147" t="n">
        <v>41.2699216177571</v>
      </c>
      <c r="BB31" s="147" t="n">
        <v>42.6308998582942</v>
      </c>
      <c r="BC31" s="147" t="n">
        <v>42.8515880668086</v>
      </c>
      <c r="BD31" s="147" t="n">
        <v>43.159519034975</v>
      </c>
      <c r="BE31" s="147" t="n">
        <v>43.3939847972878</v>
      </c>
      <c r="BF31" s="147" t="n">
        <v>43.2721489784388</v>
      </c>
      <c r="BG31" s="147" t="n">
        <v>43.5994091073843</v>
      </c>
      <c r="BH31" s="148" t="n">
        <v>43.3687223840661</v>
      </c>
      <c r="BI31" s="148" t="n">
        <v>43.2831138182224</v>
      </c>
      <c r="BJ31" s="148" t="n">
        <v>42.7366178894037</v>
      </c>
      <c r="BK31" s="148" t="n">
        <v>42.7879242933006</v>
      </c>
      <c r="BL31" s="148" t="n">
        <v>42.8575658892627</v>
      </c>
      <c r="BM31" s="148" t="n">
        <v>42.9721800573958</v>
      </c>
      <c r="BN31" s="148" t="n">
        <v>44.1684730311122</v>
      </c>
      <c r="BO31" s="148" t="n">
        <v>44.2200809977993</v>
      </c>
      <c r="BP31" s="148" t="n">
        <v>44.4458534481317</v>
      </c>
      <c r="BQ31" s="148" t="n">
        <v>44.8317025336043</v>
      </c>
      <c r="BR31" s="148" t="n">
        <v>44.7115194879091</v>
      </c>
      <c r="BS31" s="148" t="n">
        <v>45.0470884680025</v>
      </c>
      <c r="BT31" s="148" t="n">
        <v>44.7558090058266</v>
      </c>
      <c r="BU31" s="148" t="n">
        <v>44.8485539831198</v>
      </c>
      <c r="BV31" s="148" t="n">
        <v>44.2692466924328</v>
      </c>
    </row>
    <row r="32" customFormat="false" ht="11.1" hidden="false" customHeight="true" outlineLevel="0" collapsed="false">
      <c r="A32" s="143" t="s">
        <v>217</v>
      </c>
      <c r="B32" s="149" t="s">
        <v>196</v>
      </c>
      <c r="C32" s="147" t="n">
        <v>4.09454052498743</v>
      </c>
      <c r="D32" s="147" t="n">
        <v>4.0918339369171</v>
      </c>
      <c r="E32" s="147" t="n">
        <v>4.03757578216234</v>
      </c>
      <c r="F32" s="147" t="n">
        <v>3.92238174779307</v>
      </c>
      <c r="G32" s="147" t="n">
        <v>3.90381238181745</v>
      </c>
      <c r="H32" s="147" t="n">
        <v>3.87285571750742</v>
      </c>
      <c r="I32" s="147" t="n">
        <v>4.1320435032416</v>
      </c>
      <c r="J32" s="147" t="n">
        <v>4.16405445319173</v>
      </c>
      <c r="K32" s="147" t="n">
        <v>4.1537834969479</v>
      </c>
      <c r="L32" s="147" t="n">
        <v>4.21802135641607</v>
      </c>
      <c r="M32" s="147" t="n">
        <v>4.25888320682716</v>
      </c>
      <c r="N32" s="147" t="n">
        <v>4.26768960710133</v>
      </c>
      <c r="O32" s="147" t="n">
        <v>4.14489715392403</v>
      </c>
      <c r="P32" s="147" t="n">
        <v>4.20077595775772</v>
      </c>
      <c r="Q32" s="147" t="n">
        <v>4.14896233908817</v>
      </c>
      <c r="R32" s="147" t="n">
        <v>4.11347956759004</v>
      </c>
      <c r="S32" s="147" t="n">
        <v>4.09424819173016</v>
      </c>
      <c r="T32" s="147" t="n">
        <v>4.11968769935403</v>
      </c>
      <c r="U32" s="147" t="n">
        <v>4.34232640708485</v>
      </c>
      <c r="V32" s="147" t="n">
        <v>4.34931279567711</v>
      </c>
      <c r="W32" s="147" t="n">
        <v>4.36763066160954</v>
      </c>
      <c r="X32" s="147" t="n">
        <v>4.18164239933428</v>
      </c>
      <c r="Y32" s="147" t="n">
        <v>4.16636108117863</v>
      </c>
      <c r="Z32" s="147" t="n">
        <v>4.14133093680846</v>
      </c>
      <c r="AA32" s="147" t="n">
        <v>3.97950623567957</v>
      </c>
      <c r="AB32" s="147" t="n">
        <v>3.97950623567957</v>
      </c>
      <c r="AC32" s="147" t="n">
        <v>3.97950623567957</v>
      </c>
      <c r="AD32" s="147" t="n">
        <v>4.03916368072009</v>
      </c>
      <c r="AE32" s="147" t="n">
        <v>4.03916368072009</v>
      </c>
      <c r="AF32" s="147" t="n">
        <v>4.03916368072009</v>
      </c>
      <c r="AG32" s="147" t="n">
        <v>4.30606002808282</v>
      </c>
      <c r="AH32" s="147" t="n">
        <v>4.30606002808282</v>
      </c>
      <c r="AI32" s="147" t="n">
        <v>4.30606002808282</v>
      </c>
      <c r="AJ32" s="147" t="n">
        <v>4.23859180644466</v>
      </c>
      <c r="AK32" s="147" t="n">
        <v>4.23859180644466</v>
      </c>
      <c r="AL32" s="147" t="n">
        <v>4.23859180644466</v>
      </c>
      <c r="AM32" s="147" t="n">
        <v>4.21309451181268</v>
      </c>
      <c r="AN32" s="147" t="n">
        <v>4.21309451181268</v>
      </c>
      <c r="AO32" s="147" t="n">
        <v>4.21309451181268</v>
      </c>
      <c r="AP32" s="147" t="n">
        <v>4.16324674967064</v>
      </c>
      <c r="AQ32" s="147" t="n">
        <v>4.16324674967064</v>
      </c>
      <c r="AR32" s="147" t="n">
        <v>4.16324674967064</v>
      </c>
      <c r="AS32" s="147" t="n">
        <v>4.38756167930981</v>
      </c>
      <c r="AT32" s="147" t="n">
        <v>4.38756167930981</v>
      </c>
      <c r="AU32" s="147" t="n">
        <v>4.38756167930981</v>
      </c>
      <c r="AV32" s="147" t="n">
        <v>4.40098223065574</v>
      </c>
      <c r="AW32" s="147" t="n">
        <v>4.40098223065574</v>
      </c>
      <c r="AX32" s="147" t="n">
        <v>4.40098223065574</v>
      </c>
      <c r="AY32" s="147" t="n">
        <v>4.536313342</v>
      </c>
      <c r="AZ32" s="147" t="n">
        <v>4.421345028</v>
      </c>
      <c r="BA32" s="147" t="n">
        <v>4.442664756</v>
      </c>
      <c r="BB32" s="147" t="n">
        <v>4.432449842</v>
      </c>
      <c r="BC32" s="147" t="n">
        <v>4.383608369</v>
      </c>
      <c r="BD32" s="147" t="n">
        <v>4.380301681</v>
      </c>
      <c r="BE32" s="147" t="n">
        <v>4.699579056</v>
      </c>
      <c r="BF32" s="147" t="n">
        <v>4.605182683</v>
      </c>
      <c r="BG32" s="147" t="n">
        <v>4.658101796</v>
      </c>
      <c r="BH32" s="148" t="n">
        <v>4.642220344</v>
      </c>
      <c r="BI32" s="148" t="n">
        <v>4.64116068</v>
      </c>
      <c r="BJ32" s="148" t="n">
        <v>4.657047563</v>
      </c>
      <c r="BK32" s="148" t="n">
        <v>4.609890353</v>
      </c>
      <c r="BL32" s="148" t="n">
        <v>4.495058066</v>
      </c>
      <c r="BM32" s="148" t="n">
        <v>4.513856829</v>
      </c>
      <c r="BN32" s="148" t="n">
        <v>4.503782029</v>
      </c>
      <c r="BO32" s="148" t="n">
        <v>4.454034992</v>
      </c>
      <c r="BP32" s="148" t="n">
        <v>4.450662466</v>
      </c>
      <c r="BQ32" s="148" t="n">
        <v>4.774713736</v>
      </c>
      <c r="BR32" s="148" t="n">
        <v>4.679369483</v>
      </c>
      <c r="BS32" s="148" t="n">
        <v>4.733018117</v>
      </c>
      <c r="BT32" s="148" t="n">
        <v>4.717271034</v>
      </c>
      <c r="BU32" s="148" t="n">
        <v>4.716462418</v>
      </c>
      <c r="BV32" s="148" t="n">
        <v>4.732921826</v>
      </c>
    </row>
    <row r="33" customFormat="false" ht="11.1" hidden="false" customHeight="true" outlineLevel="0" collapsed="false">
      <c r="A33" s="143" t="s">
        <v>218</v>
      </c>
      <c r="B33" s="149" t="s">
        <v>212</v>
      </c>
      <c r="C33" s="147" t="n">
        <v>0.709272710605113</v>
      </c>
      <c r="D33" s="147" t="n">
        <v>0.733439622988219</v>
      </c>
      <c r="E33" s="147" t="n">
        <v>0.77373983625734</v>
      </c>
      <c r="F33" s="147" t="n">
        <v>0.708544745696249</v>
      </c>
      <c r="G33" s="147" t="n">
        <v>0.712246227244022</v>
      </c>
      <c r="H33" s="147" t="n">
        <v>0.792373411163175</v>
      </c>
      <c r="I33" s="147" t="n">
        <v>0.792165577277254</v>
      </c>
      <c r="J33" s="147" t="n">
        <v>0.792312606286028</v>
      </c>
      <c r="K33" s="147" t="n">
        <v>0.84587893612515</v>
      </c>
      <c r="L33" s="147" t="n">
        <v>0.839871944493299</v>
      </c>
      <c r="M33" s="147" t="n">
        <v>0.785518095021924</v>
      </c>
      <c r="N33" s="147" t="n">
        <v>0.773216393415838</v>
      </c>
      <c r="O33" s="147" t="n">
        <v>0.782719324488342</v>
      </c>
      <c r="P33" s="147" t="n">
        <v>0.777127295208385</v>
      </c>
      <c r="Q33" s="147" t="n">
        <v>0.774850028768446</v>
      </c>
      <c r="R33" s="147" t="n">
        <v>0.785127906760059</v>
      </c>
      <c r="S33" s="147" t="n">
        <v>0.774633816348998</v>
      </c>
      <c r="T33" s="147" t="n">
        <v>0.779018807987902</v>
      </c>
      <c r="U33" s="147" t="n">
        <v>0.788284730376771</v>
      </c>
      <c r="V33" s="147" t="n">
        <v>0.786047053295402</v>
      </c>
      <c r="W33" s="147" t="n">
        <v>0.786162786537728</v>
      </c>
      <c r="X33" s="147" t="n">
        <v>0.79457422920078</v>
      </c>
      <c r="Y33" s="147" t="n">
        <v>0.78895082282648</v>
      </c>
      <c r="Z33" s="147" t="n">
        <v>0.768913356733898</v>
      </c>
      <c r="AA33" s="147" t="n">
        <v>0.755403850495695</v>
      </c>
      <c r="AB33" s="147" t="n">
        <v>0.755403850495695</v>
      </c>
      <c r="AC33" s="147" t="n">
        <v>0.755403850495695</v>
      </c>
      <c r="AD33" s="147" t="n">
        <v>0.770882329722393</v>
      </c>
      <c r="AE33" s="147" t="n">
        <v>0.770882329722393</v>
      </c>
      <c r="AF33" s="147" t="n">
        <v>0.770882329722393</v>
      </c>
      <c r="AG33" s="147" t="n">
        <v>0.751329632534019</v>
      </c>
      <c r="AH33" s="147" t="n">
        <v>0.751329632534019</v>
      </c>
      <c r="AI33" s="147" t="n">
        <v>0.751329632534019</v>
      </c>
      <c r="AJ33" s="147" t="n">
        <v>0.730673325433006</v>
      </c>
      <c r="AK33" s="147" t="n">
        <v>0.730673325433006</v>
      </c>
      <c r="AL33" s="147" t="n">
        <v>0.730673325433006</v>
      </c>
      <c r="AM33" s="147" t="n">
        <v>0.71695267288252</v>
      </c>
      <c r="AN33" s="147" t="n">
        <v>0.71695267288252</v>
      </c>
      <c r="AO33" s="147" t="n">
        <v>0.71695267288252</v>
      </c>
      <c r="AP33" s="147" t="n">
        <v>0.725572725755455</v>
      </c>
      <c r="AQ33" s="147" t="n">
        <v>0.725572725755455</v>
      </c>
      <c r="AR33" s="147" t="n">
        <v>0.725572725755455</v>
      </c>
      <c r="AS33" s="147" t="n">
        <v>0.727221448584839</v>
      </c>
      <c r="AT33" s="147" t="n">
        <v>0.727221448584839</v>
      </c>
      <c r="AU33" s="147" t="n">
        <v>0.727221448584839</v>
      </c>
      <c r="AV33" s="147" t="n">
        <v>0.751905088337191</v>
      </c>
      <c r="AW33" s="147" t="n">
        <v>0.751905088337191</v>
      </c>
      <c r="AX33" s="147" t="n">
        <v>0.751905088337191</v>
      </c>
      <c r="AY33" s="147" t="n">
        <v>0.737895147916786</v>
      </c>
      <c r="AZ33" s="147" t="n">
        <v>0.743016501780691</v>
      </c>
      <c r="BA33" s="147" t="n">
        <v>0.744895450834993</v>
      </c>
      <c r="BB33" s="147" t="n">
        <v>0.742595164708924</v>
      </c>
      <c r="BC33" s="147" t="n">
        <v>0.743584210773009</v>
      </c>
      <c r="BD33" s="147" t="n">
        <v>0.75986677118022</v>
      </c>
      <c r="BE33" s="147" t="n">
        <v>0.764920309269393</v>
      </c>
      <c r="BF33" s="147" t="n">
        <v>0.769505977241357</v>
      </c>
      <c r="BG33" s="147" t="n">
        <v>0.781793387238765</v>
      </c>
      <c r="BH33" s="148" t="n">
        <v>0.784748381079546</v>
      </c>
      <c r="BI33" s="148" t="n">
        <v>0.769720173079521</v>
      </c>
      <c r="BJ33" s="148" t="n">
        <v>0.766406886079476</v>
      </c>
      <c r="BK33" s="148" t="n">
        <v>0.743149195181376</v>
      </c>
      <c r="BL33" s="148" t="n">
        <v>0.748360508045281</v>
      </c>
      <c r="BM33" s="148" t="n">
        <v>0.750237758099583</v>
      </c>
      <c r="BN33" s="148" t="n">
        <v>0.748023625973514</v>
      </c>
      <c r="BO33" s="148" t="n">
        <v>0.748791694037599</v>
      </c>
      <c r="BP33" s="148" t="n">
        <v>0.76520181644481</v>
      </c>
      <c r="BQ33" s="148" t="n">
        <v>0.770285357533984</v>
      </c>
      <c r="BR33" s="148" t="n">
        <v>0.774644873505947</v>
      </c>
      <c r="BS33" s="148" t="n">
        <v>0.786919468503355</v>
      </c>
      <c r="BT33" s="148" t="n">
        <v>0.790033373344136</v>
      </c>
      <c r="BU33" s="148" t="n">
        <v>0.774938195344112</v>
      </c>
      <c r="BV33" s="148" t="n">
        <v>0.771987768344066</v>
      </c>
    </row>
    <row r="34" customFormat="false" ht="11.1" hidden="false" customHeight="true" outlineLevel="0" collapsed="false">
      <c r="A34" s="143" t="s">
        <v>219</v>
      </c>
      <c r="B34" s="149" t="s">
        <v>198</v>
      </c>
      <c r="C34" s="147" t="n">
        <v>7.65020041889933</v>
      </c>
      <c r="D34" s="147" t="n">
        <v>6.92161308337198</v>
      </c>
      <c r="E34" s="147" t="n">
        <v>7.04408012247843</v>
      </c>
      <c r="F34" s="147" t="n">
        <v>7.6273477339834</v>
      </c>
      <c r="G34" s="147" t="n">
        <v>7.19695907887952</v>
      </c>
      <c r="H34" s="147" t="n">
        <v>7.56853113779994</v>
      </c>
      <c r="I34" s="147" t="n">
        <v>8.03931048095734</v>
      </c>
      <c r="J34" s="147" t="n">
        <v>7.6703699941777</v>
      </c>
      <c r="K34" s="147" t="n">
        <v>7.92123132035706</v>
      </c>
      <c r="L34" s="147" t="n">
        <v>7.5462498326582</v>
      </c>
      <c r="M34" s="147" t="n">
        <v>7.75398484302078</v>
      </c>
      <c r="N34" s="147" t="n">
        <v>7.43353111651841</v>
      </c>
      <c r="O34" s="147" t="n">
        <v>7.92752858074283</v>
      </c>
      <c r="P34" s="147" t="n">
        <v>7.92752858074283</v>
      </c>
      <c r="Q34" s="147" t="n">
        <v>7.92752858074283</v>
      </c>
      <c r="R34" s="147" t="n">
        <v>8.05382614700362</v>
      </c>
      <c r="S34" s="147" t="n">
        <v>8.05382614700362</v>
      </c>
      <c r="T34" s="147" t="n">
        <v>8.05382614700362</v>
      </c>
      <c r="U34" s="147" t="n">
        <v>7.76581922351552</v>
      </c>
      <c r="V34" s="147" t="n">
        <v>7.76581922351552</v>
      </c>
      <c r="W34" s="147" t="n">
        <v>7.76581922351552</v>
      </c>
      <c r="X34" s="147" t="n">
        <v>7.52460164360485</v>
      </c>
      <c r="Y34" s="147" t="n">
        <v>7.52460164360485</v>
      </c>
      <c r="Z34" s="147" t="n">
        <v>7.52460164360485</v>
      </c>
      <c r="AA34" s="147" t="n">
        <v>7.38041277094474</v>
      </c>
      <c r="AB34" s="147" t="n">
        <v>7.38041277094474</v>
      </c>
      <c r="AC34" s="147" t="n">
        <v>7.38041277094474</v>
      </c>
      <c r="AD34" s="147" t="n">
        <v>8.44723181409046</v>
      </c>
      <c r="AE34" s="147" t="n">
        <v>8.44723181409046</v>
      </c>
      <c r="AF34" s="147" t="n">
        <v>8.44723181409046</v>
      </c>
      <c r="AG34" s="147" t="n">
        <v>8.69047399964508</v>
      </c>
      <c r="AH34" s="147" t="n">
        <v>8.69047399964508</v>
      </c>
      <c r="AI34" s="147" t="n">
        <v>8.69047399964508</v>
      </c>
      <c r="AJ34" s="147" t="n">
        <v>8.76913955752657</v>
      </c>
      <c r="AK34" s="147" t="n">
        <v>8.76913955752657</v>
      </c>
      <c r="AL34" s="147" t="n">
        <v>8.76913955752657</v>
      </c>
      <c r="AM34" s="147" t="n">
        <v>8.74043928664974</v>
      </c>
      <c r="AN34" s="147" t="n">
        <v>8.74043928664974</v>
      </c>
      <c r="AO34" s="147" t="n">
        <v>8.74043928664974</v>
      </c>
      <c r="AP34" s="147" t="n">
        <v>9.17715727094676</v>
      </c>
      <c r="AQ34" s="147" t="n">
        <v>9.17715727094676</v>
      </c>
      <c r="AR34" s="147" t="n">
        <v>9.17715727094676</v>
      </c>
      <c r="AS34" s="147" t="n">
        <v>9.04239278855348</v>
      </c>
      <c r="AT34" s="147" t="n">
        <v>9.04239278855348</v>
      </c>
      <c r="AU34" s="147" t="n">
        <v>9.04239278855348</v>
      </c>
      <c r="AV34" s="147" t="n">
        <v>9.78613060867879</v>
      </c>
      <c r="AW34" s="147" t="n">
        <v>9.78613060867879</v>
      </c>
      <c r="AX34" s="147" t="n">
        <v>9.78613060867879</v>
      </c>
      <c r="AY34" s="147" t="n">
        <v>9.379652687</v>
      </c>
      <c r="AZ34" s="147" t="n">
        <v>9.208251126</v>
      </c>
      <c r="BA34" s="147" t="n">
        <v>9.23859982</v>
      </c>
      <c r="BB34" s="147" t="n">
        <v>9.964210142</v>
      </c>
      <c r="BC34" s="147" t="n">
        <v>9.940230982</v>
      </c>
      <c r="BD34" s="147" t="n">
        <v>10.066522755</v>
      </c>
      <c r="BE34" s="147" t="n">
        <v>9.947360129</v>
      </c>
      <c r="BF34" s="147" t="n">
        <v>9.890883596</v>
      </c>
      <c r="BG34" s="147" t="n">
        <v>10.136843122</v>
      </c>
      <c r="BH34" s="148" t="n">
        <v>10.281554577</v>
      </c>
      <c r="BI34" s="148" t="n">
        <v>10.356920529</v>
      </c>
      <c r="BJ34" s="148" t="n">
        <v>10.073739954</v>
      </c>
      <c r="BK34" s="148" t="n">
        <v>10.008983057</v>
      </c>
      <c r="BL34" s="148" t="n">
        <v>9.826081262</v>
      </c>
      <c r="BM34" s="148" t="n">
        <v>9.858466209</v>
      </c>
      <c r="BN34" s="148" t="n">
        <v>10.499374645</v>
      </c>
      <c r="BO34" s="148" t="n">
        <v>10.340399688</v>
      </c>
      <c r="BP34" s="148" t="n">
        <v>10.475165042</v>
      </c>
      <c r="BQ34" s="148" t="n">
        <v>10.548007167</v>
      </c>
      <c r="BR34" s="148" t="n">
        <v>10.487741326</v>
      </c>
      <c r="BS34" s="148" t="n">
        <v>10.750203574</v>
      </c>
      <c r="BT34" s="148" t="n">
        <v>10.804463755</v>
      </c>
      <c r="BU34" s="148" t="n">
        <v>11.018273316</v>
      </c>
      <c r="BV34" s="148" t="n">
        <v>10.716092663</v>
      </c>
    </row>
    <row r="35" customFormat="false" ht="11.1" hidden="false" customHeight="true" outlineLevel="0" collapsed="false">
      <c r="A35" s="143" t="s">
        <v>220</v>
      </c>
      <c r="B35" s="149" t="s">
        <v>221</v>
      </c>
      <c r="C35" s="147" t="n">
        <v>8.92415067558376</v>
      </c>
      <c r="D35" s="147" t="n">
        <v>9.05693700307478</v>
      </c>
      <c r="E35" s="147" t="n">
        <v>9.01744472335241</v>
      </c>
      <c r="F35" s="147" t="n">
        <v>9.08186734812432</v>
      </c>
      <c r="G35" s="147" t="n">
        <v>9.12445048697213</v>
      </c>
      <c r="H35" s="147" t="n">
        <v>9.23607019750505</v>
      </c>
      <c r="I35" s="147" t="n">
        <v>8.91102821643285</v>
      </c>
      <c r="J35" s="147" t="n">
        <v>8.79225317860982</v>
      </c>
      <c r="K35" s="147" t="n">
        <v>9.02043779250214</v>
      </c>
      <c r="L35" s="147" t="n">
        <v>9.16829516617041</v>
      </c>
      <c r="M35" s="147" t="n">
        <v>9.38015959003106</v>
      </c>
      <c r="N35" s="147" t="n">
        <v>9.38612518117991</v>
      </c>
      <c r="O35" s="147" t="n">
        <v>9.4048988966173</v>
      </c>
      <c r="P35" s="147" t="n">
        <v>9.64928874906191</v>
      </c>
      <c r="Q35" s="147" t="n">
        <v>9.7444126276902</v>
      </c>
      <c r="R35" s="147" t="n">
        <v>9.91869618406145</v>
      </c>
      <c r="S35" s="147" t="n">
        <v>9.56367229615732</v>
      </c>
      <c r="T35" s="147" t="n">
        <v>9.5296963663501</v>
      </c>
      <c r="U35" s="147" t="n">
        <v>9.17340217119456</v>
      </c>
      <c r="V35" s="147" t="n">
        <v>9.07868946214757</v>
      </c>
      <c r="W35" s="147" t="n">
        <v>8.78677328262684</v>
      </c>
      <c r="X35" s="147" t="n">
        <v>8.75068413759649</v>
      </c>
      <c r="Y35" s="147" t="n">
        <v>8.81888908712589</v>
      </c>
      <c r="Z35" s="147" t="n">
        <v>8.76584004318614</v>
      </c>
      <c r="AA35" s="147" t="n">
        <v>9.12794380661273</v>
      </c>
      <c r="AB35" s="147" t="n">
        <v>9.12794380661273</v>
      </c>
      <c r="AC35" s="147" t="n">
        <v>9.12794380661273</v>
      </c>
      <c r="AD35" s="147" t="n">
        <v>9.63513948988803</v>
      </c>
      <c r="AE35" s="147" t="n">
        <v>9.63513948988803</v>
      </c>
      <c r="AF35" s="147" t="n">
        <v>9.63513948988803</v>
      </c>
      <c r="AG35" s="147" t="n">
        <v>9.51967197153934</v>
      </c>
      <c r="AH35" s="147" t="n">
        <v>9.51967197153934</v>
      </c>
      <c r="AI35" s="147" t="n">
        <v>9.51967197153934</v>
      </c>
      <c r="AJ35" s="147" t="n">
        <v>9.90819126967791</v>
      </c>
      <c r="AK35" s="147" t="n">
        <v>9.90819126967791</v>
      </c>
      <c r="AL35" s="147" t="n">
        <v>9.90819126967791</v>
      </c>
      <c r="AM35" s="147" t="n">
        <v>9.88588130515594</v>
      </c>
      <c r="AN35" s="147" t="n">
        <v>9.88588130515594</v>
      </c>
      <c r="AO35" s="147" t="n">
        <v>9.88588130515594</v>
      </c>
      <c r="AP35" s="147" t="n">
        <v>10.0819056143166</v>
      </c>
      <c r="AQ35" s="147" t="n">
        <v>10.0819056143166</v>
      </c>
      <c r="AR35" s="147" t="n">
        <v>10.0819056143166</v>
      </c>
      <c r="AS35" s="147" t="n">
        <v>9.67969139017255</v>
      </c>
      <c r="AT35" s="147" t="n">
        <v>9.67969139017255</v>
      </c>
      <c r="AU35" s="147" t="n">
        <v>9.67969139017255</v>
      </c>
      <c r="AV35" s="147" t="n">
        <v>10.078926779753</v>
      </c>
      <c r="AW35" s="147" t="n">
        <v>10.078926779753</v>
      </c>
      <c r="AX35" s="147" t="n">
        <v>10.078926779753</v>
      </c>
      <c r="AY35" s="147" t="n">
        <v>10.1165570782133</v>
      </c>
      <c r="AZ35" s="147" t="n">
        <v>10.2855456162554</v>
      </c>
      <c r="BA35" s="147" t="n">
        <v>10.2453766202975</v>
      </c>
      <c r="BB35" s="147" t="n">
        <v>10.4351661523397</v>
      </c>
      <c r="BC35" s="147" t="n">
        <v>10.4273430583818</v>
      </c>
      <c r="BD35" s="147" t="n">
        <v>10.3348455104239</v>
      </c>
      <c r="BE35" s="147" t="n">
        <v>10.015577843466</v>
      </c>
      <c r="BF35" s="147" t="n">
        <v>9.98518805950808</v>
      </c>
      <c r="BG35" s="147" t="n">
        <v>10.0087536055502</v>
      </c>
      <c r="BH35" s="148" t="n">
        <v>10.1953480945923</v>
      </c>
      <c r="BI35" s="148" t="n">
        <v>10.3333476186344</v>
      </c>
      <c r="BJ35" s="148" t="n">
        <v>10.3297329136765</v>
      </c>
      <c r="BK35" s="148" t="n">
        <v>10.3442620607186</v>
      </c>
      <c r="BL35" s="148" t="n">
        <v>10.5182500177607</v>
      </c>
      <c r="BM35" s="148" t="n">
        <v>10.4762535688028</v>
      </c>
      <c r="BN35" s="148" t="n">
        <v>10.6651988718449</v>
      </c>
      <c r="BO35" s="148" t="n">
        <v>10.657345126887</v>
      </c>
      <c r="BP35" s="148" t="n">
        <v>10.5622873029291</v>
      </c>
      <c r="BQ35" s="148" t="n">
        <v>10.2318897679712</v>
      </c>
      <c r="BR35" s="148" t="n">
        <v>10.1992350900134</v>
      </c>
      <c r="BS35" s="148" t="n">
        <v>10.2216854210555</v>
      </c>
      <c r="BT35" s="148" t="n">
        <v>10.4156281180976</v>
      </c>
      <c r="BU35" s="148" t="n">
        <v>10.5588274421397</v>
      </c>
      <c r="BV35" s="148" t="n">
        <v>10.5553360711818</v>
      </c>
    </row>
    <row r="36" customFormat="false" ht="11.1" hidden="false" customHeight="true" outlineLevel="0" collapsed="false">
      <c r="A36" s="143" t="s">
        <v>222</v>
      </c>
      <c r="B36" s="149" t="s">
        <v>200</v>
      </c>
      <c r="C36" s="147" t="n">
        <v>14.4400696034386</v>
      </c>
      <c r="D36" s="147" t="n">
        <v>14.6763309568377</v>
      </c>
      <c r="E36" s="147" t="n">
        <v>14.9671034082914</v>
      </c>
      <c r="F36" s="147" t="n">
        <v>14.7143059860887</v>
      </c>
      <c r="G36" s="147" t="n">
        <v>15.1054272662864</v>
      </c>
      <c r="H36" s="147" t="n">
        <v>15.4391760638055</v>
      </c>
      <c r="I36" s="147" t="n">
        <v>15.3670282135188</v>
      </c>
      <c r="J36" s="147" t="n">
        <v>15.4875146159317</v>
      </c>
      <c r="K36" s="147" t="n">
        <v>15.4874646188311</v>
      </c>
      <c r="L36" s="147" t="n">
        <v>15.2071240875865</v>
      </c>
      <c r="M36" s="147" t="n">
        <v>14.8336761157412</v>
      </c>
      <c r="N36" s="147" t="n">
        <v>14.537125077445</v>
      </c>
      <c r="O36" s="147" t="n">
        <v>14.8828635538471</v>
      </c>
      <c r="P36" s="147" t="n">
        <v>15.118419811894</v>
      </c>
      <c r="Q36" s="147" t="n">
        <v>15.1926716355726</v>
      </c>
      <c r="R36" s="147" t="n">
        <v>15.7407052666321</v>
      </c>
      <c r="S36" s="147" t="n">
        <v>15.8558076008864</v>
      </c>
      <c r="T36" s="147" t="n">
        <v>16.0380572208267</v>
      </c>
      <c r="U36" s="147" t="n">
        <v>16.2678853259512</v>
      </c>
      <c r="V36" s="147" t="n">
        <v>15.9185818624464</v>
      </c>
      <c r="W36" s="147" t="n">
        <v>16.4613642601697</v>
      </c>
      <c r="X36" s="147" t="n">
        <v>15.8904549220806</v>
      </c>
      <c r="Y36" s="147" t="n">
        <v>15.2047423812994</v>
      </c>
      <c r="Z36" s="147" t="n">
        <v>15.0823245052556</v>
      </c>
      <c r="AA36" s="147" t="n">
        <v>15.2254753626267</v>
      </c>
      <c r="AB36" s="147" t="n">
        <v>15.2254753626267</v>
      </c>
      <c r="AC36" s="147" t="n">
        <v>15.2254753626267</v>
      </c>
      <c r="AD36" s="147" t="n">
        <v>16.0610382650555</v>
      </c>
      <c r="AE36" s="147" t="n">
        <v>16.0610382650555</v>
      </c>
      <c r="AF36" s="147" t="n">
        <v>16.0610382650555</v>
      </c>
      <c r="AG36" s="147" t="n">
        <v>16.5821686731503</v>
      </c>
      <c r="AH36" s="147" t="n">
        <v>16.5821686731503</v>
      </c>
      <c r="AI36" s="147" t="n">
        <v>16.5821686731503</v>
      </c>
      <c r="AJ36" s="147" t="n">
        <v>15.9227750472209</v>
      </c>
      <c r="AK36" s="147" t="n">
        <v>15.9227750472209</v>
      </c>
      <c r="AL36" s="147" t="n">
        <v>15.9227750472209</v>
      </c>
      <c r="AM36" s="147" t="n">
        <v>16.1420733072656</v>
      </c>
      <c r="AN36" s="147" t="n">
        <v>16.1420733072656</v>
      </c>
      <c r="AO36" s="147" t="n">
        <v>16.1420733072656</v>
      </c>
      <c r="AP36" s="147" t="n">
        <v>16.8806951286919</v>
      </c>
      <c r="AQ36" s="147" t="n">
        <v>16.8806951286919</v>
      </c>
      <c r="AR36" s="147" t="n">
        <v>16.8806951286919</v>
      </c>
      <c r="AS36" s="147" t="n">
        <v>17.4439662468966</v>
      </c>
      <c r="AT36" s="147" t="n">
        <v>17.4439662468966</v>
      </c>
      <c r="AU36" s="147" t="n">
        <v>17.4439662468966</v>
      </c>
      <c r="AV36" s="147" t="n">
        <v>16.8432731621809</v>
      </c>
      <c r="AW36" s="147" t="n">
        <v>16.8432731621809</v>
      </c>
      <c r="AX36" s="147" t="n">
        <v>16.8432731621809</v>
      </c>
      <c r="AY36" s="147" t="n">
        <v>16.3217261859122</v>
      </c>
      <c r="AZ36" s="147" t="n">
        <v>16.5005135727744</v>
      </c>
      <c r="BA36" s="147" t="n">
        <v>16.5983849706246</v>
      </c>
      <c r="BB36" s="147" t="n">
        <v>17.0564785572456</v>
      </c>
      <c r="BC36" s="147" t="n">
        <v>17.3568214466538</v>
      </c>
      <c r="BD36" s="147" t="n">
        <v>17.6179823173709</v>
      </c>
      <c r="BE36" s="147" t="n">
        <v>17.9665474595524</v>
      </c>
      <c r="BF36" s="147" t="n">
        <v>18.0213886626894</v>
      </c>
      <c r="BG36" s="147" t="n">
        <v>18.0139171965954</v>
      </c>
      <c r="BH36" s="148" t="n">
        <v>17.4648509873943</v>
      </c>
      <c r="BI36" s="148" t="n">
        <v>17.1819648175085</v>
      </c>
      <c r="BJ36" s="148" t="n">
        <v>16.9096905726478</v>
      </c>
      <c r="BK36" s="148" t="n">
        <v>17.0816396274007</v>
      </c>
      <c r="BL36" s="148" t="n">
        <v>17.2698160354567</v>
      </c>
      <c r="BM36" s="148" t="n">
        <v>17.3733656924934</v>
      </c>
      <c r="BN36" s="148" t="n">
        <v>17.7520938592938</v>
      </c>
      <c r="BO36" s="148" t="n">
        <v>18.0195094968747</v>
      </c>
      <c r="BP36" s="148" t="n">
        <v>18.1925368207578</v>
      </c>
      <c r="BQ36" s="148" t="n">
        <v>18.5068065050991</v>
      </c>
      <c r="BR36" s="148" t="n">
        <v>18.5705287153898</v>
      </c>
      <c r="BS36" s="148" t="n">
        <v>18.5552618874437</v>
      </c>
      <c r="BT36" s="148" t="n">
        <v>18.0284127253848</v>
      </c>
      <c r="BU36" s="148" t="n">
        <v>17.780052611636</v>
      </c>
      <c r="BV36" s="148" t="n">
        <v>17.4929083639069</v>
      </c>
    </row>
    <row r="37" customFormat="false" ht="11.1" hidden="false" customHeight="true" outlineLevel="0" collapsed="false">
      <c r="A37" s="143" t="s">
        <v>223</v>
      </c>
      <c r="B37" s="149" t="s">
        <v>224</v>
      </c>
      <c r="C37" s="147" t="n">
        <v>84.9645515335142</v>
      </c>
      <c r="D37" s="147" t="n">
        <v>86.3189574031897</v>
      </c>
      <c r="E37" s="147" t="n">
        <v>85.4387055725419</v>
      </c>
      <c r="F37" s="147" t="n">
        <v>84.3739558616858</v>
      </c>
      <c r="G37" s="147" t="n">
        <v>84.1764911411995</v>
      </c>
      <c r="H37" s="147" t="n">
        <v>85.6875069277811</v>
      </c>
      <c r="I37" s="147" t="n">
        <v>86.1163404914278</v>
      </c>
      <c r="J37" s="147" t="n">
        <v>86.225904348197</v>
      </c>
      <c r="K37" s="147" t="n">
        <v>86.3517142647634</v>
      </c>
      <c r="L37" s="147" t="n">
        <v>86.8368686873245</v>
      </c>
      <c r="M37" s="147" t="n">
        <v>87.3138891506421</v>
      </c>
      <c r="N37" s="147" t="n">
        <v>86.2706406756605</v>
      </c>
      <c r="O37" s="147" t="n">
        <v>86.4889882096196</v>
      </c>
      <c r="P37" s="147" t="n">
        <v>87.6841181946648</v>
      </c>
      <c r="Q37" s="147" t="n">
        <v>85.5635070118622</v>
      </c>
      <c r="R37" s="147" t="n">
        <v>86.9834599720473</v>
      </c>
      <c r="S37" s="147" t="n">
        <v>85.4349486521265</v>
      </c>
      <c r="T37" s="147" t="n">
        <v>85.3761211415223</v>
      </c>
      <c r="U37" s="147" t="n">
        <v>85.8616393581229</v>
      </c>
      <c r="V37" s="147" t="n">
        <v>84.188314197082</v>
      </c>
      <c r="W37" s="147" t="n">
        <v>84.4031672144594</v>
      </c>
      <c r="X37" s="147" t="n">
        <v>85.005343731817</v>
      </c>
      <c r="Y37" s="147" t="n">
        <v>82.8923369160353</v>
      </c>
      <c r="Z37" s="147" t="n">
        <v>83.860067885589</v>
      </c>
      <c r="AA37" s="147" t="n">
        <v>83.1144353770443</v>
      </c>
      <c r="AB37" s="147" t="n">
        <v>83.3399240770444</v>
      </c>
      <c r="AC37" s="147" t="n">
        <v>82.7608622770443</v>
      </c>
      <c r="AD37" s="147" t="n">
        <v>84.1781376543623</v>
      </c>
      <c r="AE37" s="147" t="n">
        <v>82.5408787543623</v>
      </c>
      <c r="AF37" s="147" t="n">
        <v>84.2051397543623</v>
      </c>
      <c r="AG37" s="147" t="n">
        <v>84.9957998798374</v>
      </c>
      <c r="AH37" s="147" t="n">
        <v>84.5516381798374</v>
      </c>
      <c r="AI37" s="147" t="n">
        <v>85.3883566798374</v>
      </c>
      <c r="AJ37" s="147" t="n">
        <v>85.3548788811888</v>
      </c>
      <c r="AK37" s="147" t="n">
        <v>84.9194649811888</v>
      </c>
      <c r="AL37" s="147" t="n">
        <v>86.5858383811888</v>
      </c>
      <c r="AM37" s="147" t="n">
        <v>84.2935451837664</v>
      </c>
      <c r="AN37" s="147" t="n">
        <v>86.2905135837664</v>
      </c>
      <c r="AO37" s="147" t="n">
        <v>86.2152599837664</v>
      </c>
      <c r="AP37" s="147" t="n">
        <v>86.3910639893814</v>
      </c>
      <c r="AQ37" s="147" t="n">
        <v>85.3689883893814</v>
      </c>
      <c r="AR37" s="147" t="n">
        <v>87.1245281893814</v>
      </c>
      <c r="AS37" s="147" t="n">
        <v>87.4044452535173</v>
      </c>
      <c r="AT37" s="147" t="n">
        <v>87.7853133535173</v>
      </c>
      <c r="AU37" s="147" t="n">
        <v>88.3939055535173</v>
      </c>
      <c r="AV37" s="147" t="n">
        <v>87.5861992696057</v>
      </c>
      <c r="AW37" s="147" t="n">
        <v>88.5800064696057</v>
      </c>
      <c r="AX37" s="147" t="n">
        <v>89.4628417696057</v>
      </c>
      <c r="AY37" s="147" t="n">
        <v>86.7106640100423</v>
      </c>
      <c r="AZ37" s="147" t="n">
        <v>87.9672262138105</v>
      </c>
      <c r="BA37" s="147" t="n">
        <v>87.4798967867571</v>
      </c>
      <c r="BB37" s="147" t="n">
        <v>86.7928021272942</v>
      </c>
      <c r="BC37" s="147" t="n">
        <v>86.6688294358086</v>
      </c>
      <c r="BD37" s="147" t="n">
        <v>88.712462903975</v>
      </c>
      <c r="BE37" s="147" t="n">
        <v>88.7090618372878</v>
      </c>
      <c r="BF37" s="147" t="n">
        <v>89.1732175582775</v>
      </c>
      <c r="BG37" s="147" t="n">
        <v>89.8916170103844</v>
      </c>
      <c r="BH37" s="148" t="n">
        <v>89.5352101230661</v>
      </c>
      <c r="BI37" s="148" t="n">
        <v>89.4189561962224</v>
      </c>
      <c r="BJ37" s="148" t="n">
        <v>89.7165080044037</v>
      </c>
      <c r="BK37" s="148" t="n">
        <v>88.6504509723006</v>
      </c>
      <c r="BL37" s="148" t="n">
        <v>89.7158667852627</v>
      </c>
      <c r="BM37" s="148" t="n">
        <v>89.2594130953958</v>
      </c>
      <c r="BN37" s="148" t="n">
        <v>89.0279947831122</v>
      </c>
      <c r="BO37" s="148" t="n">
        <v>88.3750984197993</v>
      </c>
      <c r="BP37" s="148" t="n">
        <v>89.6917661521317</v>
      </c>
      <c r="BQ37" s="148" t="n">
        <v>90.2142298376043</v>
      </c>
      <c r="BR37" s="148" t="n">
        <v>90.1567179279091</v>
      </c>
      <c r="BS37" s="148" t="n">
        <v>90.8300196680025</v>
      </c>
      <c r="BT37" s="148" t="n">
        <v>90.6016798248266</v>
      </c>
      <c r="BU37" s="148" t="n">
        <v>90.6707566541197</v>
      </c>
      <c r="BV37" s="148" t="n">
        <v>90.9027224934328</v>
      </c>
    </row>
    <row r="38" customFormat="false" ht="11.1" hidden="false" customHeight="true" outlineLevel="0" collapsed="false">
      <c r="B38" s="149"/>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225</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226</v>
      </c>
      <c r="B40" s="149" t="s">
        <v>227</v>
      </c>
      <c r="C40" s="147" t="n">
        <v>-0.14577419354838</v>
      </c>
      <c r="D40" s="147" t="n">
        <v>2.0645357142857</v>
      </c>
      <c r="E40" s="147" t="n">
        <v>-0.366999999999984</v>
      </c>
      <c r="F40" s="147" t="n">
        <v>-0.539933333333344</v>
      </c>
      <c r="G40" s="147" t="n">
        <v>-0.965935483870967</v>
      </c>
      <c r="H40" s="147" t="n">
        <v>-0.19533333333333</v>
      </c>
      <c r="I40" s="147" t="n">
        <v>-0.124806451612908</v>
      </c>
      <c r="J40" s="147" t="n">
        <v>0.574483870967741</v>
      </c>
      <c r="K40" s="147" t="n">
        <v>-0.0292666666666567</v>
      </c>
      <c r="L40" s="147" t="n">
        <v>0.286451612903229</v>
      </c>
      <c r="M40" s="147" t="n">
        <v>0.596066666666654</v>
      </c>
      <c r="N40" s="147" t="n">
        <v>0.788000000000011</v>
      </c>
      <c r="O40" s="147" t="n">
        <v>-0.361451612903238</v>
      </c>
      <c r="P40" s="147" t="n">
        <v>0.445758620689668</v>
      </c>
      <c r="Q40" s="147" t="n">
        <v>0.286580645161283</v>
      </c>
      <c r="R40" s="147" t="n">
        <v>-0.389133333333333</v>
      </c>
      <c r="S40" s="147" t="n">
        <v>-0.248096774193557</v>
      </c>
      <c r="T40" s="147" t="n">
        <v>-0.396833333333325</v>
      </c>
      <c r="U40" s="147" t="n">
        <v>-0.389677419354836</v>
      </c>
      <c r="V40" s="147" t="n">
        <v>-0.403451612903228</v>
      </c>
      <c r="W40" s="147" t="n">
        <v>0.205799999999999</v>
      </c>
      <c r="X40" s="147" t="n">
        <v>-0.213354838709671</v>
      </c>
      <c r="Y40" s="147" t="n">
        <v>-0.699766666666672</v>
      </c>
      <c r="Z40" s="147" t="n">
        <v>-0.151935483870969</v>
      </c>
      <c r="AA40" s="147" t="n">
        <v>-0.932967741935485</v>
      </c>
      <c r="AB40" s="147" t="n">
        <v>-0.394071428571432</v>
      </c>
      <c r="AC40" s="147" t="n">
        <v>-0.839225806451593</v>
      </c>
      <c r="AD40" s="147" t="n">
        <v>-0.444533333333349</v>
      </c>
      <c r="AE40" s="147" t="n">
        <v>-0.48845161290322</v>
      </c>
      <c r="AF40" s="147" t="n">
        <v>-0.440900000000003</v>
      </c>
      <c r="AG40" s="147" t="n">
        <v>-0.179677419354837</v>
      </c>
      <c r="AH40" s="147" t="n">
        <v>0.524774193548373</v>
      </c>
      <c r="AI40" s="147" t="n">
        <v>-0.487566666666658</v>
      </c>
      <c r="AJ40" s="147" t="n">
        <v>0.747516129032258</v>
      </c>
      <c r="AK40" s="147" t="n">
        <v>0.373533333333338</v>
      </c>
      <c r="AL40" s="147" t="n">
        <v>1.2126129032258</v>
      </c>
      <c r="AM40" s="147" t="n">
        <v>-0.308774193548384</v>
      </c>
      <c r="AN40" s="147" t="n">
        <v>0.045571428571431</v>
      </c>
      <c r="AO40" s="147" t="n">
        <v>-0.0767741935483833</v>
      </c>
      <c r="AP40" s="147" t="n">
        <v>-0.761666666666664</v>
      </c>
      <c r="AQ40" s="147" t="n">
        <v>-0.661225806451622</v>
      </c>
      <c r="AR40" s="147" t="n">
        <v>-0.37323333333333</v>
      </c>
      <c r="AS40" s="147" t="n">
        <v>-0.440387096774195</v>
      </c>
      <c r="AT40" s="147" t="n">
        <v>-0.213838709677416</v>
      </c>
      <c r="AU40" s="147" t="n">
        <v>0.0233666666666674</v>
      </c>
      <c r="AV40" s="147" t="n">
        <v>0.451193548387092</v>
      </c>
      <c r="AW40" s="147" t="n">
        <v>0.666566666666677</v>
      </c>
      <c r="AX40" s="147" t="n">
        <v>1.06751612903225</v>
      </c>
      <c r="AY40" s="147" t="n">
        <v>-0.299129032258054</v>
      </c>
      <c r="AZ40" s="147" t="n">
        <v>1.06917857142857</v>
      </c>
      <c r="BA40" s="147" t="n">
        <v>0.126290322580644</v>
      </c>
      <c r="BB40" s="147" t="n">
        <v>-0.217633333333333</v>
      </c>
      <c r="BC40" s="147" t="n">
        <v>-0.925709677419359</v>
      </c>
      <c r="BD40" s="147" t="n">
        <v>-0.0961999999999989</v>
      </c>
      <c r="BE40" s="147" t="n">
        <v>-0.399419354838712</v>
      </c>
      <c r="BF40" s="147" t="n">
        <v>0.625952069585259</v>
      </c>
      <c r="BG40" s="147" t="n">
        <v>0.659842568071546</v>
      </c>
      <c r="BH40" s="148" t="n">
        <v>0.30156480002292</v>
      </c>
      <c r="BI40" s="148" t="n">
        <v>0.3372</v>
      </c>
      <c r="BJ40" s="148" t="n">
        <v>0.872000000000005</v>
      </c>
      <c r="BK40" s="148" t="n">
        <v>-0.263096774193547</v>
      </c>
      <c r="BL40" s="148" t="n">
        <v>0.3198275862069</v>
      </c>
      <c r="BM40" s="148" t="n">
        <v>0.0633225806451528</v>
      </c>
      <c r="BN40" s="148" t="n">
        <v>-0.402799999999994</v>
      </c>
      <c r="BO40" s="148" t="n">
        <v>-0.548645161290317</v>
      </c>
      <c r="BP40" s="148" t="n">
        <v>-0.314966666666669</v>
      </c>
      <c r="BQ40" s="148" t="n">
        <v>-0.224258064516136</v>
      </c>
      <c r="BR40" s="148" t="n">
        <v>0.0072580645161261</v>
      </c>
      <c r="BS40" s="148" t="n">
        <v>-0.197233333333331</v>
      </c>
      <c r="BT40" s="148" t="n">
        <v>0.3345806451613</v>
      </c>
      <c r="BU40" s="148" t="n">
        <v>0.296199999999999</v>
      </c>
      <c r="BV40" s="148" t="n">
        <v>0.932612903225808</v>
      </c>
    </row>
    <row r="41" customFormat="false" ht="11.1" hidden="false" customHeight="true" outlineLevel="0" collapsed="false">
      <c r="A41" s="143" t="s">
        <v>228</v>
      </c>
      <c r="B41" s="149" t="s">
        <v>229</v>
      </c>
      <c r="C41" s="147" t="n">
        <v>-0.483645161290335</v>
      </c>
      <c r="D41" s="147" t="n">
        <v>0.061678571428534</v>
      </c>
      <c r="E41" s="147" t="n">
        <v>1.15964516129031</v>
      </c>
      <c r="F41" s="147" t="n">
        <v>-0.383133333333323</v>
      </c>
      <c r="G41" s="147" t="n">
        <v>-0.44938709677421</v>
      </c>
      <c r="H41" s="147" t="n">
        <v>0.494933333333362</v>
      </c>
      <c r="I41" s="147" t="n">
        <v>-0.502516129032272</v>
      </c>
      <c r="J41" s="147" t="n">
        <v>-0.0179354838709837</v>
      </c>
      <c r="K41" s="147" t="n">
        <v>0.473833333333338</v>
      </c>
      <c r="L41" s="147" t="n">
        <v>0.568258064516129</v>
      </c>
      <c r="M41" s="147" t="n">
        <v>0.860033333333361</v>
      </c>
      <c r="N41" s="147" t="n">
        <v>-0.805677419354842</v>
      </c>
      <c r="O41" s="147" t="n">
        <v>-1.2931612903226</v>
      </c>
      <c r="P41" s="147" t="n">
        <v>1.70120689655174</v>
      </c>
      <c r="Q41" s="147" t="n">
        <v>-0.755096774193531</v>
      </c>
      <c r="R41" s="147" t="n">
        <v>0.715966666666661</v>
      </c>
      <c r="S41" s="147" t="n">
        <v>-0.506516129032295</v>
      </c>
      <c r="T41" s="147" t="n">
        <v>-0.11933333333327</v>
      </c>
      <c r="U41" s="147" t="n">
        <v>-1.14777419354839</v>
      </c>
      <c r="V41" s="147" t="n">
        <v>-0.182612903225852</v>
      </c>
      <c r="W41" s="147" t="n">
        <v>0.36843333333336</v>
      </c>
      <c r="X41" s="147" t="n">
        <v>-0.113870967741942</v>
      </c>
      <c r="Y41" s="147" t="n">
        <v>-0.141800000000012</v>
      </c>
      <c r="Z41" s="147" t="n">
        <v>-0.0586774193548228</v>
      </c>
      <c r="AA41" s="147" t="n">
        <v>-0.326387096774192</v>
      </c>
      <c r="AB41" s="147" t="n">
        <v>-0.0951071428571757</v>
      </c>
      <c r="AC41" s="147" t="n">
        <v>0.285677419354875</v>
      </c>
      <c r="AD41" s="147" t="n">
        <v>0.35956666666666</v>
      </c>
      <c r="AE41" s="147" t="n">
        <v>0.167838709677404</v>
      </c>
      <c r="AF41" s="147" t="n">
        <v>-0.0107666666666319</v>
      </c>
      <c r="AG41" s="147" t="n">
        <v>-0.0129677419355146</v>
      </c>
      <c r="AH41" s="147" t="n">
        <v>-0.893548387096754</v>
      </c>
      <c r="AI41" s="147" t="n">
        <v>0.341499999999951</v>
      </c>
      <c r="AJ41" s="147" t="n">
        <v>0.849451612903258</v>
      </c>
      <c r="AK41" s="147" t="n">
        <v>-0.661866666666659</v>
      </c>
      <c r="AL41" s="147" t="n">
        <v>1.42132258064514</v>
      </c>
      <c r="AM41" s="147" t="n">
        <v>-1.95045161290322</v>
      </c>
      <c r="AN41" s="147" t="n">
        <v>0.453607142857127</v>
      </c>
      <c r="AO41" s="147" t="n">
        <v>0.787322580645181</v>
      </c>
      <c r="AP41" s="147" t="n">
        <v>-0.820266666666673</v>
      </c>
      <c r="AQ41" s="147" t="n">
        <v>-0.284903225806462</v>
      </c>
      <c r="AR41" s="147" t="n">
        <v>0.13773333333332</v>
      </c>
      <c r="AS41" s="147" t="n">
        <v>0.126096774193566</v>
      </c>
      <c r="AT41" s="147" t="n">
        <v>-0.737419354838699</v>
      </c>
      <c r="AU41" s="147" t="n">
        <v>1.58756666666667</v>
      </c>
      <c r="AV41" s="147" t="n">
        <v>-0.75051612903229</v>
      </c>
      <c r="AW41" s="147" t="n">
        <v>0.29310000000005</v>
      </c>
      <c r="AX41" s="147" t="n">
        <v>0.86803225806449</v>
      </c>
      <c r="AY41" s="147" t="n">
        <v>-1.45006451612902</v>
      </c>
      <c r="AZ41" s="147" t="n">
        <v>1.42425</v>
      </c>
      <c r="BA41" s="147" t="n">
        <v>0.601580645161301</v>
      </c>
      <c r="BB41" s="147" t="n">
        <v>-0.722366666666676</v>
      </c>
      <c r="BC41" s="147" t="n">
        <v>-0.0147741935483898</v>
      </c>
      <c r="BD41" s="147" t="n">
        <v>0.491466666666656</v>
      </c>
      <c r="BE41" s="147" t="n">
        <v>0.143385117144091</v>
      </c>
      <c r="BF41" s="147" t="n">
        <v>-0.180972636080682</v>
      </c>
      <c r="BG41" s="147" t="n">
        <v>0.0392315669776053</v>
      </c>
      <c r="BH41" s="148" t="n">
        <v>0.105207492978802</v>
      </c>
      <c r="BI41" s="148" t="n">
        <v>0.132277138315734</v>
      </c>
      <c r="BJ41" s="148" t="n">
        <v>0.0220106477319948</v>
      </c>
      <c r="BK41" s="148" t="n">
        <v>-0.131484370512636</v>
      </c>
      <c r="BL41" s="148" t="n">
        <v>0.10403766272947</v>
      </c>
      <c r="BM41" s="148" t="n">
        <v>-0.0287102232476525</v>
      </c>
      <c r="BN41" s="148" t="n">
        <v>0.0127710361464627</v>
      </c>
      <c r="BO41" s="148" t="n">
        <v>-0.128953510204023</v>
      </c>
      <c r="BP41" s="148" t="n">
        <v>0.252248534491249</v>
      </c>
      <c r="BQ41" s="148" t="n">
        <v>0.325485803047902</v>
      </c>
      <c r="BR41" s="148" t="n">
        <v>0.284863303661892</v>
      </c>
      <c r="BS41" s="148" t="n">
        <v>0.617108119887719</v>
      </c>
      <c r="BT41" s="148" t="n">
        <v>0.313941241033013</v>
      </c>
      <c r="BU41" s="148" t="n">
        <v>0.247186167226801</v>
      </c>
      <c r="BV41" s="148" t="n">
        <v>0.066748614515408</v>
      </c>
    </row>
    <row r="42" customFormat="false" ht="11.1" hidden="false" customHeight="true" outlineLevel="0" collapsed="false">
      <c r="A42" s="143" t="s">
        <v>230</v>
      </c>
      <c r="B42" s="149" t="s">
        <v>231</v>
      </c>
      <c r="C42" s="147" t="n">
        <v>1.2702064486848</v>
      </c>
      <c r="D42" s="147" t="n">
        <v>-0.346585369888493</v>
      </c>
      <c r="E42" s="147" t="n">
        <v>0.198609894164048</v>
      </c>
      <c r="F42" s="147" t="n">
        <v>0.533481833845581</v>
      </c>
      <c r="G42" s="147" t="n">
        <v>1.33130658140234</v>
      </c>
      <c r="H42" s="147" t="n">
        <v>1.47684169994087</v>
      </c>
      <c r="I42" s="147" t="n">
        <v>2.28836616143713</v>
      </c>
      <c r="J42" s="147" t="n">
        <v>1.89816936375469</v>
      </c>
      <c r="K42" s="147" t="n">
        <v>1.42431997025653</v>
      </c>
      <c r="L42" s="147" t="n">
        <v>0.661404267011214</v>
      </c>
      <c r="M42" s="147" t="n">
        <v>0.722184232801914</v>
      </c>
      <c r="N42" s="147" t="n">
        <v>0.578268945669712</v>
      </c>
      <c r="O42" s="147" t="n">
        <v>2.33171868370232</v>
      </c>
      <c r="P42" s="147" t="n">
        <v>-0.437787556680785</v>
      </c>
      <c r="Q42" s="147" t="n">
        <v>-0.124149627700254</v>
      </c>
      <c r="R42" s="147" t="n">
        <v>1.08835020483965</v>
      </c>
      <c r="S42" s="147" t="n">
        <v>0.143630551047924</v>
      </c>
      <c r="T42" s="147" t="n">
        <v>-0.019064402352069</v>
      </c>
      <c r="U42" s="147" t="n">
        <v>0.619576310592665</v>
      </c>
      <c r="V42" s="147" t="n">
        <v>-0.712978825964347</v>
      </c>
      <c r="W42" s="147" t="n">
        <v>-0.104211699414981</v>
      </c>
      <c r="X42" s="147" t="n">
        <v>-0.187795769584208</v>
      </c>
      <c r="Y42" s="147" t="n">
        <v>-1.67271500083904</v>
      </c>
      <c r="Z42" s="147" t="n">
        <v>-0.238343306167098</v>
      </c>
      <c r="AA42" s="147" t="n">
        <v>1.25500826410261</v>
      </c>
      <c r="AB42" s="147" t="n">
        <v>0.0165105674620897</v>
      </c>
      <c r="AC42" s="147" t="n">
        <v>-0.405847695865212</v>
      </c>
      <c r="AD42" s="147" t="n">
        <v>0.483871437065717</v>
      </c>
      <c r="AE42" s="147" t="n">
        <v>-0.630105308934296</v>
      </c>
      <c r="AF42" s="147" t="n">
        <v>0.855922060398991</v>
      </c>
      <c r="AG42" s="147" t="n">
        <v>0.334059786121451</v>
      </c>
      <c r="AH42" s="147" t="n">
        <v>0.472290572748695</v>
      </c>
      <c r="AI42" s="147" t="n">
        <v>0.663647392540818</v>
      </c>
      <c r="AJ42" s="147" t="n">
        <v>-1.53750136772068</v>
      </c>
      <c r="AK42" s="147" t="n">
        <v>-0.29028264277442</v>
      </c>
      <c r="AL42" s="147" t="n">
        <v>-1.46556065271999</v>
      </c>
      <c r="AM42" s="147" t="n">
        <v>0.943807186868978</v>
      </c>
      <c r="AN42" s="147" t="n">
        <v>-0.555218094954867</v>
      </c>
      <c r="AO42" s="147" t="n">
        <v>-0.890177039691655</v>
      </c>
      <c r="AP42" s="147" t="n">
        <v>1.75748940215987</v>
      </c>
      <c r="AQ42" s="147" t="n">
        <v>-0.411982012236991</v>
      </c>
      <c r="AR42" s="147" t="n">
        <v>0.382328221895897</v>
      </c>
      <c r="AS42" s="147" t="n">
        <v>0.504452406193433</v>
      </c>
      <c r="AT42" s="147" t="n">
        <v>1.47459787274793</v>
      </c>
      <c r="AU42" s="147" t="n">
        <v>-0.4235170263003</v>
      </c>
      <c r="AV42" s="147" t="n">
        <v>0.736766138566937</v>
      </c>
      <c r="AW42" s="147" t="n">
        <v>-0.406749976384253</v>
      </c>
      <c r="AX42" s="147" t="n">
        <v>-0.412901011311624</v>
      </c>
      <c r="AY42" s="147" t="n">
        <v>0.0740478879636827</v>
      </c>
      <c r="AZ42" s="147" t="n">
        <v>-2.04056149168284</v>
      </c>
      <c r="BA42" s="147" t="n">
        <v>0.386628181355922</v>
      </c>
      <c r="BB42" s="147" t="n">
        <v>1.47142504141986</v>
      </c>
      <c r="BC42" s="147" t="n">
        <v>2.00407254718162</v>
      </c>
      <c r="BD42" s="147" t="n">
        <v>1.78286063876733</v>
      </c>
      <c r="BE42" s="147" t="n">
        <v>0.232513242689336</v>
      </c>
      <c r="BF42" s="147" t="n">
        <v>-0.295221412382793</v>
      </c>
      <c r="BG42" s="147" t="n">
        <v>0.0626466169357873</v>
      </c>
      <c r="BH42" s="148" t="n">
        <v>0.167691879533351</v>
      </c>
      <c r="BI42" s="148" t="n">
        <v>0.20917925629164</v>
      </c>
      <c r="BJ42" s="148" t="n">
        <v>0.0339838219729703</v>
      </c>
      <c r="BK42" s="148" t="n">
        <v>-0.209172214318084</v>
      </c>
      <c r="BL42" s="148" t="n">
        <v>0.160265034703368</v>
      </c>
      <c r="BM42" s="148" t="n">
        <v>-0.0452783292283752</v>
      </c>
      <c r="BN42" s="148" t="n">
        <v>0.0216618316054925</v>
      </c>
      <c r="BO42" s="148" t="n">
        <v>-0.224241920245387</v>
      </c>
      <c r="BP42" s="148" t="n">
        <v>0.429603627488448</v>
      </c>
      <c r="BQ42" s="148" t="n">
        <v>0.555275685944504</v>
      </c>
      <c r="BR42" s="148" t="n">
        <v>0.488886889676221</v>
      </c>
      <c r="BS42" s="148" t="n">
        <v>1.0365979040143</v>
      </c>
      <c r="BT42" s="148" t="n">
        <v>0.524787370501589</v>
      </c>
      <c r="BU42" s="148" t="n">
        <v>0.411468208686671</v>
      </c>
      <c r="BV42" s="148" t="n">
        <v>0.108417498691286</v>
      </c>
    </row>
    <row r="43" customFormat="false" ht="11.1" hidden="false" customHeight="true" outlineLevel="0" collapsed="false">
      <c r="A43" s="143" t="s">
        <v>232</v>
      </c>
      <c r="B43" s="149" t="s">
        <v>233</v>
      </c>
      <c r="C43" s="147" t="n">
        <v>0.640787093846086</v>
      </c>
      <c r="D43" s="147" t="n">
        <v>1.77962891582574</v>
      </c>
      <c r="E43" s="147" t="n">
        <v>0.991255055454374</v>
      </c>
      <c r="F43" s="147" t="n">
        <v>-0.389584832821086</v>
      </c>
      <c r="G43" s="147" t="n">
        <v>-0.0840159992428369</v>
      </c>
      <c r="H43" s="147" t="n">
        <v>1.7764416999409</v>
      </c>
      <c r="I43" s="147" t="n">
        <v>1.66104358079195</v>
      </c>
      <c r="J43" s="147" t="n">
        <v>2.45471775085144</v>
      </c>
      <c r="K43" s="147" t="n">
        <v>1.86888663692321</v>
      </c>
      <c r="L43" s="147" t="n">
        <v>1.51611394443057</v>
      </c>
      <c r="M43" s="147" t="n">
        <v>2.17828423280193</v>
      </c>
      <c r="N43" s="147" t="n">
        <v>0.56059152631488</v>
      </c>
      <c r="O43" s="147" t="n">
        <v>0.677105780476481</v>
      </c>
      <c r="P43" s="147" t="n">
        <v>1.70917796056062</v>
      </c>
      <c r="Q43" s="147" t="n">
        <v>-0.592665756732501</v>
      </c>
      <c r="R43" s="147" t="n">
        <v>1.41518353817298</v>
      </c>
      <c r="S43" s="147" t="n">
        <v>-0.610982352177928</v>
      </c>
      <c r="T43" s="147" t="n">
        <v>-0.535231069018664</v>
      </c>
      <c r="U43" s="147" t="n">
        <v>-0.917875302310563</v>
      </c>
      <c r="V43" s="147" t="n">
        <v>-1.29904334209343</v>
      </c>
      <c r="W43" s="147" t="n">
        <v>0.470021633918378</v>
      </c>
      <c r="X43" s="147" t="n">
        <v>-0.515021576035821</v>
      </c>
      <c r="Y43" s="147" t="n">
        <v>-2.51428166750573</v>
      </c>
      <c r="Z43" s="147" t="n">
        <v>-0.44895620939289</v>
      </c>
      <c r="AA43" s="147" t="n">
        <v>-0.00434657460706944</v>
      </c>
      <c r="AB43" s="147" t="n">
        <v>-0.472668003966518</v>
      </c>
      <c r="AC43" s="147" t="n">
        <v>-0.959396082961931</v>
      </c>
      <c r="AD43" s="147" t="n">
        <v>0.398904770399028</v>
      </c>
      <c r="AE43" s="147" t="n">
        <v>-0.950718212160112</v>
      </c>
      <c r="AF43" s="147" t="n">
        <v>0.404255393732356</v>
      </c>
      <c r="AG43" s="147" t="n">
        <v>0.1414146248311</v>
      </c>
      <c r="AH43" s="147" t="n">
        <v>0.103516379200315</v>
      </c>
      <c r="AI43" s="147" t="n">
        <v>0.517580725874112</v>
      </c>
      <c r="AJ43" s="147" t="n">
        <v>0.0594663742148356</v>
      </c>
      <c r="AK43" s="147" t="n">
        <v>-0.578615976107741</v>
      </c>
      <c r="AL43" s="147" t="n">
        <v>1.16837483115094</v>
      </c>
      <c r="AM43" s="147" t="n">
        <v>-1.31541861958263</v>
      </c>
      <c r="AN43" s="147" t="n">
        <v>-0.0560395235263087</v>
      </c>
      <c r="AO43" s="147" t="n">
        <v>-0.179628652594857</v>
      </c>
      <c r="AP43" s="147" t="n">
        <v>0.175556068826538</v>
      </c>
      <c r="AQ43" s="147" t="n">
        <v>-1.35811104449508</v>
      </c>
      <c r="AR43" s="147" t="n">
        <v>0.146828221895888</v>
      </c>
      <c r="AS43" s="147" t="n">
        <v>0.190162083612805</v>
      </c>
      <c r="AT43" s="147" t="n">
        <v>0.52333980823181</v>
      </c>
      <c r="AU43" s="147" t="n">
        <v>1.18741630703303</v>
      </c>
      <c r="AV43" s="147" t="n">
        <v>0.437443557921739</v>
      </c>
      <c r="AW43" s="147" t="n">
        <v>0.552916690282473</v>
      </c>
      <c r="AX43" s="147" t="n">
        <v>1.52264737578511</v>
      </c>
      <c r="AY43" s="147" t="n">
        <v>-1.6751456604234</v>
      </c>
      <c r="AZ43" s="147" t="n">
        <v>0.45286707974573</v>
      </c>
      <c r="BA43" s="147" t="n">
        <v>1.11449914909787</v>
      </c>
      <c r="BB43" s="147" t="n">
        <v>0.531425041419851</v>
      </c>
      <c r="BC43" s="147" t="n">
        <v>1.06358867621387</v>
      </c>
      <c r="BD43" s="147" t="n">
        <v>2.17812730543399</v>
      </c>
      <c r="BE43" s="147" t="n">
        <v>-0.0235209950052848</v>
      </c>
      <c r="BF43" s="147" t="n">
        <v>0.149758021121784</v>
      </c>
      <c r="BG43" s="147" t="n">
        <v>0.761720751984939</v>
      </c>
      <c r="BH43" s="148" t="n">
        <v>0.574464172535073</v>
      </c>
      <c r="BI43" s="148" t="n">
        <v>0.678656394607373</v>
      </c>
      <c r="BJ43" s="148" t="n">
        <v>0.92799446970497</v>
      </c>
      <c r="BK43" s="148" t="n">
        <v>-0.603753359024267</v>
      </c>
      <c r="BL43" s="148" t="n">
        <v>0.584130283639738</v>
      </c>
      <c r="BM43" s="148" t="n">
        <v>-0.0106659718308748</v>
      </c>
      <c r="BN43" s="148" t="n">
        <v>-0.368367132248039</v>
      </c>
      <c r="BO43" s="148" t="n">
        <v>-0.901840591739727</v>
      </c>
      <c r="BP43" s="148" t="n">
        <v>0.366885495313028</v>
      </c>
      <c r="BQ43" s="148" t="n">
        <v>0.65650342447627</v>
      </c>
      <c r="BR43" s="148" t="n">
        <v>0.781008257854239</v>
      </c>
      <c r="BS43" s="148" t="n">
        <v>1.45647269056869</v>
      </c>
      <c r="BT43" s="148" t="n">
        <v>1.1733092566959</v>
      </c>
      <c r="BU43" s="148" t="n">
        <v>0.95485437591347</v>
      </c>
      <c r="BV43" s="148" t="n">
        <v>1.1077790164325</v>
      </c>
    </row>
    <row r="44" customFormat="false" ht="11.1" hidden="false" customHeight="true" outlineLevel="0" collapsed="false">
      <c r="B44" s="149"/>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8"/>
      <c r="BI44" s="148"/>
      <c r="BJ44" s="148"/>
      <c r="BK44" s="148"/>
      <c r="BL44" s="148"/>
      <c r="BM44" s="148"/>
      <c r="BN44" s="148"/>
      <c r="BO44" s="148"/>
      <c r="BP44" s="148"/>
      <c r="BQ44" s="148"/>
      <c r="BR44" s="148"/>
      <c r="BS44" s="148"/>
      <c r="BT44" s="148"/>
      <c r="BU44" s="148"/>
      <c r="BV44" s="148"/>
    </row>
    <row r="45" customFormat="false" ht="11.1" hidden="false" customHeight="true" outlineLevel="0" collapsed="false">
      <c r="B45" s="153" t="s">
        <v>234</v>
      </c>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8"/>
      <c r="BI45" s="148"/>
      <c r="BJ45" s="148"/>
      <c r="BK45" s="148"/>
      <c r="BL45" s="148"/>
      <c r="BM45" s="148"/>
      <c r="BN45" s="148"/>
      <c r="BO45" s="148"/>
      <c r="BP45" s="148"/>
      <c r="BQ45" s="148"/>
      <c r="BR45" s="148"/>
      <c r="BS45" s="148"/>
      <c r="BT45" s="148"/>
      <c r="BU45" s="148"/>
      <c r="BV45" s="148"/>
    </row>
    <row r="46" customFormat="false" ht="11.1" hidden="false" customHeight="true" outlineLevel="0" collapsed="false">
      <c r="A46" s="143" t="s">
        <v>235</v>
      </c>
      <c r="B46" s="149" t="s">
        <v>236</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9.335</v>
      </c>
      <c r="AN46" s="154" t="n">
        <v>1058.063</v>
      </c>
      <c r="AO46" s="154" t="n">
        <v>1060.447</v>
      </c>
      <c r="AP46" s="154" t="n">
        <v>1083.302</v>
      </c>
      <c r="AQ46" s="154" t="n">
        <v>1103.805</v>
      </c>
      <c r="AR46" s="154" t="n">
        <v>1115.005</v>
      </c>
      <c r="AS46" s="154" t="n">
        <v>1128.662</v>
      </c>
      <c r="AT46" s="154" t="n">
        <v>1135.296</v>
      </c>
      <c r="AU46" s="154" t="n">
        <v>1134.663</v>
      </c>
      <c r="AV46" s="154" t="n">
        <v>1120.639</v>
      </c>
      <c r="AW46" s="154" t="n">
        <v>1100.645</v>
      </c>
      <c r="AX46" s="154" t="n">
        <v>1067.554</v>
      </c>
      <c r="AY46" s="154" t="n">
        <v>1076.829</v>
      </c>
      <c r="AZ46" s="154" t="n">
        <v>1046.893</v>
      </c>
      <c r="BA46" s="154" t="n">
        <v>1042.978</v>
      </c>
      <c r="BB46" s="154" t="n">
        <v>1049.507</v>
      </c>
      <c r="BC46" s="154" t="n">
        <v>1078.204</v>
      </c>
      <c r="BD46" s="154" t="n">
        <v>1081.101</v>
      </c>
      <c r="BE46" s="154" t="n">
        <v>1101.799</v>
      </c>
      <c r="BF46" s="154" t="n">
        <v>1102.97248584286</v>
      </c>
      <c r="BG46" s="154" t="n">
        <v>1085.09450880071</v>
      </c>
      <c r="BH46" s="155" t="n">
        <v>1075.746</v>
      </c>
      <c r="BI46" s="155" t="n">
        <v>1065.63</v>
      </c>
      <c r="BJ46" s="155" t="n">
        <v>1038.598</v>
      </c>
      <c r="BK46" s="155" t="n">
        <v>1046.754</v>
      </c>
      <c r="BL46" s="155" t="n">
        <v>1037.479</v>
      </c>
      <c r="BM46" s="155" t="n">
        <v>1035.516</v>
      </c>
      <c r="BN46" s="155" t="n">
        <v>1047.6</v>
      </c>
      <c r="BO46" s="155" t="n">
        <v>1064.608</v>
      </c>
      <c r="BP46" s="155" t="n">
        <v>1074.057</v>
      </c>
      <c r="BQ46" s="155" t="n">
        <v>1081.009</v>
      </c>
      <c r="BR46" s="155" t="n">
        <v>1080.784</v>
      </c>
      <c r="BS46" s="155" t="n">
        <v>1086.701</v>
      </c>
      <c r="BT46" s="155" t="n">
        <v>1076.329</v>
      </c>
      <c r="BU46" s="155" t="n">
        <v>1067.443</v>
      </c>
      <c r="BV46" s="155" t="n">
        <v>1038.532</v>
      </c>
    </row>
    <row r="47" customFormat="false" ht="11.1" hidden="false" customHeight="true" outlineLevel="0" collapsed="false">
      <c r="A47" s="143" t="s">
        <v>237</v>
      </c>
      <c r="B47" s="156" t="s">
        <v>238</v>
      </c>
      <c r="C47" s="157" t="n">
        <v>2667.076</v>
      </c>
      <c r="D47" s="157" t="n">
        <v>2605.3</v>
      </c>
      <c r="E47" s="157" t="n">
        <v>2578.626</v>
      </c>
      <c r="F47" s="157" t="n">
        <v>2607.042</v>
      </c>
      <c r="G47" s="157" t="n">
        <v>2650.857</v>
      </c>
      <c r="H47" s="157" t="n">
        <v>2642.637</v>
      </c>
      <c r="I47" s="157" t="n">
        <v>2659.993</v>
      </c>
      <c r="J47" s="157" t="n">
        <v>2641.567</v>
      </c>
      <c r="K47" s="157" t="n">
        <v>2626.374</v>
      </c>
      <c r="L47" s="157" t="n">
        <v>2601.075</v>
      </c>
      <c r="M47" s="157" t="n">
        <v>2556.057</v>
      </c>
      <c r="N47" s="157" t="n">
        <v>2549.614</v>
      </c>
      <c r="O47" s="157" t="n">
        <v>2598.57</v>
      </c>
      <c r="P47" s="157" t="n">
        <v>2538.056</v>
      </c>
      <c r="Q47" s="157" t="n">
        <v>2549.561</v>
      </c>
      <c r="R47" s="157" t="n">
        <v>2544.397</v>
      </c>
      <c r="S47" s="157" t="n">
        <v>2565.162</v>
      </c>
      <c r="T47" s="157" t="n">
        <v>2580.136</v>
      </c>
      <c r="U47" s="157" t="n">
        <v>2627.139</v>
      </c>
      <c r="V47" s="157" t="n">
        <v>2645.974</v>
      </c>
      <c r="W47" s="157" t="n">
        <v>2633.705</v>
      </c>
      <c r="X47" s="157" t="n">
        <v>2642.516</v>
      </c>
      <c r="Y47" s="157" t="n">
        <v>2666.861</v>
      </c>
      <c r="Z47" s="157" t="n">
        <v>2671.551</v>
      </c>
      <c r="AA47" s="157" t="n">
        <v>2704.353</v>
      </c>
      <c r="AB47" s="157" t="n">
        <v>2713.619</v>
      </c>
      <c r="AC47" s="157" t="n">
        <v>2723.345</v>
      </c>
      <c r="AD47" s="157" t="n">
        <v>2720.64</v>
      </c>
      <c r="AE47" s="157" t="n">
        <v>2724.718</v>
      </c>
      <c r="AF47" s="157" t="n">
        <v>2735.688</v>
      </c>
      <c r="AG47" s="157" t="n">
        <v>2741.685</v>
      </c>
      <c r="AH47" s="157" t="n">
        <v>2751.745</v>
      </c>
      <c r="AI47" s="157" t="n">
        <v>2754.824</v>
      </c>
      <c r="AJ47" s="157" t="n">
        <v>2705.654</v>
      </c>
      <c r="AK47" s="157" t="n">
        <v>2713.805</v>
      </c>
      <c r="AL47" s="157" t="n">
        <v>2631.031</v>
      </c>
      <c r="AM47" s="157" t="n">
        <v>2701.071</v>
      </c>
      <c r="AN47" s="157" t="n">
        <v>2687.098</v>
      </c>
      <c r="AO47" s="157" t="n">
        <v>2665.075</v>
      </c>
      <c r="AP47" s="157" t="n">
        <v>2712.538</v>
      </c>
      <c r="AQ47" s="157" t="n">
        <v>2741.873</v>
      </c>
      <c r="AR47" s="157" t="n">
        <v>2748.941</v>
      </c>
      <c r="AS47" s="157" t="n">
        <v>2758.689</v>
      </c>
      <c r="AT47" s="157" t="n">
        <v>2788.183</v>
      </c>
      <c r="AU47" s="157" t="n">
        <v>2739.923</v>
      </c>
      <c r="AV47" s="157" t="n">
        <v>2749.165</v>
      </c>
      <c r="AW47" s="157" t="n">
        <v>2720.378</v>
      </c>
      <c r="AX47" s="157" t="n">
        <v>2660.378</v>
      </c>
      <c r="AY47" s="157" t="n">
        <v>2714.605</v>
      </c>
      <c r="AZ47" s="157" t="n">
        <v>2644.79</v>
      </c>
      <c r="BA47" s="157" t="n">
        <v>2622.226</v>
      </c>
      <c r="BB47" s="157" t="n">
        <v>2650.426</v>
      </c>
      <c r="BC47" s="157" t="n">
        <v>2679.581</v>
      </c>
      <c r="BD47" s="157" t="n">
        <v>2667.734</v>
      </c>
      <c r="BE47" s="157" t="n">
        <v>2683.98706136853</v>
      </c>
      <c r="BF47" s="157" t="n">
        <v>2690.77069892989</v>
      </c>
      <c r="BG47" s="157" t="n">
        <v>2671.71577487842</v>
      </c>
      <c r="BH47" s="158" t="n">
        <v>2659.10583379536</v>
      </c>
      <c r="BI47" s="158" t="n">
        <v>2645.02151964589</v>
      </c>
      <c r="BJ47" s="158" t="n">
        <v>2617.3071895662</v>
      </c>
      <c r="BK47" s="158" t="n">
        <v>2629.53920505209</v>
      </c>
      <c r="BL47" s="158" t="n">
        <v>2617.24711283294</v>
      </c>
      <c r="BM47" s="158" t="n">
        <v>2616.17412975361</v>
      </c>
      <c r="BN47" s="158" t="n">
        <v>2627.87499866922</v>
      </c>
      <c r="BO47" s="158" t="n">
        <v>2648.88055748555</v>
      </c>
      <c r="BP47" s="158" t="n">
        <v>2650.76210145081</v>
      </c>
      <c r="BQ47" s="158" t="n">
        <v>2647.62404155632</v>
      </c>
      <c r="BR47" s="158" t="n">
        <v>2638.5682791428</v>
      </c>
      <c r="BS47" s="158" t="n">
        <v>2625.97203554617</v>
      </c>
      <c r="BT47" s="158" t="n">
        <v>2605.86785707415</v>
      </c>
      <c r="BU47" s="158" t="n">
        <v>2589.56627205734</v>
      </c>
      <c r="BV47" s="158" t="n">
        <v>2558.58606500737</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39</v>
      </c>
    </row>
    <row r="51" s="161" customFormat="true" ht="12" hidden="false" customHeight="true" outlineLevel="0" collapsed="false">
      <c r="A51" s="160"/>
      <c r="B51" s="161" t="s">
        <v>240</v>
      </c>
    </row>
    <row r="52" s="161" customFormat="true" ht="12" hidden="false" customHeight="true" outlineLevel="0" collapsed="false">
      <c r="A52" s="160"/>
      <c r="B52" s="161" t="s">
        <v>241</v>
      </c>
    </row>
    <row r="53" s="161" customFormat="true" ht="12" hidden="false" customHeight="true" outlineLevel="0" collapsed="false">
      <c r="A53" s="160"/>
      <c r="B53" s="161" t="s">
        <v>242</v>
      </c>
    </row>
    <row r="54" s="161" customFormat="true" ht="12" hidden="false" customHeight="true" outlineLevel="0" collapsed="false">
      <c r="A54" s="160"/>
      <c r="B54" s="161" t="s">
        <v>243</v>
      </c>
    </row>
    <row r="55" s="161" customFormat="true" ht="12" hidden="false" customHeight="true" outlineLevel="0" collapsed="false">
      <c r="A55" s="160"/>
      <c r="B55" s="161" t="s">
        <v>244</v>
      </c>
    </row>
    <row r="56" s="161" customFormat="true" ht="12" hidden="false" customHeight="true" outlineLevel="0" collapsed="false">
      <c r="A56" s="160"/>
      <c r="B56" s="161" t="s">
        <v>245</v>
      </c>
    </row>
    <row r="57" s="161" customFormat="true" ht="12" hidden="false" customHeight="true" outlineLevel="0" collapsed="false">
      <c r="A57" s="160"/>
      <c r="B57" s="161" t="s">
        <v>246</v>
      </c>
    </row>
    <row r="58" s="161" customFormat="true" ht="12" hidden="false" customHeight="true" outlineLevel="0" collapsed="false">
      <c r="A58" s="160"/>
      <c r="B58" s="161" t="s">
        <v>247</v>
      </c>
    </row>
    <row r="59" s="161" customFormat="true" ht="12" hidden="false" customHeight="true" outlineLevel="0" collapsed="false">
      <c r="A59" s="160"/>
      <c r="B59" s="93" t="s">
        <v>107</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48</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Y16" activeCellId="0" sqref="BY16"/>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27.56"/>
    <col collapsed="false" customWidth="true" hidden="false" outlineLevel="0" max="74" min="3" style="144" width="6.7"/>
    <col collapsed="false" customWidth="false" hidden="false" outlineLevel="0" max="257" min="75" style="144" width="8.85"/>
  </cols>
  <sheetData>
    <row r="1" customFormat="false" ht="13.15" hidden="false" customHeight="true" outlineLevel="0" collapsed="false">
      <c r="A1" s="28" t="s">
        <v>28</v>
      </c>
      <c r="B1" s="145" t="s">
        <v>24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3" t="s">
        <v>250</v>
      </c>
      <c r="B6" s="165" t="s">
        <v>251</v>
      </c>
      <c r="C6" s="147" t="n">
        <v>15.3773724965091</v>
      </c>
      <c r="D6" s="147" t="n">
        <v>15.39088188591</v>
      </c>
      <c r="E6" s="147" t="n">
        <v>15.5766084319929</v>
      </c>
      <c r="F6" s="147" t="n">
        <v>15.5700372621005</v>
      </c>
      <c r="G6" s="147" t="n">
        <v>15.5166425932833</v>
      </c>
      <c r="H6" s="147" t="n">
        <v>15.4319036954338</v>
      </c>
      <c r="I6" s="147" t="n">
        <v>15.4558998513478</v>
      </c>
      <c r="J6" s="147" t="n">
        <v>15.2169552384445</v>
      </c>
      <c r="K6" s="147" t="n">
        <v>15.3214249954338</v>
      </c>
      <c r="L6" s="147" t="n">
        <v>15.3482782384445</v>
      </c>
      <c r="M6" s="147" t="n">
        <v>15.3319837954338</v>
      </c>
      <c r="N6" s="147" t="n">
        <v>15.3248665287671</v>
      </c>
      <c r="O6" s="147" t="n">
        <v>15.3278813400317</v>
      </c>
      <c r="P6" s="147" t="n">
        <v>15.3208829095534</v>
      </c>
      <c r="Q6" s="147" t="n">
        <v>15.3772417271285</v>
      </c>
      <c r="R6" s="147" t="n">
        <v>15.1443967486339</v>
      </c>
      <c r="S6" s="147" t="n">
        <v>15.2208669206769</v>
      </c>
      <c r="T6" s="147" t="n">
        <v>15.1408600819672</v>
      </c>
      <c r="U6" s="147" t="n">
        <v>15.435770952935</v>
      </c>
      <c r="V6" s="147" t="n">
        <v>15.1942033077737</v>
      </c>
      <c r="W6" s="147" t="n">
        <v>13.4952537486339</v>
      </c>
      <c r="X6" s="147" t="n">
        <v>14.7654690497092</v>
      </c>
      <c r="Y6" s="147" t="n">
        <v>15.1716940819672</v>
      </c>
      <c r="Z6" s="147" t="n">
        <v>14.9888488561608</v>
      </c>
      <c r="AA6" s="147" t="n">
        <v>15.087463501322</v>
      </c>
      <c r="AB6" s="147" t="n">
        <v>15.3532563676815</v>
      </c>
      <c r="AC6" s="147" t="n">
        <v>15.2823339206769</v>
      </c>
      <c r="AD6" s="147" t="n">
        <v>15.1243967486339</v>
      </c>
      <c r="AE6" s="147" t="n">
        <v>15.236552985193</v>
      </c>
      <c r="AF6" s="147" t="n">
        <v>15.2702874153005</v>
      </c>
      <c r="AG6" s="147" t="n">
        <v>15.5810739206769</v>
      </c>
      <c r="AH6" s="147" t="n">
        <v>15.5559967853077</v>
      </c>
      <c r="AI6" s="147" t="n">
        <v>15.6782957486339</v>
      </c>
      <c r="AJ6" s="147" t="n">
        <v>15.6273487916446</v>
      </c>
      <c r="AK6" s="147" t="n">
        <v>15.7648950819672</v>
      </c>
      <c r="AL6" s="147" t="n">
        <v>15.8483836947085</v>
      </c>
      <c r="AM6" s="147" t="n">
        <v>15.6611772198726</v>
      </c>
      <c r="AN6" s="147" t="n">
        <v>16.1707168847051</v>
      </c>
      <c r="AO6" s="147" t="n">
        <v>16.0973493077737</v>
      </c>
      <c r="AP6" s="147" t="n">
        <v>15.9128100819672</v>
      </c>
      <c r="AQ6" s="147" t="n">
        <v>16.1302417770876</v>
      </c>
      <c r="AR6" s="147" t="n">
        <v>16.0881058102451</v>
      </c>
      <c r="AS6" s="147" t="n">
        <v>15.9924880554705</v>
      </c>
      <c r="AT6" s="147" t="n">
        <v>16.2244455181741</v>
      </c>
      <c r="AU6" s="147" t="n">
        <v>16.2563697058324</v>
      </c>
      <c r="AV6" s="147" t="n">
        <v>16.1961539084758</v>
      </c>
      <c r="AW6" s="147" t="n">
        <v>16.5569573594161</v>
      </c>
      <c r="AX6" s="147" t="n">
        <v>16.6861153548704</v>
      </c>
      <c r="AY6" s="147" t="n">
        <v>16.2988456662253</v>
      </c>
      <c r="AZ6" s="147" t="n">
        <v>16.2095240158244</v>
      </c>
      <c r="BA6" s="147" t="n">
        <v>16.5648713344188</v>
      </c>
      <c r="BB6" s="147" t="n">
        <v>16.4778643116339</v>
      </c>
      <c r="BC6" s="147" t="n">
        <v>16.2706786103543</v>
      </c>
      <c r="BD6" s="147" t="n">
        <v>16.3634074153006</v>
      </c>
      <c r="BE6" s="147" t="n">
        <v>16.6316183005607</v>
      </c>
      <c r="BF6" s="147" t="n">
        <v>16.5255031570284</v>
      </c>
      <c r="BG6" s="147" t="n">
        <v>16.3644165366006</v>
      </c>
      <c r="BH6" s="148" t="n">
        <v>16.6419652579807</v>
      </c>
      <c r="BI6" s="148" t="n">
        <v>16.6696626735099</v>
      </c>
      <c r="BJ6" s="148" t="n">
        <v>16.6861688584621</v>
      </c>
      <c r="BK6" s="148" t="n">
        <v>16.6907878950891</v>
      </c>
      <c r="BL6" s="148" t="n">
        <v>16.5522516917925</v>
      </c>
      <c r="BM6" s="148" t="n">
        <v>16.5868987701096</v>
      </c>
      <c r="BN6" s="148" t="n">
        <v>16.6526578724956</v>
      </c>
      <c r="BO6" s="148" t="n">
        <v>16.7646064890715</v>
      </c>
      <c r="BP6" s="148" t="n">
        <v>16.7264520801546</v>
      </c>
      <c r="BQ6" s="148" t="n">
        <v>16.7623508891566</v>
      </c>
      <c r="BR6" s="148" t="n">
        <v>16.7286843321406</v>
      </c>
      <c r="BS6" s="148" t="n">
        <v>16.676835161935</v>
      </c>
      <c r="BT6" s="148" t="n">
        <v>16.7007019996101</v>
      </c>
      <c r="BU6" s="148" t="n">
        <v>16.7495520341645</v>
      </c>
      <c r="BV6" s="148" t="n">
        <v>16.766443167102</v>
      </c>
    </row>
    <row r="7" customFormat="false" ht="11.1" hidden="false" customHeight="true" outlineLevel="0" collapsed="false">
      <c r="A7" s="143" t="s">
        <v>252</v>
      </c>
      <c r="B7" s="149" t="s">
        <v>253</v>
      </c>
      <c r="C7" s="147" t="n">
        <v>3.40532731780822</v>
      </c>
      <c r="D7" s="147" t="n">
        <v>3.46672931780822</v>
      </c>
      <c r="E7" s="147" t="n">
        <v>3.54726931780822</v>
      </c>
      <c r="F7" s="147" t="n">
        <v>3.45509131780822</v>
      </c>
      <c r="G7" s="147" t="n">
        <v>3.42707131780822</v>
      </c>
      <c r="H7" s="147" t="n">
        <v>3.29653531780822</v>
      </c>
      <c r="I7" s="147" t="n">
        <v>3.41108831780822</v>
      </c>
      <c r="J7" s="147" t="n">
        <v>3.64704831780822</v>
      </c>
      <c r="K7" s="147" t="n">
        <v>3.45920431780822</v>
      </c>
      <c r="L7" s="147" t="n">
        <v>3.46617731780822</v>
      </c>
      <c r="M7" s="147" t="n">
        <v>3.47452031780822</v>
      </c>
      <c r="N7" s="147" t="n">
        <v>3.32493331780822</v>
      </c>
      <c r="O7" s="147" t="n">
        <v>3.35044530601093</v>
      </c>
      <c r="P7" s="147" t="n">
        <v>3.35680530601093</v>
      </c>
      <c r="Q7" s="147" t="n">
        <v>3.44380430601093</v>
      </c>
      <c r="R7" s="147" t="n">
        <v>3.29857730601093</v>
      </c>
      <c r="S7" s="147" t="n">
        <v>3.17904730601093</v>
      </c>
      <c r="T7" s="147" t="n">
        <v>3.20056230601093</v>
      </c>
      <c r="U7" s="147" t="n">
        <v>3.42396730601093</v>
      </c>
      <c r="V7" s="147" t="n">
        <v>3.43491530601093</v>
      </c>
      <c r="W7" s="147" t="n">
        <v>3.30510130601093</v>
      </c>
      <c r="X7" s="147" t="n">
        <v>3.34768130601093</v>
      </c>
      <c r="Y7" s="147" t="n">
        <v>3.45595930601093</v>
      </c>
      <c r="Z7" s="147" t="n">
        <v>3.39441130601093</v>
      </c>
      <c r="AA7" s="147" t="n">
        <v>3.37486930601093</v>
      </c>
      <c r="AB7" s="147" t="n">
        <v>3.48358330601093</v>
      </c>
      <c r="AC7" s="147" t="n">
        <v>3.35733930601093</v>
      </c>
      <c r="AD7" s="147" t="n">
        <v>3.11087630601093</v>
      </c>
      <c r="AE7" s="147" t="n">
        <v>3.06265130601093</v>
      </c>
      <c r="AF7" s="147" t="n">
        <v>3.21946530601093</v>
      </c>
      <c r="AG7" s="147" t="n">
        <v>3.41868030601093</v>
      </c>
      <c r="AH7" s="147" t="n">
        <v>3.32866078354493</v>
      </c>
      <c r="AI7" s="147" t="n">
        <v>3.22029930601093</v>
      </c>
      <c r="AJ7" s="147" t="n">
        <v>3.25389730601093</v>
      </c>
      <c r="AK7" s="147" t="n">
        <v>3.46743530601093</v>
      </c>
      <c r="AL7" s="147" t="n">
        <v>3.42473175746193</v>
      </c>
      <c r="AM7" s="147" t="n">
        <v>3.25742125036793</v>
      </c>
      <c r="AN7" s="147" t="n">
        <v>3.44307639446313</v>
      </c>
      <c r="AO7" s="147" t="n">
        <v>3.41313230601093</v>
      </c>
      <c r="AP7" s="147" t="n">
        <v>3.38162930601093</v>
      </c>
      <c r="AQ7" s="147" t="n">
        <v>3.50312600113135</v>
      </c>
      <c r="AR7" s="147" t="n">
        <v>3.53620203428879</v>
      </c>
      <c r="AS7" s="147" t="n">
        <v>3.52739076338521</v>
      </c>
      <c r="AT7" s="147" t="n">
        <v>3.54941496802427</v>
      </c>
      <c r="AU7" s="147" t="n">
        <v>3.38186892987613</v>
      </c>
      <c r="AV7" s="147" t="n">
        <v>3.43445529380978</v>
      </c>
      <c r="AW7" s="147" t="n">
        <v>3.74703691679315</v>
      </c>
      <c r="AX7" s="147" t="n">
        <v>3.73590596601093</v>
      </c>
      <c r="AY7" s="147" t="n">
        <v>3.57426830601093</v>
      </c>
      <c r="AZ7" s="147" t="n">
        <v>3.62026830601093</v>
      </c>
      <c r="BA7" s="147" t="n">
        <v>3.60126830601093</v>
      </c>
      <c r="BB7" s="147" t="n">
        <v>3.59626830601093</v>
      </c>
      <c r="BC7" s="147" t="n">
        <v>3.25226830601093</v>
      </c>
      <c r="BD7" s="147" t="n">
        <v>3.36026830601093</v>
      </c>
      <c r="BE7" s="147" t="n">
        <v>3.63683096538883</v>
      </c>
      <c r="BF7" s="147" t="n">
        <v>3.67195912745666</v>
      </c>
      <c r="BG7" s="147" t="n">
        <v>3.66656676146918</v>
      </c>
      <c r="BH7" s="148" t="n">
        <v>3.69651667562198</v>
      </c>
      <c r="BI7" s="148" t="n">
        <v>3.64318845484072</v>
      </c>
      <c r="BJ7" s="148" t="n">
        <v>3.65134699496529</v>
      </c>
      <c r="BK7" s="148" t="n">
        <v>3.71925530454312</v>
      </c>
      <c r="BL7" s="148" t="n">
        <v>3.72958951813339</v>
      </c>
      <c r="BM7" s="148" t="n">
        <v>3.73861134178195</v>
      </c>
      <c r="BN7" s="148" t="n">
        <v>3.74783082236842</v>
      </c>
      <c r="BO7" s="148" t="n">
        <v>3.75668910991208</v>
      </c>
      <c r="BP7" s="148" t="n">
        <v>3.76725305029362</v>
      </c>
      <c r="BQ7" s="148" t="n">
        <v>3.7878104663768</v>
      </c>
      <c r="BR7" s="148" t="n">
        <v>3.79600652747955</v>
      </c>
      <c r="BS7" s="148" t="n">
        <v>3.80365114755735</v>
      </c>
      <c r="BT7" s="148" t="n">
        <v>3.82238269920477</v>
      </c>
      <c r="BU7" s="148" t="n">
        <v>3.84137450093967</v>
      </c>
      <c r="BV7" s="148" t="n">
        <v>3.8605102696413</v>
      </c>
    </row>
    <row r="8" customFormat="false" ht="11.1" hidden="false" customHeight="true" outlineLevel="0" collapsed="false">
      <c r="A8" s="143" t="s">
        <v>254</v>
      </c>
      <c r="B8" s="149" t="s">
        <v>255</v>
      </c>
      <c r="C8" s="147" t="n">
        <v>3.5827642109589</v>
      </c>
      <c r="D8" s="147" t="n">
        <v>3.5817642109589</v>
      </c>
      <c r="E8" s="147" t="n">
        <v>3.6265642109589</v>
      </c>
      <c r="F8" s="147" t="n">
        <v>3.6312642109589</v>
      </c>
      <c r="G8" s="147" t="n">
        <v>3.5508642109589</v>
      </c>
      <c r="H8" s="147" t="n">
        <v>3.6529642109589</v>
      </c>
      <c r="I8" s="147" t="n">
        <v>3.5960642109589</v>
      </c>
      <c r="J8" s="147" t="n">
        <v>3.2501642109589</v>
      </c>
      <c r="K8" s="147" t="n">
        <v>3.5380642109589</v>
      </c>
      <c r="L8" s="147" t="n">
        <v>3.3829642109589</v>
      </c>
      <c r="M8" s="147" t="n">
        <v>3.2807642109589</v>
      </c>
      <c r="N8" s="147" t="n">
        <v>3.3392642109589</v>
      </c>
      <c r="O8" s="147" t="n">
        <v>3.32350377595628</v>
      </c>
      <c r="P8" s="147" t="n">
        <v>3.30670377595628</v>
      </c>
      <c r="Q8" s="147" t="n">
        <v>3.23560377595628</v>
      </c>
      <c r="R8" s="147" t="n">
        <v>3.15700377595628</v>
      </c>
      <c r="S8" s="147" t="n">
        <v>3.19210377595628</v>
      </c>
      <c r="T8" s="147" t="n">
        <v>3.23530377595628</v>
      </c>
      <c r="U8" s="147" t="n">
        <v>3.18150377595628</v>
      </c>
      <c r="V8" s="147" t="n">
        <v>3.15210377595628</v>
      </c>
      <c r="W8" s="147" t="n">
        <v>3.10930377595628</v>
      </c>
      <c r="X8" s="147" t="n">
        <v>3.14900377595628</v>
      </c>
      <c r="Y8" s="147" t="n">
        <v>3.09030377595628</v>
      </c>
      <c r="Z8" s="147" t="n">
        <v>3.11120377595628</v>
      </c>
      <c r="AA8" s="147" t="n">
        <v>3.08080377595628</v>
      </c>
      <c r="AB8" s="147" t="n">
        <v>3.05660377595628</v>
      </c>
      <c r="AC8" s="147" t="n">
        <v>3.05580377595628</v>
      </c>
      <c r="AD8" s="147" t="n">
        <v>3.05140377595628</v>
      </c>
      <c r="AE8" s="147" t="n">
        <v>3.02070377595628</v>
      </c>
      <c r="AF8" s="147" t="n">
        <v>2.91150377595628</v>
      </c>
      <c r="AG8" s="147" t="n">
        <v>2.95680377595628</v>
      </c>
      <c r="AH8" s="147" t="n">
        <v>2.94470377595628</v>
      </c>
      <c r="AI8" s="147" t="n">
        <v>2.99260377595628</v>
      </c>
      <c r="AJ8" s="147" t="n">
        <v>2.99320377595628</v>
      </c>
      <c r="AK8" s="147" t="n">
        <v>2.95220377595628</v>
      </c>
      <c r="AL8" s="147" t="n">
        <v>3.00250377595628</v>
      </c>
      <c r="AM8" s="147" t="n">
        <v>3.02330377595628</v>
      </c>
      <c r="AN8" s="147" t="n">
        <v>3.01710377595628</v>
      </c>
      <c r="AO8" s="147" t="n">
        <v>3.00900377595628</v>
      </c>
      <c r="AP8" s="147" t="n">
        <v>3.00470377595628</v>
      </c>
      <c r="AQ8" s="147" t="n">
        <v>3.00590377595628</v>
      </c>
      <c r="AR8" s="147" t="n">
        <v>2.96110377595628</v>
      </c>
      <c r="AS8" s="147" t="n">
        <v>2.97790377595628</v>
      </c>
      <c r="AT8" s="147" t="n">
        <v>2.96280377595628</v>
      </c>
      <c r="AU8" s="147" t="n">
        <v>2.97270377595628</v>
      </c>
      <c r="AV8" s="147" t="n">
        <v>2.96910377595628</v>
      </c>
      <c r="AW8" s="147" t="n">
        <v>2.91010377595628</v>
      </c>
      <c r="AX8" s="147" t="n">
        <v>2.98340377595628</v>
      </c>
      <c r="AY8" s="147" t="n">
        <v>3.01015632795628</v>
      </c>
      <c r="AZ8" s="147" t="n">
        <v>2.97123756695628</v>
      </c>
      <c r="BA8" s="147" t="n">
        <v>2.99537722195628</v>
      </c>
      <c r="BB8" s="147" t="n">
        <v>2.99879533895628</v>
      </c>
      <c r="BC8" s="147" t="n">
        <v>2.98332575595628</v>
      </c>
      <c r="BD8" s="147" t="n">
        <v>2.96940377595628</v>
      </c>
      <c r="BE8" s="147" t="n">
        <v>2.95725494807509</v>
      </c>
      <c r="BF8" s="147" t="n">
        <v>2.98514548348878</v>
      </c>
      <c r="BG8" s="147" t="n">
        <v>2.91468442795856</v>
      </c>
      <c r="BH8" s="148" t="n">
        <v>2.95925648235874</v>
      </c>
      <c r="BI8" s="148" t="n">
        <v>2.90416701866916</v>
      </c>
      <c r="BJ8" s="148" t="n">
        <v>2.89878476349677</v>
      </c>
      <c r="BK8" s="148" t="n">
        <v>2.94228769054594</v>
      </c>
      <c r="BL8" s="148" t="n">
        <v>2.93719697365911</v>
      </c>
      <c r="BM8" s="148" t="n">
        <v>2.93163222832765</v>
      </c>
      <c r="BN8" s="148" t="n">
        <v>2.92619305012719</v>
      </c>
      <c r="BO8" s="148" t="n">
        <v>2.92065707915945</v>
      </c>
      <c r="BP8" s="148" t="n">
        <v>2.915845129861</v>
      </c>
      <c r="BQ8" s="148" t="n">
        <v>2.91080772277976</v>
      </c>
      <c r="BR8" s="148" t="n">
        <v>2.90561810466107</v>
      </c>
      <c r="BS8" s="148" t="n">
        <v>2.90072611437766</v>
      </c>
      <c r="BT8" s="148" t="n">
        <v>2.89557080040533</v>
      </c>
      <c r="BU8" s="148" t="n">
        <v>2.89056363322485</v>
      </c>
      <c r="BV8" s="148" t="n">
        <v>2.88565809746065</v>
      </c>
    </row>
    <row r="9" customFormat="false" ht="11.1" hidden="false" customHeight="true" outlineLevel="0" collapsed="false">
      <c r="A9" s="143" t="s">
        <v>256</v>
      </c>
      <c r="B9" s="149" t="s">
        <v>257</v>
      </c>
      <c r="C9" s="147" t="n">
        <v>8.38928096774193</v>
      </c>
      <c r="D9" s="147" t="n">
        <v>8.34238835714286</v>
      </c>
      <c r="E9" s="147" t="n">
        <v>8.4027749032258</v>
      </c>
      <c r="F9" s="147" t="n">
        <v>8.48368173333333</v>
      </c>
      <c r="G9" s="147" t="n">
        <v>8.53870706451613</v>
      </c>
      <c r="H9" s="147" t="n">
        <v>8.48240416666667</v>
      </c>
      <c r="I9" s="147" t="n">
        <v>8.44874732258064</v>
      </c>
      <c r="J9" s="147" t="n">
        <v>8.31974270967742</v>
      </c>
      <c r="K9" s="147" t="n">
        <v>8.32415646666667</v>
      </c>
      <c r="L9" s="147" t="n">
        <v>8.49913670967742</v>
      </c>
      <c r="M9" s="147" t="n">
        <v>8.57669926666667</v>
      </c>
      <c r="N9" s="147" t="n">
        <v>8.660669</v>
      </c>
      <c r="O9" s="147" t="n">
        <v>8.65393225806451</v>
      </c>
      <c r="P9" s="147" t="n">
        <v>8.6573738275862</v>
      </c>
      <c r="Q9" s="147" t="n">
        <v>8.69783364516129</v>
      </c>
      <c r="R9" s="147" t="n">
        <v>8.68881566666667</v>
      </c>
      <c r="S9" s="147" t="n">
        <v>8.84971583870968</v>
      </c>
      <c r="T9" s="147" t="n">
        <v>8.704994</v>
      </c>
      <c r="U9" s="147" t="n">
        <v>8.83029987096775</v>
      </c>
      <c r="V9" s="147" t="n">
        <v>8.60718422580645</v>
      </c>
      <c r="W9" s="147" t="n">
        <v>7.08084866666667</v>
      </c>
      <c r="X9" s="147" t="n">
        <v>8.26878396774194</v>
      </c>
      <c r="Y9" s="147" t="n">
        <v>8.625431</v>
      </c>
      <c r="Z9" s="147" t="n">
        <v>8.48323377419355</v>
      </c>
      <c r="AA9" s="147" t="n">
        <v>8.63179041935484</v>
      </c>
      <c r="AB9" s="147" t="n">
        <v>8.81306928571429</v>
      </c>
      <c r="AC9" s="147" t="n">
        <v>8.86919083870968</v>
      </c>
      <c r="AD9" s="147" t="n">
        <v>8.96211666666667</v>
      </c>
      <c r="AE9" s="147" t="n">
        <v>9.15319790322581</v>
      </c>
      <c r="AF9" s="147" t="n">
        <v>9.13931833333333</v>
      </c>
      <c r="AG9" s="147" t="n">
        <v>9.20558983870968</v>
      </c>
      <c r="AH9" s="147" t="n">
        <v>9.28263222580645</v>
      </c>
      <c r="AI9" s="147" t="n">
        <v>9.46539266666667</v>
      </c>
      <c r="AJ9" s="147" t="n">
        <v>9.38024770967742</v>
      </c>
      <c r="AK9" s="147" t="n">
        <v>9.345256</v>
      </c>
      <c r="AL9" s="147" t="n">
        <v>9.42114816129032</v>
      </c>
      <c r="AM9" s="147" t="n">
        <v>9.38045219354838</v>
      </c>
      <c r="AN9" s="147" t="n">
        <v>9.71053671428571</v>
      </c>
      <c r="AO9" s="147" t="n">
        <v>9.67521322580645</v>
      </c>
      <c r="AP9" s="147" t="n">
        <v>9.526477</v>
      </c>
      <c r="AQ9" s="147" t="n">
        <v>9.621212</v>
      </c>
      <c r="AR9" s="147" t="n">
        <v>9.5908</v>
      </c>
      <c r="AS9" s="147" t="n">
        <v>9.48719351612903</v>
      </c>
      <c r="AT9" s="147" t="n">
        <v>9.71222677419355</v>
      </c>
      <c r="AU9" s="147" t="n">
        <v>9.901797</v>
      </c>
      <c r="AV9" s="147" t="n">
        <v>9.79259483870968</v>
      </c>
      <c r="AW9" s="147" t="n">
        <v>9.89981666666666</v>
      </c>
      <c r="AX9" s="147" t="n">
        <v>9.96680561290323</v>
      </c>
      <c r="AY9" s="147" t="n">
        <v>9.71442103225806</v>
      </c>
      <c r="AZ9" s="147" t="n">
        <v>9.61801814285714</v>
      </c>
      <c r="BA9" s="147" t="n">
        <v>9.96822580645161</v>
      </c>
      <c r="BB9" s="147" t="n">
        <v>9.88280066666667</v>
      </c>
      <c r="BC9" s="147" t="n">
        <v>10.0350845483871</v>
      </c>
      <c r="BD9" s="147" t="n">
        <v>10.0337353333333</v>
      </c>
      <c r="BE9" s="147" t="n">
        <v>10.0375323870968</v>
      </c>
      <c r="BF9" s="147" t="n">
        <v>9.86839854608295</v>
      </c>
      <c r="BG9" s="147" t="n">
        <v>9.78316534717283</v>
      </c>
      <c r="BH9" s="148" t="n">
        <v>9.9861921</v>
      </c>
      <c r="BI9" s="148" t="n">
        <v>10.1223072</v>
      </c>
      <c r="BJ9" s="148" t="n">
        <v>10.1360371</v>
      </c>
      <c r="BK9" s="148" t="n">
        <v>10.0292449</v>
      </c>
      <c r="BL9" s="148" t="n">
        <v>9.8854652</v>
      </c>
      <c r="BM9" s="148" t="n">
        <v>9.9166552</v>
      </c>
      <c r="BN9" s="148" t="n">
        <v>9.978634</v>
      </c>
      <c r="BO9" s="148" t="n">
        <v>10.0872603</v>
      </c>
      <c r="BP9" s="148" t="n">
        <v>10.0433539</v>
      </c>
      <c r="BQ9" s="148" t="n">
        <v>10.0637327</v>
      </c>
      <c r="BR9" s="148" t="n">
        <v>10.0270597</v>
      </c>
      <c r="BS9" s="148" t="n">
        <v>9.9724579</v>
      </c>
      <c r="BT9" s="148" t="n">
        <v>9.9827485</v>
      </c>
      <c r="BU9" s="148" t="n">
        <v>10.0176139</v>
      </c>
      <c r="BV9" s="148" t="n">
        <v>10.0202748</v>
      </c>
    </row>
    <row r="10" customFormat="false" ht="11.1"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c r="BC10" s="151"/>
      <c r="BD10" s="151"/>
      <c r="BE10" s="151"/>
      <c r="BF10" s="151"/>
      <c r="BG10" s="151"/>
      <c r="BH10" s="152"/>
      <c r="BI10" s="152"/>
      <c r="BJ10" s="152"/>
      <c r="BK10" s="152"/>
      <c r="BL10" s="152"/>
      <c r="BM10" s="152"/>
      <c r="BN10" s="152"/>
      <c r="BO10" s="152"/>
      <c r="BP10" s="152"/>
      <c r="BQ10" s="152"/>
      <c r="BR10" s="152"/>
      <c r="BS10" s="152"/>
      <c r="BT10" s="152"/>
      <c r="BU10" s="152"/>
      <c r="BV10" s="152"/>
    </row>
    <row r="11" customFormat="false" ht="11.1" hidden="false" customHeight="true" outlineLevel="0" collapsed="false">
      <c r="A11" s="143" t="s">
        <v>258</v>
      </c>
      <c r="B11" s="165" t="s">
        <v>259</v>
      </c>
      <c r="C11" s="147" t="n">
        <v>4.00627281141936</v>
      </c>
      <c r="D11" s="147" t="n">
        <v>4.04378146971429</v>
      </c>
      <c r="E11" s="147" t="n">
        <v>4.05648495335484</v>
      </c>
      <c r="F11" s="147" t="n">
        <v>4.04107330066667</v>
      </c>
      <c r="G11" s="147" t="n">
        <v>4.03245719141936</v>
      </c>
      <c r="H11" s="147" t="n">
        <v>4.08743040066667</v>
      </c>
      <c r="I11" s="147" t="n">
        <v>4.06053592754839</v>
      </c>
      <c r="J11" s="147" t="n">
        <v>4.07558622716129</v>
      </c>
      <c r="K11" s="147" t="n">
        <v>4.06852350066667</v>
      </c>
      <c r="L11" s="147" t="n">
        <v>4.04718537270968</v>
      </c>
      <c r="M11" s="147" t="n">
        <v>4.04982900066667</v>
      </c>
      <c r="N11" s="147" t="n">
        <v>4.18779148883871</v>
      </c>
      <c r="O11" s="147" t="n">
        <v>4.169000734</v>
      </c>
      <c r="P11" s="147" t="n">
        <v>4.192358034</v>
      </c>
      <c r="Q11" s="147" t="n">
        <v>4.152726637</v>
      </c>
      <c r="R11" s="147" t="n">
        <v>4.215939134</v>
      </c>
      <c r="S11" s="147" t="n">
        <v>4.125477734</v>
      </c>
      <c r="T11" s="147" t="n">
        <v>4.252906134</v>
      </c>
      <c r="U11" s="147" t="n">
        <v>4.306638934</v>
      </c>
      <c r="V11" s="147" t="n">
        <v>4.341476185</v>
      </c>
      <c r="W11" s="147" t="n">
        <v>4.376773634</v>
      </c>
      <c r="X11" s="147" t="n">
        <v>4.375366984</v>
      </c>
      <c r="Y11" s="147" t="n">
        <v>4.361044767</v>
      </c>
      <c r="Z11" s="147" t="n">
        <v>4.351109617</v>
      </c>
      <c r="AA11" s="147" t="n">
        <v>4.39539364401645</v>
      </c>
      <c r="AB11" s="147" t="n">
        <v>4.45697773401645</v>
      </c>
      <c r="AC11" s="147" t="n">
        <v>4.50095646001645</v>
      </c>
      <c r="AD11" s="147" t="n">
        <v>4.47730280601645</v>
      </c>
      <c r="AE11" s="147" t="n">
        <v>4.50572606001645</v>
      </c>
      <c r="AF11" s="147" t="n">
        <v>4.45070910601645</v>
      </c>
      <c r="AG11" s="147" t="n">
        <v>4.46065102501645</v>
      </c>
      <c r="AH11" s="147" t="n">
        <v>4.45792360601645</v>
      </c>
      <c r="AI11" s="147" t="n">
        <v>4.57120328601645</v>
      </c>
      <c r="AJ11" s="147" t="n">
        <v>4.61537121601645</v>
      </c>
      <c r="AK11" s="147" t="n">
        <v>4.61412230601645</v>
      </c>
      <c r="AL11" s="147" t="n">
        <v>4.64435425601645</v>
      </c>
      <c r="AM11" s="147" t="n">
        <v>4.66680596816355</v>
      </c>
      <c r="AN11" s="147" t="n">
        <v>4.73941950527472</v>
      </c>
      <c r="AO11" s="147" t="n">
        <v>4.75031003827472</v>
      </c>
      <c r="AP11" s="147" t="n">
        <v>4.80749916627472</v>
      </c>
      <c r="AQ11" s="147" t="n">
        <v>4.804860478</v>
      </c>
      <c r="AR11" s="147" t="n">
        <v>4.791066484</v>
      </c>
      <c r="AS11" s="147" t="n">
        <v>4.808418193</v>
      </c>
      <c r="AT11" s="147" t="n">
        <v>4.851985919</v>
      </c>
      <c r="AU11" s="147" t="n">
        <v>4.7606290460781</v>
      </c>
      <c r="AV11" s="147" t="n">
        <v>4.743311353</v>
      </c>
      <c r="AW11" s="147" t="n">
        <v>4.872076959</v>
      </c>
      <c r="AX11" s="147" t="n">
        <v>4.8816586</v>
      </c>
      <c r="AY11" s="147" t="n">
        <v>4.927901048</v>
      </c>
      <c r="AZ11" s="147" t="n">
        <v>4.898337342</v>
      </c>
      <c r="BA11" s="147" t="n">
        <v>4.937926556</v>
      </c>
      <c r="BB11" s="147" t="n">
        <v>4.82402893</v>
      </c>
      <c r="BC11" s="147" t="n">
        <v>4.907707549</v>
      </c>
      <c r="BD11" s="147" t="n">
        <v>4.992428318</v>
      </c>
      <c r="BE11" s="147" t="n">
        <v>5.06487983806835</v>
      </c>
      <c r="BF11" s="147" t="n">
        <v>5.08541407847402</v>
      </c>
      <c r="BG11" s="147" t="n">
        <v>5.02400476677351</v>
      </c>
      <c r="BH11" s="148" t="n">
        <v>5.00332792052974</v>
      </c>
      <c r="BI11" s="148" t="n">
        <v>4.98209145337241</v>
      </c>
      <c r="BJ11" s="148" t="n">
        <v>5.04396058021878</v>
      </c>
      <c r="BK11" s="148" t="n">
        <v>5.0884473748207</v>
      </c>
      <c r="BL11" s="148" t="n">
        <v>5.05036759501393</v>
      </c>
      <c r="BM11" s="148" t="n">
        <v>5.0741483317861</v>
      </c>
      <c r="BN11" s="148" t="n">
        <v>5.20923309694247</v>
      </c>
      <c r="BO11" s="148" t="n">
        <v>5.21394679489149</v>
      </c>
      <c r="BP11" s="148" t="n">
        <v>5.20891538481998</v>
      </c>
      <c r="BQ11" s="148" t="n">
        <v>5.23228964863706</v>
      </c>
      <c r="BR11" s="148" t="n">
        <v>5.2688361310595</v>
      </c>
      <c r="BS11" s="148" t="n">
        <v>5.24307412848314</v>
      </c>
      <c r="BT11" s="148" t="n">
        <v>5.21442937104607</v>
      </c>
      <c r="BU11" s="148" t="n">
        <v>5.28413117974202</v>
      </c>
      <c r="BV11" s="148" t="n">
        <v>5.34426886554273</v>
      </c>
    </row>
    <row r="12" customFormat="false" ht="11.1" hidden="false" customHeight="true" outlineLevel="0" collapsed="false">
      <c r="A12" s="143" t="s">
        <v>260</v>
      </c>
      <c r="B12" s="149" t="s">
        <v>261</v>
      </c>
      <c r="C12" s="147" t="n">
        <v>0.7928898</v>
      </c>
      <c r="D12" s="147" t="n">
        <v>0.7949136</v>
      </c>
      <c r="E12" s="147" t="n">
        <v>0.7975702</v>
      </c>
      <c r="F12" s="147" t="n">
        <v>0.8026762</v>
      </c>
      <c r="G12" s="147" t="n">
        <v>0.7981478</v>
      </c>
      <c r="H12" s="147" t="n">
        <v>0.7912623</v>
      </c>
      <c r="I12" s="147" t="n">
        <v>0.7690561</v>
      </c>
      <c r="J12" s="147" t="n">
        <v>0.7906415</v>
      </c>
      <c r="K12" s="147" t="n">
        <v>0.7965987</v>
      </c>
      <c r="L12" s="147" t="n">
        <v>0.7935092</v>
      </c>
      <c r="M12" s="147" t="n">
        <v>0.757003</v>
      </c>
      <c r="N12" s="147" t="n">
        <v>0.7873398</v>
      </c>
      <c r="O12" s="147" t="n">
        <v>0.7859128</v>
      </c>
      <c r="P12" s="147" t="n">
        <v>0.7957517</v>
      </c>
      <c r="Q12" s="147" t="n">
        <v>0.8008451</v>
      </c>
      <c r="R12" s="147" t="n">
        <v>0.7932218</v>
      </c>
      <c r="S12" s="147" t="n">
        <v>0.6743058</v>
      </c>
      <c r="T12" s="147" t="n">
        <v>0.7564138</v>
      </c>
      <c r="U12" s="147" t="n">
        <v>0.7884726</v>
      </c>
      <c r="V12" s="147" t="n">
        <v>0.8024738</v>
      </c>
      <c r="W12" s="147" t="n">
        <v>0.8028178</v>
      </c>
      <c r="X12" s="147" t="n">
        <v>0.8010588</v>
      </c>
      <c r="Y12" s="147" t="n">
        <v>0.8033428</v>
      </c>
      <c r="Z12" s="147" t="n">
        <v>0.7815748</v>
      </c>
      <c r="AA12" s="147" t="n">
        <v>0.808365364315693</v>
      </c>
      <c r="AB12" s="147" t="n">
        <v>0.821893364315693</v>
      </c>
      <c r="AC12" s="147" t="n">
        <v>0.818151364315693</v>
      </c>
      <c r="AD12" s="147" t="n">
        <v>0.814932364315693</v>
      </c>
      <c r="AE12" s="147" t="n">
        <v>0.809851364315693</v>
      </c>
      <c r="AF12" s="147" t="n">
        <v>0.795221364315693</v>
      </c>
      <c r="AG12" s="147" t="n">
        <v>0.795092364315693</v>
      </c>
      <c r="AH12" s="147" t="n">
        <v>0.721827364315693</v>
      </c>
      <c r="AI12" s="147" t="n">
        <v>0.796062364315693</v>
      </c>
      <c r="AJ12" s="147" t="n">
        <v>0.808749364315693</v>
      </c>
      <c r="AK12" s="147" t="n">
        <v>0.784284364315693</v>
      </c>
      <c r="AL12" s="147" t="n">
        <v>0.784350364315693</v>
      </c>
      <c r="AM12" s="147" t="n">
        <v>0.794030609462793</v>
      </c>
      <c r="AN12" s="147" t="n">
        <v>0.807371842315693</v>
      </c>
      <c r="AO12" s="147" t="n">
        <v>0.795994528315693</v>
      </c>
      <c r="AP12" s="147" t="n">
        <v>0.793925604315693</v>
      </c>
      <c r="AQ12" s="147" t="n">
        <v>0.793538518</v>
      </c>
      <c r="AR12" s="147" t="n">
        <v>0.796798701</v>
      </c>
      <c r="AS12" s="147" t="n">
        <v>0.794754503</v>
      </c>
      <c r="AT12" s="147" t="n">
        <v>0.79643099</v>
      </c>
      <c r="AU12" s="147" t="n">
        <v>0.7873271740781</v>
      </c>
      <c r="AV12" s="147" t="n">
        <v>0.780712897</v>
      </c>
      <c r="AW12" s="147" t="n">
        <v>0.781524196</v>
      </c>
      <c r="AX12" s="147" t="n">
        <v>0.693580841</v>
      </c>
      <c r="AY12" s="147" t="n">
        <v>0.774584701</v>
      </c>
      <c r="AZ12" s="147" t="n">
        <v>0.778160419</v>
      </c>
      <c r="BA12" s="147" t="n">
        <v>0.774025913</v>
      </c>
      <c r="BB12" s="147" t="n">
        <v>0.679067463</v>
      </c>
      <c r="BC12" s="147" t="n">
        <v>0.702498606</v>
      </c>
      <c r="BD12" s="147" t="n">
        <v>0.711328342</v>
      </c>
      <c r="BE12" s="147" t="n">
        <v>0.716527857628971</v>
      </c>
      <c r="BF12" s="147" t="n">
        <v>0.721213610447325</v>
      </c>
      <c r="BG12" s="147" t="n">
        <v>0.72275292835932</v>
      </c>
      <c r="BH12" s="148" t="n">
        <v>0.722305648356161</v>
      </c>
      <c r="BI12" s="148" t="n">
        <v>0.705209479050914</v>
      </c>
      <c r="BJ12" s="148" t="n">
        <v>0.702932660341967</v>
      </c>
      <c r="BK12" s="148" t="n">
        <v>0.724270842313073</v>
      </c>
      <c r="BL12" s="148" t="n">
        <v>0.725614769566688</v>
      </c>
      <c r="BM12" s="148" t="n">
        <v>0.72574422919787</v>
      </c>
      <c r="BN12" s="148" t="n">
        <v>0.724231916425824</v>
      </c>
      <c r="BO12" s="148" t="n">
        <v>0.729348474472603</v>
      </c>
      <c r="BP12" s="148" t="n">
        <v>0.725042821031238</v>
      </c>
      <c r="BQ12" s="148" t="n">
        <v>0.728139208256785</v>
      </c>
      <c r="BR12" s="148" t="n">
        <v>0.731517789952708</v>
      </c>
      <c r="BS12" s="148" t="n">
        <v>0.73189813865892</v>
      </c>
      <c r="BT12" s="148" t="n">
        <v>0.730383675991376</v>
      </c>
      <c r="BU12" s="148" t="n">
        <v>0.72429513152503</v>
      </c>
      <c r="BV12" s="148" t="n">
        <v>0.720997108210328</v>
      </c>
    </row>
    <row r="13" customFormat="false" ht="11.1" hidden="false" customHeight="true" outlineLevel="0" collapsed="false">
      <c r="A13" s="143" t="s">
        <v>262</v>
      </c>
      <c r="B13" s="149" t="s">
        <v>263</v>
      </c>
      <c r="C13" s="147" t="n">
        <v>2.23161745</v>
      </c>
      <c r="D13" s="147" t="n">
        <v>2.26249245</v>
      </c>
      <c r="E13" s="147" t="n">
        <v>2.27779345</v>
      </c>
      <c r="F13" s="147" t="n">
        <v>2.25242545</v>
      </c>
      <c r="G13" s="147" t="n">
        <v>2.24215433</v>
      </c>
      <c r="H13" s="147" t="n">
        <v>2.31246745</v>
      </c>
      <c r="I13" s="147" t="n">
        <v>2.30506145</v>
      </c>
      <c r="J13" s="147" t="n">
        <v>2.307979198</v>
      </c>
      <c r="K13" s="147" t="n">
        <v>2.28161745</v>
      </c>
      <c r="L13" s="147" t="n">
        <v>2.24878045</v>
      </c>
      <c r="M13" s="147" t="n">
        <v>2.28345845</v>
      </c>
      <c r="N13" s="147" t="n">
        <v>2.38308545</v>
      </c>
      <c r="O13" s="147" t="n">
        <v>2.37847745</v>
      </c>
      <c r="P13" s="147" t="n">
        <v>2.37817945</v>
      </c>
      <c r="Q13" s="147" t="n">
        <v>2.357313353</v>
      </c>
      <c r="R13" s="147" t="n">
        <v>2.41187045</v>
      </c>
      <c r="S13" s="147" t="n">
        <v>2.43539305</v>
      </c>
      <c r="T13" s="147" t="n">
        <v>2.45999745</v>
      </c>
      <c r="U13" s="147" t="n">
        <v>2.45908045</v>
      </c>
      <c r="V13" s="147" t="n">
        <v>2.479105501</v>
      </c>
      <c r="W13" s="147" t="n">
        <v>2.50379095</v>
      </c>
      <c r="X13" s="147" t="n">
        <v>2.4752723</v>
      </c>
      <c r="Y13" s="147" t="n">
        <v>2.448838083</v>
      </c>
      <c r="Z13" s="147" t="n">
        <v>2.480330933</v>
      </c>
      <c r="AA13" s="147" t="n">
        <v>2.49797152518318</v>
      </c>
      <c r="AB13" s="147" t="n">
        <v>2.51644261518318</v>
      </c>
      <c r="AC13" s="147" t="n">
        <v>2.55855934118318</v>
      </c>
      <c r="AD13" s="147" t="n">
        <v>2.55306268718318</v>
      </c>
      <c r="AE13" s="147" t="n">
        <v>2.57075294118318</v>
      </c>
      <c r="AF13" s="147" t="n">
        <v>2.52375598718318</v>
      </c>
      <c r="AG13" s="147" t="n">
        <v>2.53688590618318</v>
      </c>
      <c r="AH13" s="147" t="n">
        <v>2.58694948718318</v>
      </c>
      <c r="AI13" s="147" t="n">
        <v>2.62243616718318</v>
      </c>
      <c r="AJ13" s="147" t="n">
        <v>2.62372309718318</v>
      </c>
      <c r="AK13" s="147" t="n">
        <v>2.62587218718318</v>
      </c>
      <c r="AL13" s="147" t="n">
        <v>2.63832013718318</v>
      </c>
      <c r="AM13" s="147" t="n">
        <v>2.64590871818318</v>
      </c>
      <c r="AN13" s="147" t="n">
        <v>2.67888801118318</v>
      </c>
      <c r="AO13" s="147" t="n">
        <v>2.70248542018318</v>
      </c>
      <c r="AP13" s="147" t="n">
        <v>2.75273401018318</v>
      </c>
      <c r="AQ13" s="147" t="n">
        <v>2.759852858</v>
      </c>
      <c r="AR13" s="147" t="n">
        <v>2.734838602</v>
      </c>
      <c r="AS13" s="147" t="n">
        <v>2.752072083</v>
      </c>
      <c r="AT13" s="147" t="n">
        <v>2.785096983</v>
      </c>
      <c r="AU13" s="147" t="n">
        <v>2.700341895</v>
      </c>
      <c r="AV13" s="147" t="n">
        <v>2.701660037</v>
      </c>
      <c r="AW13" s="147" t="n">
        <v>2.808996427</v>
      </c>
      <c r="AX13" s="147" t="n">
        <v>2.899003752</v>
      </c>
      <c r="AY13" s="147" t="n">
        <v>2.843980146</v>
      </c>
      <c r="AZ13" s="147" t="n">
        <v>2.788417809</v>
      </c>
      <c r="BA13" s="147" t="n">
        <v>2.814084029</v>
      </c>
      <c r="BB13" s="147" t="n">
        <v>2.786955832</v>
      </c>
      <c r="BC13" s="147" t="n">
        <v>2.813979132</v>
      </c>
      <c r="BD13" s="147" t="n">
        <v>2.888227826</v>
      </c>
      <c r="BE13" s="147" t="n">
        <v>2.94372722651952</v>
      </c>
      <c r="BF13" s="147" t="n">
        <v>2.9458548481239</v>
      </c>
      <c r="BG13" s="147" t="n">
        <v>2.87167808620467</v>
      </c>
      <c r="BH13" s="148" t="n">
        <v>2.85129286393282</v>
      </c>
      <c r="BI13" s="148" t="n">
        <v>2.85856469871433</v>
      </c>
      <c r="BJ13" s="148" t="n">
        <v>2.91398168453731</v>
      </c>
      <c r="BK13" s="148" t="n">
        <v>2.90909353445038</v>
      </c>
      <c r="BL13" s="148" t="n">
        <v>2.86477786570411</v>
      </c>
      <c r="BM13" s="148" t="n">
        <v>2.88675556902204</v>
      </c>
      <c r="BN13" s="148" t="n">
        <v>3.01615545674378</v>
      </c>
      <c r="BO13" s="148" t="n">
        <v>3.02121773058804</v>
      </c>
      <c r="BP13" s="148" t="n">
        <v>3.0094303268246</v>
      </c>
      <c r="BQ13" s="148" t="n">
        <v>3.02121451340353</v>
      </c>
      <c r="BR13" s="148" t="n">
        <v>3.04186534985362</v>
      </c>
      <c r="BS13" s="148" t="n">
        <v>3.00515150950093</v>
      </c>
      <c r="BT13" s="148" t="n">
        <v>2.97829319478146</v>
      </c>
      <c r="BU13" s="148" t="n">
        <v>3.04166923330153</v>
      </c>
      <c r="BV13" s="148" t="n">
        <v>3.09658594978382</v>
      </c>
    </row>
    <row r="14" customFormat="false" ht="11.1" hidden="false" customHeight="true" outlineLevel="0" collapsed="false">
      <c r="A14" s="143" t="s">
        <v>264</v>
      </c>
      <c r="B14" s="149" t="s">
        <v>265</v>
      </c>
      <c r="C14" s="147" t="n">
        <v>0.53596988</v>
      </c>
      <c r="D14" s="147" t="n">
        <v>0.53127988</v>
      </c>
      <c r="E14" s="147" t="n">
        <v>0.53361788</v>
      </c>
      <c r="F14" s="147" t="n">
        <v>0.53905288</v>
      </c>
      <c r="G14" s="147" t="n">
        <v>0.53630688</v>
      </c>
      <c r="H14" s="147" t="n">
        <v>0.53683588</v>
      </c>
      <c r="I14" s="147" t="n">
        <v>0.53831818</v>
      </c>
      <c r="J14" s="147" t="n">
        <v>0.54246488</v>
      </c>
      <c r="K14" s="147" t="n">
        <v>0.55040088</v>
      </c>
      <c r="L14" s="147" t="n">
        <v>0.56258388</v>
      </c>
      <c r="M14" s="147" t="n">
        <v>0.57142688</v>
      </c>
      <c r="N14" s="147" t="n">
        <v>0.57285888</v>
      </c>
      <c r="O14" s="147" t="n">
        <v>0.57178648</v>
      </c>
      <c r="P14" s="147" t="n">
        <v>0.57919188</v>
      </c>
      <c r="Q14" s="147" t="n">
        <v>0.57689018</v>
      </c>
      <c r="R14" s="147" t="n">
        <v>0.58144288</v>
      </c>
      <c r="S14" s="147" t="n">
        <v>0.59369988</v>
      </c>
      <c r="T14" s="147" t="n">
        <v>0.59619788</v>
      </c>
      <c r="U14" s="147" t="n">
        <v>0.60202288</v>
      </c>
      <c r="V14" s="147" t="n">
        <v>0.61548388</v>
      </c>
      <c r="W14" s="147" t="n">
        <v>0.62516988</v>
      </c>
      <c r="X14" s="147" t="n">
        <v>0.63391488</v>
      </c>
      <c r="Y14" s="147" t="n">
        <v>0.63665488</v>
      </c>
      <c r="Z14" s="147" t="n">
        <v>0.61899688</v>
      </c>
      <c r="AA14" s="147" t="n">
        <v>0.632968280641814</v>
      </c>
      <c r="AB14" s="147" t="n">
        <v>0.662286280641814</v>
      </c>
      <c r="AC14" s="147" t="n">
        <v>0.662334280641814</v>
      </c>
      <c r="AD14" s="147" t="n">
        <v>0.664142280641814</v>
      </c>
      <c r="AE14" s="147" t="n">
        <v>0.668616280641814</v>
      </c>
      <c r="AF14" s="147" t="n">
        <v>0.677546280641814</v>
      </c>
      <c r="AG14" s="147" t="n">
        <v>0.673020280641814</v>
      </c>
      <c r="AH14" s="147" t="n">
        <v>0.684637280641814</v>
      </c>
      <c r="AI14" s="147" t="n">
        <v>0.696599280641814</v>
      </c>
      <c r="AJ14" s="147" t="n">
        <v>0.723490280641814</v>
      </c>
      <c r="AK14" s="147" t="n">
        <v>0.741563280641814</v>
      </c>
      <c r="AL14" s="147" t="n">
        <v>0.751285280641814</v>
      </c>
      <c r="AM14" s="147" t="n">
        <v>0.757507483641814</v>
      </c>
      <c r="AN14" s="147" t="n">
        <v>0.775634721641814</v>
      </c>
      <c r="AO14" s="147" t="n">
        <v>0.781908876641814</v>
      </c>
      <c r="AP14" s="147" t="n">
        <v>0.791150645641814</v>
      </c>
      <c r="AQ14" s="147" t="n">
        <v>0.790148134</v>
      </c>
      <c r="AR14" s="147" t="n">
        <v>0.79799897</v>
      </c>
      <c r="AS14" s="147" t="n">
        <v>0.797314046</v>
      </c>
      <c r="AT14" s="147" t="n">
        <v>0.803166953</v>
      </c>
      <c r="AU14" s="147" t="n">
        <v>0.814975518</v>
      </c>
      <c r="AV14" s="147" t="n">
        <v>0.814838056</v>
      </c>
      <c r="AW14" s="147" t="n">
        <v>0.833672823</v>
      </c>
      <c r="AX14" s="147" t="n">
        <v>0.841075959</v>
      </c>
      <c r="AY14" s="147" t="n">
        <v>0.854093784</v>
      </c>
      <c r="AZ14" s="147" t="n">
        <v>0.876494147</v>
      </c>
      <c r="BA14" s="147" t="n">
        <v>0.901491475</v>
      </c>
      <c r="BB14" s="147" t="n">
        <v>0.916184038</v>
      </c>
      <c r="BC14" s="147" t="n">
        <v>0.942475902</v>
      </c>
      <c r="BD14" s="147" t="n">
        <v>0.945420012</v>
      </c>
      <c r="BE14" s="147" t="n">
        <v>0.94967585876058</v>
      </c>
      <c r="BF14" s="147" t="n">
        <v>0.961785922156537</v>
      </c>
      <c r="BG14" s="147" t="n">
        <v>0.973642161788766</v>
      </c>
      <c r="BH14" s="148" t="n">
        <v>0.973888367152635</v>
      </c>
      <c r="BI14" s="148" t="n">
        <v>0.967425698533691</v>
      </c>
      <c r="BJ14" s="148" t="n">
        <v>0.97650766511603</v>
      </c>
      <c r="BK14" s="148" t="n">
        <v>0.993508557392975</v>
      </c>
      <c r="BL14" s="148" t="n">
        <v>0.996882394278055</v>
      </c>
      <c r="BM14" s="148" t="n">
        <v>1.00072298370214</v>
      </c>
      <c r="BN14" s="148" t="n">
        <v>1.00745222257173</v>
      </c>
      <c r="BO14" s="148" t="n">
        <v>1.00318844329304</v>
      </c>
      <c r="BP14" s="148" t="n">
        <v>1.01448442540264</v>
      </c>
      <c r="BQ14" s="148" t="n">
        <v>1.01845684506758</v>
      </c>
      <c r="BR14" s="148" t="n">
        <v>1.03061065524737</v>
      </c>
      <c r="BS14" s="148" t="n">
        <v>1.04255213950895</v>
      </c>
      <c r="BT14" s="148" t="n">
        <v>1.04289667628285</v>
      </c>
      <c r="BU14" s="148" t="n">
        <v>1.05300560494447</v>
      </c>
      <c r="BV14" s="148" t="n">
        <v>1.06232342833318</v>
      </c>
    </row>
    <row r="15" customFormat="false" ht="11.1" hidden="false" customHeight="true" outlineLevel="0" collapsed="false">
      <c r="A15" s="143" t="s">
        <v>266</v>
      </c>
      <c r="B15" s="149" t="s">
        <v>267</v>
      </c>
      <c r="C15" s="147" t="n">
        <v>0.445795681419354</v>
      </c>
      <c r="D15" s="147" t="n">
        <v>0.455095539714285</v>
      </c>
      <c r="E15" s="147" t="n">
        <v>0.447503423354839</v>
      </c>
      <c r="F15" s="147" t="n">
        <v>0.446918770666666</v>
      </c>
      <c r="G15" s="147" t="n">
        <v>0.455848181419355</v>
      </c>
      <c r="H15" s="147" t="n">
        <v>0.446864770666667</v>
      </c>
      <c r="I15" s="147" t="n">
        <v>0.448100197548387</v>
      </c>
      <c r="J15" s="147" t="n">
        <v>0.434500649161291</v>
      </c>
      <c r="K15" s="147" t="n">
        <v>0.439906470666667</v>
      </c>
      <c r="L15" s="147" t="n">
        <v>0.442311842709678</v>
      </c>
      <c r="M15" s="147" t="n">
        <v>0.437940670666667</v>
      </c>
      <c r="N15" s="147" t="n">
        <v>0.444507358838708</v>
      </c>
      <c r="O15" s="147" t="n">
        <v>0.432824003999998</v>
      </c>
      <c r="P15" s="147" t="n">
        <v>0.439235003999999</v>
      </c>
      <c r="Q15" s="147" t="n">
        <v>0.417678003999999</v>
      </c>
      <c r="R15" s="147" t="n">
        <v>0.429404003999999</v>
      </c>
      <c r="S15" s="147" t="n">
        <v>0.422079003999999</v>
      </c>
      <c r="T15" s="147" t="n">
        <v>0.440297004</v>
      </c>
      <c r="U15" s="147" t="n">
        <v>0.457063003999999</v>
      </c>
      <c r="V15" s="147" t="n">
        <v>0.444413003999999</v>
      </c>
      <c r="W15" s="147" t="n">
        <v>0.444995003999999</v>
      </c>
      <c r="X15" s="147" t="n">
        <v>0.465121003999999</v>
      </c>
      <c r="Y15" s="147" t="n">
        <v>0.472209004</v>
      </c>
      <c r="Z15" s="147" t="n">
        <v>0.470207004</v>
      </c>
      <c r="AA15" s="147" t="n">
        <v>0.456088473875765</v>
      </c>
      <c r="AB15" s="147" t="n">
        <v>0.456355473875766</v>
      </c>
      <c r="AC15" s="147" t="n">
        <v>0.461911473875766</v>
      </c>
      <c r="AD15" s="147" t="n">
        <v>0.445165473875767</v>
      </c>
      <c r="AE15" s="147" t="n">
        <v>0.456505473875767</v>
      </c>
      <c r="AF15" s="147" t="n">
        <v>0.454185473875767</v>
      </c>
      <c r="AG15" s="147" t="n">
        <v>0.455652473875765</v>
      </c>
      <c r="AH15" s="147" t="n">
        <v>0.464509473875765</v>
      </c>
      <c r="AI15" s="147" t="n">
        <v>0.456105473875765</v>
      </c>
      <c r="AJ15" s="147" t="n">
        <v>0.459408473875766</v>
      </c>
      <c r="AK15" s="147" t="n">
        <v>0.462402473875765</v>
      </c>
      <c r="AL15" s="147" t="n">
        <v>0.470398473875766</v>
      </c>
      <c r="AM15" s="147" t="n">
        <v>0.469359156875765</v>
      </c>
      <c r="AN15" s="147" t="n">
        <v>0.477524930134035</v>
      </c>
      <c r="AO15" s="147" t="n">
        <v>0.469921213134034</v>
      </c>
      <c r="AP15" s="147" t="n">
        <v>0.469688906134034</v>
      </c>
      <c r="AQ15" s="147" t="n">
        <v>0.461320967999999</v>
      </c>
      <c r="AR15" s="147" t="n">
        <v>0.461430210999998</v>
      </c>
      <c r="AS15" s="147" t="n">
        <v>0.464277560999999</v>
      </c>
      <c r="AT15" s="147" t="n">
        <v>0.467290993</v>
      </c>
      <c r="AU15" s="147" t="n">
        <v>0.457984458999999</v>
      </c>
      <c r="AV15" s="147" t="n">
        <v>0.446100362999999</v>
      </c>
      <c r="AW15" s="147" t="n">
        <v>0.447883512999998</v>
      </c>
      <c r="AX15" s="147" t="n">
        <v>0.447998047999997</v>
      </c>
      <c r="AY15" s="147" t="n">
        <v>0.455242416999999</v>
      </c>
      <c r="AZ15" s="147" t="n">
        <v>0.455264967000001</v>
      </c>
      <c r="BA15" s="147" t="n">
        <v>0.448325138999998</v>
      </c>
      <c r="BB15" s="147" t="n">
        <v>0.441821596999999</v>
      </c>
      <c r="BC15" s="147" t="n">
        <v>0.448753909000001</v>
      </c>
      <c r="BD15" s="147" t="n">
        <v>0.447452138</v>
      </c>
      <c r="BE15" s="147" t="n">
        <v>0.454948895159272</v>
      </c>
      <c r="BF15" s="147" t="n">
        <v>0.456559697746262</v>
      </c>
      <c r="BG15" s="147" t="n">
        <v>0.455931590420749</v>
      </c>
      <c r="BH15" s="148" t="n">
        <v>0.455841041088135</v>
      </c>
      <c r="BI15" s="148" t="n">
        <v>0.450891577073475</v>
      </c>
      <c r="BJ15" s="148" t="n">
        <v>0.450538570223474</v>
      </c>
      <c r="BK15" s="148" t="n">
        <v>0.461574440664276</v>
      </c>
      <c r="BL15" s="148" t="n">
        <v>0.463092565465076</v>
      </c>
      <c r="BM15" s="148" t="n">
        <v>0.460925549864059</v>
      </c>
      <c r="BN15" s="148" t="n">
        <v>0.461393501201138</v>
      </c>
      <c r="BO15" s="148" t="n">
        <v>0.460192146537806</v>
      </c>
      <c r="BP15" s="148" t="n">
        <v>0.4599578115615</v>
      </c>
      <c r="BQ15" s="148" t="n">
        <v>0.46447908190916</v>
      </c>
      <c r="BR15" s="148" t="n">
        <v>0.464842336005806</v>
      </c>
      <c r="BS15" s="148" t="n">
        <v>0.463472340814334</v>
      </c>
      <c r="BT15" s="148" t="n">
        <v>0.46285582399039</v>
      </c>
      <c r="BU15" s="148" t="n">
        <v>0.465161209971001</v>
      </c>
      <c r="BV15" s="148" t="n">
        <v>0.464362379215411</v>
      </c>
    </row>
    <row r="16" customFormat="false" ht="11.1" hidden="false" customHeight="true" outlineLevel="0" collapsed="false">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c r="BC16" s="151"/>
      <c r="BD16" s="151"/>
      <c r="BE16" s="151"/>
      <c r="BF16" s="151"/>
      <c r="BG16" s="151"/>
      <c r="BH16" s="152"/>
      <c r="BI16" s="152"/>
      <c r="BJ16" s="152"/>
      <c r="BK16" s="152"/>
      <c r="BL16" s="152"/>
      <c r="BM16" s="152"/>
      <c r="BN16" s="152"/>
      <c r="BO16" s="152"/>
      <c r="BP16" s="152"/>
      <c r="BQ16" s="152"/>
      <c r="BR16" s="152"/>
      <c r="BS16" s="152"/>
      <c r="BT16" s="152"/>
      <c r="BU16" s="152"/>
      <c r="BV16" s="152"/>
    </row>
    <row r="17" customFormat="false" ht="11.1" hidden="false" customHeight="true" outlineLevel="0" collapsed="false">
      <c r="A17" s="143" t="s">
        <v>268</v>
      </c>
      <c r="B17" s="165" t="s">
        <v>269</v>
      </c>
      <c r="C17" s="147" t="n">
        <v>5.68922113273973</v>
      </c>
      <c r="D17" s="147" t="n">
        <v>5.82239013273972</v>
      </c>
      <c r="E17" s="147" t="n">
        <v>5.63685213273973</v>
      </c>
      <c r="F17" s="147" t="n">
        <v>5.72996313273973</v>
      </c>
      <c r="G17" s="147" t="n">
        <v>5.41619413273973</v>
      </c>
      <c r="H17" s="147" t="n">
        <v>5.02473113273973</v>
      </c>
      <c r="I17" s="147" t="n">
        <v>5.45022813273973</v>
      </c>
      <c r="J17" s="147" t="n">
        <v>4.98375413273973</v>
      </c>
      <c r="K17" s="147" t="n">
        <v>5.13638813273973</v>
      </c>
      <c r="L17" s="147" t="n">
        <v>5.48438513273973</v>
      </c>
      <c r="M17" s="147" t="n">
        <v>5.44957813273973</v>
      </c>
      <c r="N17" s="147" t="n">
        <v>5.45320913273973</v>
      </c>
      <c r="O17" s="147" t="n">
        <v>5.37292302289617</v>
      </c>
      <c r="P17" s="147" t="n">
        <v>5.35884402289617</v>
      </c>
      <c r="Q17" s="147" t="n">
        <v>5.34436102289618</v>
      </c>
      <c r="R17" s="147" t="n">
        <v>5.26918402289617</v>
      </c>
      <c r="S17" s="147" t="n">
        <v>5.42132102289617</v>
      </c>
      <c r="T17" s="147" t="n">
        <v>5.00141802289618</v>
      </c>
      <c r="U17" s="147" t="n">
        <v>5.24475302289617</v>
      </c>
      <c r="V17" s="147" t="n">
        <v>4.71779602289618</v>
      </c>
      <c r="W17" s="147" t="n">
        <v>5.01141202289618</v>
      </c>
      <c r="X17" s="147" t="n">
        <v>5.20596102289617</v>
      </c>
      <c r="Y17" s="147" t="n">
        <v>5.33590102289617</v>
      </c>
      <c r="Z17" s="147" t="n">
        <v>5.33675402289617</v>
      </c>
      <c r="AA17" s="147" t="n">
        <v>5.17052904887195</v>
      </c>
      <c r="AB17" s="147" t="n">
        <v>5.31832504887195</v>
      </c>
      <c r="AC17" s="147" t="n">
        <v>5.30972504887195</v>
      </c>
      <c r="AD17" s="147" t="n">
        <v>5.13723804887195</v>
      </c>
      <c r="AE17" s="147" t="n">
        <v>4.81676004887195</v>
      </c>
      <c r="AF17" s="147" t="n">
        <v>4.70692204887195</v>
      </c>
      <c r="AG17" s="147" t="n">
        <v>5.01909704887195</v>
      </c>
      <c r="AH17" s="147" t="n">
        <v>4.45574804887195</v>
      </c>
      <c r="AI17" s="147" t="n">
        <v>4.52724004887195</v>
      </c>
      <c r="AJ17" s="147" t="n">
        <v>4.86319604887195</v>
      </c>
      <c r="AK17" s="147" t="n">
        <v>5.03917604887195</v>
      </c>
      <c r="AL17" s="147" t="n">
        <v>4.90038504887195</v>
      </c>
      <c r="AM17" s="147" t="n">
        <v>4.93145504887195</v>
      </c>
      <c r="AN17" s="147" t="n">
        <v>4.87014504887195</v>
      </c>
      <c r="AO17" s="147" t="n">
        <v>4.96323104887195</v>
      </c>
      <c r="AP17" s="147" t="n">
        <v>4.88103004887195</v>
      </c>
      <c r="AQ17" s="147" t="n">
        <v>4.75009486160585</v>
      </c>
      <c r="AR17" s="147" t="n">
        <v>4.18845722289618</v>
      </c>
      <c r="AS17" s="147" t="n">
        <v>4.40553873257359</v>
      </c>
      <c r="AT17" s="147" t="n">
        <v>4.07081234547682</v>
      </c>
      <c r="AU17" s="147" t="n">
        <v>4.25111402289617</v>
      </c>
      <c r="AV17" s="147" t="n">
        <v>4.68250902289617</v>
      </c>
      <c r="AW17" s="147" t="n">
        <v>4.68637802289617</v>
      </c>
      <c r="AX17" s="147" t="n">
        <v>4.59209802289618</v>
      </c>
      <c r="AY17" s="147" t="n">
        <v>4.73501402289617</v>
      </c>
      <c r="AZ17" s="147" t="n">
        <v>4.47798102289617</v>
      </c>
      <c r="BA17" s="147" t="n">
        <v>4.35099702289617</v>
      </c>
      <c r="BB17" s="147" t="n">
        <v>4.54292402289617</v>
      </c>
      <c r="BC17" s="147" t="n">
        <v>4.09619902289618</v>
      </c>
      <c r="BD17" s="147" t="n">
        <v>4.15444102289617</v>
      </c>
      <c r="BE17" s="147" t="n">
        <v>4.36779756984061</v>
      </c>
      <c r="BF17" s="147" t="n">
        <v>4.4608993665896</v>
      </c>
      <c r="BG17" s="147" t="n">
        <v>4.44035272092111</v>
      </c>
      <c r="BH17" s="148" t="n">
        <v>4.54357358627124</v>
      </c>
      <c r="BI17" s="148" t="n">
        <v>4.53962223282465</v>
      </c>
      <c r="BJ17" s="148" t="n">
        <v>4.49327198594853</v>
      </c>
      <c r="BK17" s="148" t="n">
        <v>4.60600450692845</v>
      </c>
      <c r="BL17" s="148" t="n">
        <v>4.59020100323703</v>
      </c>
      <c r="BM17" s="148" t="n">
        <v>4.58211008573315</v>
      </c>
      <c r="BN17" s="148" t="n">
        <v>4.64748037969382</v>
      </c>
      <c r="BO17" s="148" t="n">
        <v>4.4497434525356</v>
      </c>
      <c r="BP17" s="148" t="n">
        <v>4.23027405553323</v>
      </c>
      <c r="BQ17" s="148" t="n">
        <v>4.33127746406427</v>
      </c>
      <c r="BR17" s="148" t="n">
        <v>4.1762293081063</v>
      </c>
      <c r="BS17" s="148" t="n">
        <v>4.15808435590099</v>
      </c>
      <c r="BT17" s="148" t="n">
        <v>4.24846902727052</v>
      </c>
      <c r="BU17" s="148" t="n">
        <v>4.37194809922317</v>
      </c>
      <c r="BV17" s="148" t="n">
        <v>4.35547645004291</v>
      </c>
    </row>
    <row r="18" customFormat="false" ht="11.1" hidden="false" customHeight="true" outlineLevel="0" collapsed="false">
      <c r="A18" s="143" t="s">
        <v>270</v>
      </c>
      <c r="B18" s="149" t="s">
        <v>271</v>
      </c>
      <c r="C18" s="147" t="n">
        <v>2.75516325753425</v>
      </c>
      <c r="D18" s="147" t="n">
        <v>2.77416325753425</v>
      </c>
      <c r="E18" s="147" t="n">
        <v>2.67616325753425</v>
      </c>
      <c r="F18" s="147" t="n">
        <v>2.75316325753425</v>
      </c>
      <c r="G18" s="147" t="n">
        <v>2.47116325753425</v>
      </c>
      <c r="H18" s="147" t="n">
        <v>2.17616325753425</v>
      </c>
      <c r="I18" s="147" t="n">
        <v>2.61516325753425</v>
      </c>
      <c r="J18" s="147" t="n">
        <v>2.41436325753425</v>
      </c>
      <c r="K18" s="147" t="n">
        <v>2.41916325753425</v>
      </c>
      <c r="L18" s="147" t="n">
        <v>2.57916325753425</v>
      </c>
      <c r="M18" s="147" t="n">
        <v>2.61216325753425</v>
      </c>
      <c r="N18" s="147" t="n">
        <v>2.54216325753425</v>
      </c>
      <c r="O18" s="147" t="n">
        <v>2.51781969672131</v>
      </c>
      <c r="P18" s="147" t="n">
        <v>2.47681969672131</v>
      </c>
      <c r="Q18" s="147" t="n">
        <v>2.51681969672131</v>
      </c>
      <c r="R18" s="147" t="n">
        <v>2.39581969672131</v>
      </c>
      <c r="S18" s="147" t="n">
        <v>2.55781969672131</v>
      </c>
      <c r="T18" s="147" t="n">
        <v>2.27981969672131</v>
      </c>
      <c r="U18" s="147" t="n">
        <v>2.60981969672131</v>
      </c>
      <c r="V18" s="147" t="n">
        <v>2.31381969672131</v>
      </c>
      <c r="W18" s="147" t="n">
        <v>2.22881969672131</v>
      </c>
      <c r="X18" s="147" t="n">
        <v>2.51781969672131</v>
      </c>
      <c r="Y18" s="147" t="n">
        <v>2.56881969672131</v>
      </c>
      <c r="Z18" s="147" t="n">
        <v>2.56681969672131</v>
      </c>
      <c r="AA18" s="147" t="n">
        <v>2.46781969672131</v>
      </c>
      <c r="AB18" s="147" t="n">
        <v>2.57281969672131</v>
      </c>
      <c r="AC18" s="147" t="n">
        <v>2.54481969672131</v>
      </c>
      <c r="AD18" s="147" t="n">
        <v>2.36681969672131</v>
      </c>
      <c r="AE18" s="147" t="n">
        <v>2.15481969672131</v>
      </c>
      <c r="AF18" s="147" t="n">
        <v>2.09781969672131</v>
      </c>
      <c r="AG18" s="147" t="n">
        <v>2.43681969672131</v>
      </c>
      <c r="AH18" s="147" t="n">
        <v>2.24981969672131</v>
      </c>
      <c r="AI18" s="147" t="n">
        <v>2.17881969672131</v>
      </c>
      <c r="AJ18" s="147" t="n">
        <v>2.36681969672131</v>
      </c>
      <c r="AK18" s="147" t="n">
        <v>2.42181969672131</v>
      </c>
      <c r="AL18" s="147" t="n">
        <v>2.35381969672131</v>
      </c>
      <c r="AM18" s="147" t="n">
        <v>2.34881969672131</v>
      </c>
      <c r="AN18" s="147" t="n">
        <v>2.34481969672131</v>
      </c>
      <c r="AO18" s="147" t="n">
        <v>2.27281969672131</v>
      </c>
      <c r="AP18" s="147" t="n">
        <v>2.24881969672131</v>
      </c>
      <c r="AQ18" s="147" t="n">
        <v>2.20381969672131</v>
      </c>
      <c r="AR18" s="147" t="n">
        <v>1.87881969672131</v>
      </c>
      <c r="AS18" s="147" t="n">
        <v>2.12381969672131</v>
      </c>
      <c r="AT18" s="147" t="n">
        <v>1.82481969672131</v>
      </c>
      <c r="AU18" s="147" t="n">
        <v>1.83081969672131</v>
      </c>
      <c r="AV18" s="147" t="n">
        <v>2.23681969672131</v>
      </c>
      <c r="AW18" s="147" t="n">
        <v>2.14981969672131</v>
      </c>
      <c r="AX18" s="147" t="n">
        <v>2.14481969672131</v>
      </c>
      <c r="AY18" s="147" t="n">
        <v>2.17081969672131</v>
      </c>
      <c r="AZ18" s="147" t="n">
        <v>2.11881969672131</v>
      </c>
      <c r="BA18" s="147" t="n">
        <v>2.02381969672131</v>
      </c>
      <c r="BB18" s="147" t="n">
        <v>2.10381969672131</v>
      </c>
      <c r="BC18" s="147" t="n">
        <v>1.83481969672131</v>
      </c>
      <c r="BD18" s="147" t="n">
        <v>1.89481969672131</v>
      </c>
      <c r="BE18" s="147" t="n">
        <v>1.97194769792335</v>
      </c>
      <c r="BF18" s="147" t="n">
        <v>2.21098405062139</v>
      </c>
      <c r="BG18" s="147" t="n">
        <v>2.0990403157005</v>
      </c>
      <c r="BH18" s="148" t="n">
        <v>2.0891744018962</v>
      </c>
      <c r="BI18" s="148" t="n">
        <v>2.08310332480672</v>
      </c>
      <c r="BJ18" s="148" t="n">
        <v>2.04443698423474</v>
      </c>
      <c r="BK18" s="148" t="n">
        <v>2.12381710751763</v>
      </c>
      <c r="BL18" s="148" t="n">
        <v>2.14480755093454</v>
      </c>
      <c r="BM18" s="148" t="n">
        <v>2.14334680145994</v>
      </c>
      <c r="BN18" s="148" t="n">
        <v>2.23800667676676</v>
      </c>
      <c r="BO18" s="148" t="n">
        <v>2.16998154189268</v>
      </c>
      <c r="BP18" s="148" t="n">
        <v>1.95522266337181</v>
      </c>
      <c r="BQ18" s="148" t="n">
        <v>2.0718445827524</v>
      </c>
      <c r="BR18" s="148" t="n">
        <v>1.95273907841691</v>
      </c>
      <c r="BS18" s="148" t="n">
        <v>1.90887581144107</v>
      </c>
      <c r="BT18" s="148" t="n">
        <v>1.99039392785374</v>
      </c>
      <c r="BU18" s="148" t="n">
        <v>2.05733933795428</v>
      </c>
      <c r="BV18" s="148" t="n">
        <v>2.0556355055298</v>
      </c>
    </row>
    <row r="19" customFormat="false" ht="11.1" hidden="false" customHeight="true" outlineLevel="0" collapsed="false">
      <c r="A19" s="143" t="s">
        <v>272</v>
      </c>
      <c r="B19" s="149" t="s">
        <v>273</v>
      </c>
      <c r="C19" s="147" t="n">
        <v>1.639676</v>
      </c>
      <c r="D19" s="147" t="n">
        <v>1.772387</v>
      </c>
      <c r="E19" s="147" t="n">
        <v>1.687496</v>
      </c>
      <c r="F19" s="147" t="n">
        <v>1.701776</v>
      </c>
      <c r="G19" s="147" t="n">
        <v>1.692608</v>
      </c>
      <c r="H19" s="147" t="n">
        <v>1.581291</v>
      </c>
      <c r="I19" s="147" t="n">
        <v>1.569604</v>
      </c>
      <c r="J19" s="147" t="n">
        <v>1.281901</v>
      </c>
      <c r="K19" s="147" t="n">
        <v>1.456374</v>
      </c>
      <c r="L19" s="147" t="n">
        <v>1.65182</v>
      </c>
      <c r="M19" s="147" t="n">
        <v>1.570616</v>
      </c>
      <c r="N19" s="147" t="n">
        <v>1.629416</v>
      </c>
      <c r="O19" s="147" t="n">
        <v>1.577606</v>
      </c>
      <c r="P19" s="147" t="n">
        <v>1.612918</v>
      </c>
      <c r="Q19" s="147" t="n">
        <v>1.581407</v>
      </c>
      <c r="R19" s="147" t="n">
        <v>1.61019</v>
      </c>
      <c r="S19" s="147" t="n">
        <v>1.607469</v>
      </c>
      <c r="T19" s="147" t="n">
        <v>1.482995</v>
      </c>
      <c r="U19" s="147" t="n">
        <v>1.408777</v>
      </c>
      <c r="V19" s="147" t="n">
        <v>1.150061</v>
      </c>
      <c r="W19" s="147" t="n">
        <v>1.491159</v>
      </c>
      <c r="X19" s="147" t="n">
        <v>1.478739</v>
      </c>
      <c r="Y19" s="147" t="n">
        <v>1.511846</v>
      </c>
      <c r="Z19" s="147" t="n">
        <v>1.53104</v>
      </c>
      <c r="AA19" s="147" t="n">
        <v>1.528705</v>
      </c>
      <c r="AB19" s="147" t="n">
        <v>1.566792</v>
      </c>
      <c r="AC19" s="147" t="n">
        <v>1.568125</v>
      </c>
      <c r="AD19" s="147" t="n">
        <v>1.577553</v>
      </c>
      <c r="AE19" s="147" t="n">
        <v>1.496403</v>
      </c>
      <c r="AF19" s="147" t="n">
        <v>1.457077</v>
      </c>
      <c r="AG19" s="147" t="n">
        <v>1.435574</v>
      </c>
      <c r="AH19" s="147" t="n">
        <v>1.035193</v>
      </c>
      <c r="AI19" s="147" t="n">
        <v>1.194214</v>
      </c>
      <c r="AJ19" s="147" t="n">
        <v>1.353509</v>
      </c>
      <c r="AK19" s="147" t="n">
        <v>1.464921</v>
      </c>
      <c r="AL19" s="147" t="n">
        <v>1.401834</v>
      </c>
      <c r="AM19" s="147" t="n">
        <v>1.457795</v>
      </c>
      <c r="AN19" s="147" t="n">
        <v>1.379747</v>
      </c>
      <c r="AO19" s="147" t="n">
        <v>1.524308</v>
      </c>
      <c r="AP19" s="147" t="n">
        <v>1.493753</v>
      </c>
      <c r="AQ19" s="147" t="n">
        <v>1.392</v>
      </c>
      <c r="AR19" s="147" t="n">
        <v>1.148</v>
      </c>
      <c r="AS19" s="147" t="n">
        <v>1.132</v>
      </c>
      <c r="AT19" s="147" t="n">
        <v>1.129</v>
      </c>
      <c r="AU19" s="147" t="n">
        <v>1.267</v>
      </c>
      <c r="AV19" s="147" t="n">
        <v>1.272</v>
      </c>
      <c r="AW19" s="147" t="n">
        <v>1.344</v>
      </c>
      <c r="AX19" s="147" t="n">
        <v>1.29</v>
      </c>
      <c r="AY19" s="147" t="n">
        <v>1.394</v>
      </c>
      <c r="AZ19" s="147" t="n">
        <v>1.162</v>
      </c>
      <c r="BA19" s="147" t="n">
        <v>1.145</v>
      </c>
      <c r="BB19" s="147" t="n">
        <v>1.227</v>
      </c>
      <c r="BC19" s="147" t="n">
        <v>1.066</v>
      </c>
      <c r="BD19" s="147" t="n">
        <v>1.074</v>
      </c>
      <c r="BE19" s="147" t="n">
        <v>1.21494189074643</v>
      </c>
      <c r="BF19" s="147" t="n">
        <v>1.07032074475637</v>
      </c>
      <c r="BG19" s="147" t="n">
        <v>1.16376542483498</v>
      </c>
      <c r="BH19" s="148" t="n">
        <v>1.28335589584969</v>
      </c>
      <c r="BI19" s="148" t="n">
        <v>1.30494958741059</v>
      </c>
      <c r="BJ19" s="148" t="n">
        <v>1.30125213329586</v>
      </c>
      <c r="BK19" s="148" t="n">
        <v>1.32619688359988</v>
      </c>
      <c r="BL19" s="148" t="n">
        <v>1.28823860951773</v>
      </c>
      <c r="BM19" s="148" t="n">
        <v>1.28683927462091</v>
      </c>
      <c r="BN19" s="148" t="n">
        <v>1.26019959893511</v>
      </c>
      <c r="BO19" s="148" t="n">
        <v>1.14061119072441</v>
      </c>
      <c r="BP19" s="148" t="n">
        <v>1.12946384888052</v>
      </c>
      <c r="BQ19" s="148" t="n">
        <v>1.11805582994992</v>
      </c>
      <c r="BR19" s="148" t="n">
        <v>1.07859830247495</v>
      </c>
      <c r="BS19" s="148" t="n">
        <v>1.10288469926912</v>
      </c>
      <c r="BT19" s="148" t="n">
        <v>1.11433152758129</v>
      </c>
      <c r="BU19" s="148" t="n">
        <v>1.16427723323117</v>
      </c>
      <c r="BV19" s="148" t="n">
        <v>1.15071605211683</v>
      </c>
    </row>
    <row r="20" customFormat="false" ht="11.1" hidden="false" customHeight="true" outlineLevel="0" collapsed="false">
      <c r="A20" s="143" t="s">
        <v>274</v>
      </c>
      <c r="B20" s="149" t="s">
        <v>275</v>
      </c>
      <c r="C20" s="147" t="n">
        <v>0.388088742465754</v>
      </c>
      <c r="D20" s="147" t="n">
        <v>0.370476742465754</v>
      </c>
      <c r="E20" s="147" t="n">
        <v>0.383701742465754</v>
      </c>
      <c r="F20" s="147" t="n">
        <v>0.382788742465753</v>
      </c>
      <c r="G20" s="147" t="n">
        <v>0.359921742465754</v>
      </c>
      <c r="H20" s="147" t="n">
        <v>0.361760742465755</v>
      </c>
      <c r="I20" s="147" t="n">
        <v>0.369411742465753</v>
      </c>
      <c r="J20" s="147" t="n">
        <v>0.381683742465753</v>
      </c>
      <c r="K20" s="147" t="n">
        <v>0.363445742465753</v>
      </c>
      <c r="L20" s="147" t="n">
        <v>0.367538742465753</v>
      </c>
      <c r="M20" s="147" t="n">
        <v>0.364722742465753</v>
      </c>
      <c r="N20" s="147" t="n">
        <v>0.364245742465754</v>
      </c>
      <c r="O20" s="147" t="n">
        <v>0.376163303278688</v>
      </c>
      <c r="P20" s="147" t="n">
        <v>0.360998303278688</v>
      </c>
      <c r="Q20" s="147" t="n">
        <v>0.351926303278689</v>
      </c>
      <c r="R20" s="147" t="n">
        <v>0.353601303278688</v>
      </c>
      <c r="S20" s="147" t="n">
        <v>0.36003330327869</v>
      </c>
      <c r="T20" s="147" t="n">
        <v>0.350579303278688</v>
      </c>
      <c r="U20" s="147" t="n">
        <v>0.341584303278689</v>
      </c>
      <c r="V20" s="147" t="n">
        <v>0.340352303278689</v>
      </c>
      <c r="W20" s="147" t="n">
        <v>0.365035303278688</v>
      </c>
      <c r="X20" s="147" t="n">
        <v>0.312494303278689</v>
      </c>
      <c r="Y20" s="147" t="n">
        <v>0.362048303278688</v>
      </c>
      <c r="Z20" s="147" t="n">
        <v>0.345763303278688</v>
      </c>
      <c r="AA20" s="147" t="n">
        <v>0.326175303278689</v>
      </c>
      <c r="AB20" s="147" t="n">
        <v>0.322310303278689</v>
      </c>
      <c r="AC20" s="147" t="n">
        <v>0.321517303278689</v>
      </c>
      <c r="AD20" s="147" t="n">
        <v>0.318948303278689</v>
      </c>
      <c r="AE20" s="147" t="n">
        <v>0.299929303278689</v>
      </c>
      <c r="AF20" s="147" t="n">
        <v>0.293966303278689</v>
      </c>
      <c r="AG20" s="147" t="n">
        <v>0.297013303278689</v>
      </c>
      <c r="AH20" s="147" t="n">
        <v>0.309784303278689</v>
      </c>
      <c r="AI20" s="147" t="n">
        <v>0.295091303278689</v>
      </c>
      <c r="AJ20" s="147" t="n">
        <v>0.277636303278689</v>
      </c>
      <c r="AK20" s="147" t="n">
        <v>0.281828303278689</v>
      </c>
      <c r="AL20" s="147" t="n">
        <v>0.286526303278689</v>
      </c>
      <c r="AM20" s="147" t="n">
        <v>0.284033303278688</v>
      </c>
      <c r="AN20" s="147" t="n">
        <v>0.304903303278689</v>
      </c>
      <c r="AO20" s="147" t="n">
        <v>0.308207303278689</v>
      </c>
      <c r="AP20" s="147" t="n">
        <v>0.291282303278689</v>
      </c>
      <c r="AQ20" s="147" t="n">
        <v>0.287380303278689</v>
      </c>
      <c r="AR20" s="147" t="n">
        <v>0.283180303278689</v>
      </c>
      <c r="AS20" s="147" t="n">
        <v>0.273180303278689</v>
      </c>
      <c r="AT20" s="147" t="n">
        <v>0.222180303278689</v>
      </c>
      <c r="AU20" s="147" t="n">
        <v>0.264406303278688</v>
      </c>
      <c r="AV20" s="147" t="n">
        <v>0.276801303278688</v>
      </c>
      <c r="AW20" s="147" t="n">
        <v>0.290670303278688</v>
      </c>
      <c r="AX20" s="147" t="n">
        <v>0.275390303278689</v>
      </c>
      <c r="AY20" s="147" t="n">
        <v>0.270306303278688</v>
      </c>
      <c r="AZ20" s="147" t="n">
        <v>0.268273303278688</v>
      </c>
      <c r="BA20" s="147" t="n">
        <v>0.261289303278689</v>
      </c>
      <c r="BB20" s="147" t="n">
        <v>0.270216303278688</v>
      </c>
      <c r="BC20" s="147" t="n">
        <v>0.280491303278689</v>
      </c>
      <c r="BD20" s="147" t="n">
        <v>0.260733303278689</v>
      </c>
      <c r="BE20" s="147" t="n">
        <v>0.2597126335323</v>
      </c>
      <c r="BF20" s="147" t="n">
        <v>0.259111400486286</v>
      </c>
      <c r="BG20" s="147" t="n">
        <v>0.259883454925678</v>
      </c>
      <c r="BH20" s="148" t="n">
        <v>0.257255125175427</v>
      </c>
      <c r="BI20" s="148" t="n">
        <v>0.255213283975845</v>
      </c>
      <c r="BJ20" s="148" t="n">
        <v>0.255733608738549</v>
      </c>
      <c r="BK20" s="148" t="n">
        <v>0.260533074765417</v>
      </c>
      <c r="BL20" s="148" t="n">
        <v>0.257636118546331</v>
      </c>
      <c r="BM20" s="148" t="n">
        <v>0.256162976936114</v>
      </c>
      <c r="BN20" s="148" t="n">
        <v>0.253419573476368</v>
      </c>
      <c r="BO20" s="148" t="n">
        <v>0.251472326766755</v>
      </c>
      <c r="BP20" s="148" t="n">
        <v>0.249334260862342</v>
      </c>
      <c r="BQ20" s="148" t="n">
        <v>0.245954189287001</v>
      </c>
      <c r="BR20" s="148" t="n">
        <v>0.244040631449278</v>
      </c>
      <c r="BS20" s="148" t="n">
        <v>0.243547010630671</v>
      </c>
      <c r="BT20" s="148" t="n">
        <v>0.239847388434523</v>
      </c>
      <c r="BU20" s="148" t="n">
        <v>0.241246266278859</v>
      </c>
      <c r="BV20" s="148" t="n">
        <v>0.241034084768831</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276</v>
      </c>
      <c r="B22" s="165" t="s">
        <v>277</v>
      </c>
      <c r="C22" s="147" t="n">
        <v>12.50367975</v>
      </c>
      <c r="D22" s="147" t="n">
        <v>12.62179975</v>
      </c>
      <c r="E22" s="147" t="n">
        <v>12.73776075</v>
      </c>
      <c r="F22" s="147" t="n">
        <v>12.59974975</v>
      </c>
      <c r="G22" s="147" t="n">
        <v>12.57997075</v>
      </c>
      <c r="H22" s="147" t="n">
        <v>12.64717075</v>
      </c>
      <c r="I22" s="147" t="n">
        <v>12.68691975</v>
      </c>
      <c r="J22" s="147" t="n">
        <v>12.57138175</v>
      </c>
      <c r="K22" s="147" t="n">
        <v>12.42528475</v>
      </c>
      <c r="L22" s="147" t="n">
        <v>12.70651375</v>
      </c>
      <c r="M22" s="147" t="n">
        <v>12.70300075</v>
      </c>
      <c r="N22" s="147" t="n">
        <v>12.59696875</v>
      </c>
      <c r="O22" s="147" t="n">
        <v>12.617697233871</v>
      </c>
      <c r="P22" s="147" t="n">
        <v>12.5810221293103</v>
      </c>
      <c r="Q22" s="147" t="n">
        <v>12.5991956532258</v>
      </c>
      <c r="R22" s="147" t="n">
        <v>12.55446215</v>
      </c>
      <c r="S22" s="147" t="n">
        <v>12.5996182983871</v>
      </c>
      <c r="T22" s="147" t="n">
        <v>12.6543168833333</v>
      </c>
      <c r="U22" s="147" t="n">
        <v>12.5994587822581</v>
      </c>
      <c r="V22" s="147" t="n">
        <v>12.2510403951613</v>
      </c>
      <c r="W22" s="147" t="n">
        <v>12.4336181166667</v>
      </c>
      <c r="X22" s="147" t="n">
        <v>12.4158003629032</v>
      </c>
      <c r="Y22" s="147" t="n">
        <v>12.4595326833333</v>
      </c>
      <c r="Z22" s="147" t="n">
        <v>12.5314960725806</v>
      </c>
      <c r="AA22" s="147" t="n">
        <v>12.5094461974741</v>
      </c>
      <c r="AB22" s="147" t="n">
        <v>12.6560561974741</v>
      </c>
      <c r="AC22" s="147" t="n">
        <v>12.6541151974741</v>
      </c>
      <c r="AD22" s="147" t="n">
        <v>12.8867931974741</v>
      </c>
      <c r="AE22" s="147" t="n">
        <v>12.8097381974741</v>
      </c>
      <c r="AF22" s="147" t="n">
        <v>12.9416911974741</v>
      </c>
      <c r="AG22" s="147" t="n">
        <v>12.9739471974741</v>
      </c>
      <c r="AH22" s="147" t="n">
        <v>12.9269861974741</v>
      </c>
      <c r="AI22" s="147" t="n">
        <v>13.0669471974741</v>
      </c>
      <c r="AJ22" s="147" t="n">
        <v>13.1435381974741</v>
      </c>
      <c r="AK22" s="147" t="n">
        <v>13.1596641974741</v>
      </c>
      <c r="AL22" s="147" t="n">
        <v>13.0473411974741</v>
      </c>
      <c r="AM22" s="147" t="n">
        <v>13.0482051974741</v>
      </c>
      <c r="AN22" s="147" t="n">
        <v>13.1155561974741</v>
      </c>
      <c r="AO22" s="147" t="n">
        <v>13.1741761974741</v>
      </c>
      <c r="AP22" s="147" t="n">
        <v>13.1475321974741</v>
      </c>
      <c r="AQ22" s="147" t="n">
        <v>13.1557181048387</v>
      </c>
      <c r="AR22" s="147" t="n">
        <v>13.15758375</v>
      </c>
      <c r="AS22" s="147" t="n">
        <v>13.2095988145161</v>
      </c>
      <c r="AT22" s="147" t="n">
        <v>13.1538019112903</v>
      </c>
      <c r="AU22" s="147" t="n">
        <v>13.1879272833333</v>
      </c>
      <c r="AV22" s="147" t="n">
        <v>13.3332446209677</v>
      </c>
      <c r="AW22" s="147" t="n">
        <v>13.2692536166667</v>
      </c>
      <c r="AX22" s="147" t="n">
        <v>13.2163545887097</v>
      </c>
      <c r="AY22" s="147" t="n">
        <v>13.29976175</v>
      </c>
      <c r="AZ22" s="147" t="n">
        <v>13.28646875</v>
      </c>
      <c r="BA22" s="147" t="n">
        <v>13.26248875</v>
      </c>
      <c r="BB22" s="147" t="n">
        <v>13.29430575</v>
      </c>
      <c r="BC22" s="147" t="n">
        <v>13.30549775</v>
      </c>
      <c r="BD22" s="147" t="n">
        <v>13.21641175</v>
      </c>
      <c r="BE22" s="147" t="n">
        <v>13.303647566671</v>
      </c>
      <c r="BF22" s="147" t="n">
        <v>13.4201558622405</v>
      </c>
      <c r="BG22" s="147" t="n">
        <v>13.4170211334173</v>
      </c>
      <c r="BH22" s="148" t="n">
        <v>13.4118058215667</v>
      </c>
      <c r="BI22" s="148" t="n">
        <v>13.3654436118508</v>
      </c>
      <c r="BJ22" s="148" t="n">
        <v>13.363900512572</v>
      </c>
      <c r="BK22" s="148" t="n">
        <v>13.6152996399813</v>
      </c>
      <c r="BL22" s="148" t="n">
        <v>13.5973380445475</v>
      </c>
      <c r="BM22" s="148" t="n">
        <v>13.5886073594763</v>
      </c>
      <c r="BN22" s="148" t="n">
        <v>13.6008412486239</v>
      </c>
      <c r="BO22" s="148" t="n">
        <v>13.472345768274</v>
      </c>
      <c r="BP22" s="148" t="n">
        <v>13.466314964656</v>
      </c>
      <c r="BQ22" s="148" t="n">
        <v>13.4313828639779</v>
      </c>
      <c r="BR22" s="148" t="n">
        <v>13.3353289536169</v>
      </c>
      <c r="BS22" s="148" t="n">
        <v>13.336600998346</v>
      </c>
      <c r="BT22" s="148" t="n">
        <v>13.2883030200913</v>
      </c>
      <c r="BU22" s="148" t="n">
        <v>13.2412087218772</v>
      </c>
      <c r="BV22" s="148" t="n">
        <v>13.2337752470553</v>
      </c>
    </row>
    <row r="23" customFormat="false" ht="11.1" hidden="false" customHeight="true" outlineLevel="0" collapsed="false">
      <c r="A23" s="143" t="s">
        <v>278</v>
      </c>
      <c r="B23" s="149" t="s">
        <v>279</v>
      </c>
      <c r="C23" s="147" t="n">
        <v>0.82323558</v>
      </c>
      <c r="D23" s="147" t="n">
        <v>0.82954958</v>
      </c>
      <c r="E23" s="147" t="n">
        <v>0.87015658</v>
      </c>
      <c r="F23" s="147" t="n">
        <v>0.82897158</v>
      </c>
      <c r="G23" s="147" t="n">
        <v>0.89989058</v>
      </c>
      <c r="H23" s="147" t="n">
        <v>0.89785858</v>
      </c>
      <c r="I23" s="147" t="n">
        <v>0.91670858</v>
      </c>
      <c r="J23" s="147" t="n">
        <v>0.88870758</v>
      </c>
      <c r="K23" s="147" t="n">
        <v>0.57370758</v>
      </c>
      <c r="L23" s="147" t="n">
        <v>0.87771258</v>
      </c>
      <c r="M23" s="147" t="n">
        <v>0.90971758</v>
      </c>
      <c r="N23" s="147" t="n">
        <v>0.86471758</v>
      </c>
      <c r="O23" s="147" t="n">
        <v>0.93471758</v>
      </c>
      <c r="P23" s="147" t="n">
        <v>0.86967158</v>
      </c>
      <c r="Q23" s="147" t="n">
        <v>0.91964858</v>
      </c>
      <c r="R23" s="147" t="n">
        <v>0.94564858</v>
      </c>
      <c r="S23" s="147" t="n">
        <v>0.98264358</v>
      </c>
      <c r="T23" s="147" t="n">
        <v>1.01464558</v>
      </c>
      <c r="U23" s="147" t="n">
        <v>1.06751058</v>
      </c>
      <c r="V23" s="147" t="n">
        <v>0.65651558</v>
      </c>
      <c r="W23" s="147" t="n">
        <v>0.82252058</v>
      </c>
      <c r="X23" s="147" t="n">
        <v>0.68752058</v>
      </c>
      <c r="Y23" s="147" t="n">
        <v>0.77352758</v>
      </c>
      <c r="Z23" s="147" t="n">
        <v>0.84053158</v>
      </c>
      <c r="AA23" s="147" t="n">
        <v>0.843344912665781</v>
      </c>
      <c r="AB23" s="147" t="n">
        <v>0.988302912665781</v>
      </c>
      <c r="AC23" s="147" t="n">
        <v>0.959280912665781</v>
      </c>
      <c r="AD23" s="147" t="n">
        <v>1.06828091266578</v>
      </c>
      <c r="AE23" s="147" t="n">
        <v>1.06727891266578</v>
      </c>
      <c r="AF23" s="147" t="n">
        <v>1.07728191266578</v>
      </c>
      <c r="AG23" s="147" t="n">
        <v>1.04414691266578</v>
      </c>
      <c r="AH23" s="147" t="n">
        <v>1.01815191266578</v>
      </c>
      <c r="AI23" s="147" t="n">
        <v>1.05315691266578</v>
      </c>
      <c r="AJ23" s="147" t="n">
        <v>1.05016191266578</v>
      </c>
      <c r="AK23" s="147" t="n">
        <v>1.00216691266578</v>
      </c>
      <c r="AL23" s="147" t="n">
        <v>0.964170912665781</v>
      </c>
      <c r="AM23" s="147" t="n">
        <v>1.01115891266578</v>
      </c>
      <c r="AN23" s="147" t="n">
        <v>0.970114912665781</v>
      </c>
      <c r="AO23" s="147" t="n">
        <v>1.02411491266578</v>
      </c>
      <c r="AP23" s="147" t="n">
        <v>1.06611191266578</v>
      </c>
      <c r="AQ23" s="147" t="n">
        <v>1.07828658</v>
      </c>
      <c r="AR23" s="147" t="n">
        <v>1.01028658</v>
      </c>
      <c r="AS23" s="147" t="n">
        <v>1.04428658</v>
      </c>
      <c r="AT23" s="147" t="n">
        <v>1.06828658</v>
      </c>
      <c r="AU23" s="147" t="n">
        <v>1.03979958</v>
      </c>
      <c r="AV23" s="147" t="n">
        <v>1.06628658</v>
      </c>
      <c r="AW23" s="147" t="n">
        <v>1.05199958</v>
      </c>
      <c r="AX23" s="147" t="n">
        <v>1.04871458</v>
      </c>
      <c r="AY23" s="147" t="n">
        <v>1.00743158</v>
      </c>
      <c r="AZ23" s="147" t="n">
        <v>1.00615158</v>
      </c>
      <c r="BA23" s="147" t="n">
        <v>0.99787258</v>
      </c>
      <c r="BB23" s="147" t="n">
        <v>0.99759758</v>
      </c>
      <c r="BC23" s="147" t="n">
        <v>1.00732358</v>
      </c>
      <c r="BD23" s="147" t="n">
        <v>0.99705258</v>
      </c>
      <c r="BE23" s="147" t="n">
        <v>1.00129469079134</v>
      </c>
      <c r="BF23" s="147" t="n">
        <v>0.997917285833231</v>
      </c>
      <c r="BG23" s="147" t="n">
        <v>0.994569357766132</v>
      </c>
      <c r="BH23" s="148" t="n">
        <v>0.989305705320229</v>
      </c>
      <c r="BI23" s="148" t="n">
        <v>1.17524642762071</v>
      </c>
      <c r="BJ23" s="148" t="n">
        <v>1.17105731868062</v>
      </c>
      <c r="BK23" s="148" t="n">
        <v>1.19471170321322</v>
      </c>
      <c r="BL23" s="148" t="n">
        <v>1.19443656053177</v>
      </c>
      <c r="BM23" s="148" t="n">
        <v>1.18415322584183</v>
      </c>
      <c r="BN23" s="148" t="n">
        <v>1.19388946892805</v>
      </c>
      <c r="BO23" s="148" t="n">
        <v>1.1936252153108</v>
      </c>
      <c r="BP23" s="148" t="n">
        <v>1.18340703986249</v>
      </c>
      <c r="BQ23" s="148" t="n">
        <v>1.14304563157926</v>
      </c>
      <c r="BR23" s="148" t="n">
        <v>1.14351521778463</v>
      </c>
      <c r="BS23" s="148" t="n">
        <v>1.14258127863296</v>
      </c>
      <c r="BT23" s="148" t="n">
        <v>1.14234119290034</v>
      </c>
      <c r="BU23" s="148" t="n">
        <v>1.06210982216478</v>
      </c>
      <c r="BV23" s="148" t="n">
        <v>1.06188226157846</v>
      </c>
    </row>
    <row r="24" customFormat="false" ht="11.1" hidden="false" customHeight="true" outlineLevel="0" collapsed="false">
      <c r="A24" s="143" t="s">
        <v>280</v>
      </c>
      <c r="B24" s="149" t="s">
        <v>281</v>
      </c>
      <c r="C24" s="147" t="n">
        <v>1.38306181</v>
      </c>
      <c r="D24" s="147" t="n">
        <v>1.45010581</v>
      </c>
      <c r="E24" s="147" t="n">
        <v>1.49000781</v>
      </c>
      <c r="F24" s="147" t="n">
        <v>1.52125981</v>
      </c>
      <c r="G24" s="147" t="n">
        <v>1.40375981</v>
      </c>
      <c r="H24" s="147" t="n">
        <v>1.42459681</v>
      </c>
      <c r="I24" s="147" t="n">
        <v>1.43025981</v>
      </c>
      <c r="J24" s="147" t="n">
        <v>1.41225981</v>
      </c>
      <c r="K24" s="147" t="n">
        <v>1.45125981</v>
      </c>
      <c r="L24" s="147" t="n">
        <v>1.45025981</v>
      </c>
      <c r="M24" s="147" t="n">
        <v>1.48659381</v>
      </c>
      <c r="N24" s="147" t="n">
        <v>1.44747481</v>
      </c>
      <c r="O24" s="147" t="n">
        <v>1.45920881</v>
      </c>
      <c r="P24" s="147" t="n">
        <v>1.48525981</v>
      </c>
      <c r="Q24" s="147" t="n">
        <v>1.48325981</v>
      </c>
      <c r="R24" s="147" t="n">
        <v>1.45325981</v>
      </c>
      <c r="S24" s="147" t="n">
        <v>1.44225981</v>
      </c>
      <c r="T24" s="147" t="n">
        <v>1.44325981</v>
      </c>
      <c r="U24" s="147" t="n">
        <v>1.32725981</v>
      </c>
      <c r="V24" s="147" t="n">
        <v>1.32325981</v>
      </c>
      <c r="W24" s="147" t="n">
        <v>1.34285981</v>
      </c>
      <c r="X24" s="147" t="n">
        <v>1.43885981</v>
      </c>
      <c r="Y24" s="147" t="n">
        <v>1.47025981</v>
      </c>
      <c r="Z24" s="147" t="n">
        <v>1.50225981</v>
      </c>
      <c r="AA24" s="147" t="n">
        <v>1.48353161743663</v>
      </c>
      <c r="AB24" s="147" t="n">
        <v>1.50153161743663</v>
      </c>
      <c r="AC24" s="147" t="n">
        <v>1.47253161743663</v>
      </c>
      <c r="AD24" s="147" t="n">
        <v>1.52303161743663</v>
      </c>
      <c r="AE24" s="147" t="n">
        <v>1.45743161743663</v>
      </c>
      <c r="AF24" s="147" t="n">
        <v>1.54923161743663</v>
      </c>
      <c r="AG24" s="147" t="n">
        <v>1.59533161743663</v>
      </c>
      <c r="AH24" s="147" t="n">
        <v>1.51653161743663</v>
      </c>
      <c r="AI24" s="147" t="n">
        <v>1.52753161743663</v>
      </c>
      <c r="AJ24" s="147" t="n">
        <v>1.60153161743663</v>
      </c>
      <c r="AK24" s="147" t="n">
        <v>1.63893161743663</v>
      </c>
      <c r="AL24" s="147" t="n">
        <v>1.60793161743663</v>
      </c>
      <c r="AM24" s="147" t="n">
        <v>1.56703161743663</v>
      </c>
      <c r="AN24" s="147" t="n">
        <v>1.64053161743663</v>
      </c>
      <c r="AO24" s="147" t="n">
        <v>1.61128261743663</v>
      </c>
      <c r="AP24" s="147" t="n">
        <v>1.57967261743663</v>
      </c>
      <c r="AQ24" s="147" t="n">
        <v>1.54325981</v>
      </c>
      <c r="AR24" s="147" t="n">
        <v>1.57755981</v>
      </c>
      <c r="AS24" s="147" t="n">
        <v>1.62025981</v>
      </c>
      <c r="AT24" s="147" t="n">
        <v>1.63125981</v>
      </c>
      <c r="AU24" s="147" t="n">
        <v>1.58725981</v>
      </c>
      <c r="AV24" s="147" t="n">
        <v>1.60025981</v>
      </c>
      <c r="AW24" s="147" t="n">
        <v>1.66025981</v>
      </c>
      <c r="AX24" s="147" t="n">
        <v>1.70575981</v>
      </c>
      <c r="AY24" s="147" t="n">
        <v>1.67825981</v>
      </c>
      <c r="AZ24" s="147" t="n">
        <v>1.66325981</v>
      </c>
      <c r="BA24" s="147" t="n">
        <v>1.66825981</v>
      </c>
      <c r="BB24" s="147" t="n">
        <v>1.65625981</v>
      </c>
      <c r="BC24" s="147" t="n">
        <v>1.63525981</v>
      </c>
      <c r="BD24" s="147" t="n">
        <v>1.63525981</v>
      </c>
      <c r="BE24" s="147" t="n">
        <v>1.61211124640658</v>
      </c>
      <c r="BF24" s="147" t="n">
        <v>1.7341379901711</v>
      </c>
      <c r="BG24" s="147" t="n">
        <v>1.73846538297294</v>
      </c>
      <c r="BH24" s="148" t="n">
        <v>1.74180484749005</v>
      </c>
      <c r="BI24" s="148" t="n">
        <v>1.71772349781431</v>
      </c>
      <c r="BJ24" s="148" t="n">
        <v>1.72126470218259</v>
      </c>
      <c r="BK24" s="148" t="n">
        <v>1.79025646109408</v>
      </c>
      <c r="BL24" s="148" t="n">
        <v>1.79373123734294</v>
      </c>
      <c r="BM24" s="148" t="n">
        <v>1.79720902904166</v>
      </c>
      <c r="BN24" s="148" t="n">
        <v>1.80078755407439</v>
      </c>
      <c r="BO24" s="148" t="n">
        <v>1.80443162487775</v>
      </c>
      <c r="BP24" s="148" t="n">
        <v>1.80827907078893</v>
      </c>
      <c r="BQ24" s="148" t="n">
        <v>1.81217070962413</v>
      </c>
      <c r="BR24" s="148" t="n">
        <v>1.81611794447366</v>
      </c>
      <c r="BS24" s="148" t="n">
        <v>1.82019935899433</v>
      </c>
      <c r="BT24" s="148" t="n">
        <v>1.82431895158244</v>
      </c>
      <c r="BU24" s="148" t="n">
        <v>1.82854786590074</v>
      </c>
      <c r="BV24" s="148" t="n">
        <v>1.83282377426323</v>
      </c>
    </row>
    <row r="25" customFormat="false" ht="11.1" hidden="false" customHeight="true" outlineLevel="0" collapsed="false">
      <c r="A25" s="143" t="s">
        <v>282</v>
      </c>
      <c r="B25" s="149" t="s">
        <v>283</v>
      </c>
      <c r="C25" s="147" t="n">
        <v>9.8577469</v>
      </c>
      <c r="D25" s="147" t="n">
        <v>9.9024089</v>
      </c>
      <c r="E25" s="147" t="n">
        <v>9.9147339</v>
      </c>
      <c r="F25" s="147" t="n">
        <v>9.8114499</v>
      </c>
      <c r="G25" s="147" t="n">
        <v>9.8342769</v>
      </c>
      <c r="H25" s="147" t="n">
        <v>9.8795839</v>
      </c>
      <c r="I25" s="147" t="n">
        <v>9.9004379</v>
      </c>
      <c r="J25" s="147" t="n">
        <v>9.8329949</v>
      </c>
      <c r="K25" s="147" t="n">
        <v>9.9637789</v>
      </c>
      <c r="L25" s="147" t="n">
        <v>9.9428789</v>
      </c>
      <c r="M25" s="147" t="n">
        <v>9.8645039</v>
      </c>
      <c r="N25" s="147" t="n">
        <v>9.8383789</v>
      </c>
      <c r="O25" s="147" t="n">
        <v>9.7955339</v>
      </c>
      <c r="P25" s="147" t="n">
        <v>9.7986689</v>
      </c>
      <c r="Q25" s="147" t="n">
        <v>9.7694089</v>
      </c>
      <c r="R25" s="147" t="n">
        <v>9.7296989</v>
      </c>
      <c r="S25" s="147" t="n">
        <v>9.7495539</v>
      </c>
      <c r="T25" s="147" t="n">
        <v>9.7723789</v>
      </c>
      <c r="U25" s="147" t="n">
        <v>9.7823789</v>
      </c>
      <c r="V25" s="147" t="n">
        <v>9.8503789</v>
      </c>
      <c r="W25" s="147" t="n">
        <v>9.8471789</v>
      </c>
      <c r="X25" s="147" t="n">
        <v>9.8697289</v>
      </c>
      <c r="Y25" s="147" t="n">
        <v>9.7956389</v>
      </c>
      <c r="Z25" s="147" t="n">
        <v>9.7681549</v>
      </c>
      <c r="AA25" s="147" t="n">
        <v>9.76158583846973</v>
      </c>
      <c r="AB25" s="147" t="n">
        <v>9.74658583846973</v>
      </c>
      <c r="AC25" s="147" t="n">
        <v>9.80358583846973</v>
      </c>
      <c r="AD25" s="147" t="n">
        <v>9.87758583846973</v>
      </c>
      <c r="AE25" s="147" t="n">
        <v>9.86838583846973</v>
      </c>
      <c r="AF25" s="147" t="n">
        <v>9.89888583846973</v>
      </c>
      <c r="AG25" s="147" t="n">
        <v>9.91898583846973</v>
      </c>
      <c r="AH25" s="147" t="n">
        <v>9.97758583846973</v>
      </c>
      <c r="AI25" s="147" t="n">
        <v>10.0722858384697</v>
      </c>
      <c r="AJ25" s="147" t="n">
        <v>10.0786858384697</v>
      </c>
      <c r="AK25" s="147" t="n">
        <v>10.1045858384697</v>
      </c>
      <c r="AL25" s="147" t="n">
        <v>10.0635858384697</v>
      </c>
      <c r="AM25" s="147" t="n">
        <v>10.0632858384697</v>
      </c>
      <c r="AN25" s="147" t="n">
        <v>10.0989858384697</v>
      </c>
      <c r="AO25" s="147" t="n">
        <v>10.1342858384697</v>
      </c>
      <c r="AP25" s="147" t="n">
        <v>10.0968368384697</v>
      </c>
      <c r="AQ25" s="147" t="n">
        <v>10.1451789</v>
      </c>
      <c r="AR25" s="147" t="n">
        <v>10.1827339</v>
      </c>
      <c r="AS25" s="147" t="n">
        <v>10.1653789</v>
      </c>
      <c r="AT25" s="147" t="n">
        <v>10.0733789</v>
      </c>
      <c r="AU25" s="147" t="n">
        <v>10.1673789</v>
      </c>
      <c r="AV25" s="147" t="n">
        <v>10.2753789</v>
      </c>
      <c r="AW25" s="147" t="n">
        <v>10.1673789</v>
      </c>
      <c r="AX25" s="147" t="n">
        <v>10.0743789</v>
      </c>
      <c r="AY25" s="147" t="n">
        <v>10.2263789</v>
      </c>
      <c r="AZ25" s="147" t="n">
        <v>10.2303789</v>
      </c>
      <c r="BA25" s="147" t="n">
        <v>10.2093789</v>
      </c>
      <c r="BB25" s="147" t="n">
        <v>10.2543789</v>
      </c>
      <c r="BC25" s="147" t="n">
        <v>10.2783789</v>
      </c>
      <c r="BD25" s="147" t="n">
        <v>10.2003789</v>
      </c>
      <c r="BE25" s="147" t="n">
        <v>10.2970586464227</v>
      </c>
      <c r="BF25" s="147" t="n">
        <v>10.2958174383381</v>
      </c>
      <c r="BG25" s="147" t="n">
        <v>10.2926203889383</v>
      </c>
      <c r="BH25" s="148" t="n">
        <v>10.2904288877315</v>
      </c>
      <c r="BI25" s="148" t="n">
        <v>10.0884183201866</v>
      </c>
      <c r="BJ25" s="148" t="n">
        <v>10.0883953977694</v>
      </c>
      <c r="BK25" s="148" t="n">
        <v>10.2443836970413</v>
      </c>
      <c r="BL25" s="148" t="n">
        <v>10.2239885547766</v>
      </c>
      <c r="BM25" s="148" t="n">
        <v>10.2236970703056</v>
      </c>
      <c r="BN25" s="148" t="n">
        <v>10.2233037863084</v>
      </c>
      <c r="BO25" s="148" t="n">
        <v>10.0928769550666</v>
      </c>
      <c r="BP25" s="148" t="n">
        <v>10.0932364636172</v>
      </c>
      <c r="BQ25" s="148" t="n">
        <v>10.0954471534956</v>
      </c>
      <c r="BR25" s="148" t="n">
        <v>9.99539839066532</v>
      </c>
      <c r="BS25" s="148" t="n">
        <v>9.995052685785</v>
      </c>
      <c r="BT25" s="148" t="n">
        <v>9.94459392436772</v>
      </c>
      <c r="BU25" s="148" t="n">
        <v>9.97347565038</v>
      </c>
      <c r="BV25" s="148" t="n">
        <v>9.9629940273217</v>
      </c>
    </row>
    <row r="26" customFormat="false" ht="11.1" hidden="false" customHeight="true" outlineLevel="0" collapsed="false">
      <c r="A26" s="143" t="s">
        <v>284</v>
      </c>
      <c r="B26" s="149" t="s">
        <v>285</v>
      </c>
      <c r="C26" s="147" t="n">
        <v>0.18008434</v>
      </c>
      <c r="D26" s="147" t="n">
        <v>0.18018434</v>
      </c>
      <c r="E26" s="147" t="n">
        <v>0.19638434</v>
      </c>
      <c r="F26" s="147" t="n">
        <v>0.16658434</v>
      </c>
      <c r="G26" s="147" t="n">
        <v>0.17678434</v>
      </c>
      <c r="H26" s="147" t="n">
        <v>0.17198434</v>
      </c>
      <c r="I26" s="147" t="n">
        <v>0.18218434</v>
      </c>
      <c r="J26" s="147" t="n">
        <v>0.18238434</v>
      </c>
      <c r="K26" s="147" t="n">
        <v>0.18258434</v>
      </c>
      <c r="L26" s="147" t="n">
        <v>0.18278434</v>
      </c>
      <c r="M26" s="147" t="n">
        <v>0.18298434</v>
      </c>
      <c r="N26" s="147" t="n">
        <v>0.18318434</v>
      </c>
      <c r="O26" s="147" t="n">
        <v>0.18588434</v>
      </c>
      <c r="P26" s="147" t="n">
        <v>0.18658434</v>
      </c>
      <c r="Q26" s="147" t="n">
        <v>0.18728434</v>
      </c>
      <c r="R26" s="147" t="n">
        <v>0.18798434</v>
      </c>
      <c r="S26" s="147" t="n">
        <v>0.18868434</v>
      </c>
      <c r="T26" s="147" t="n">
        <v>0.18938434</v>
      </c>
      <c r="U26" s="147" t="n">
        <v>0.19008434</v>
      </c>
      <c r="V26" s="147" t="n">
        <v>0.19078434</v>
      </c>
      <c r="W26" s="147" t="n">
        <v>0.19148434</v>
      </c>
      <c r="X26" s="147" t="n">
        <v>0.19218434</v>
      </c>
      <c r="Y26" s="147" t="n">
        <v>0.19288434</v>
      </c>
      <c r="Z26" s="147" t="n">
        <v>0.19358434</v>
      </c>
      <c r="AA26" s="147" t="n">
        <v>0.194339727448016</v>
      </c>
      <c r="AB26" s="147" t="n">
        <v>0.194539727448016</v>
      </c>
      <c r="AC26" s="147" t="n">
        <v>0.195239727448016</v>
      </c>
      <c r="AD26" s="147" t="n">
        <v>0.195939727448016</v>
      </c>
      <c r="AE26" s="147" t="n">
        <v>0.196139727448016</v>
      </c>
      <c r="AF26" s="147" t="n">
        <v>0.197339727448016</v>
      </c>
      <c r="AG26" s="147" t="n">
        <v>0.198039727448016</v>
      </c>
      <c r="AH26" s="147" t="n">
        <v>0.198739727448016</v>
      </c>
      <c r="AI26" s="147" t="n">
        <v>0.199439727448016</v>
      </c>
      <c r="AJ26" s="147" t="n">
        <v>0.200139727448016</v>
      </c>
      <c r="AK26" s="147" t="n">
        <v>0.200839727448016</v>
      </c>
      <c r="AL26" s="147" t="n">
        <v>0.201539727448016</v>
      </c>
      <c r="AM26" s="147" t="n">
        <v>0.202239727448016</v>
      </c>
      <c r="AN26" s="147" t="n">
        <v>0.202939727448016</v>
      </c>
      <c r="AO26" s="147" t="n">
        <v>0.203139727448016</v>
      </c>
      <c r="AP26" s="147" t="n">
        <v>0.204339727448016</v>
      </c>
      <c r="AQ26" s="147" t="n">
        <v>0.19898434</v>
      </c>
      <c r="AR26" s="147" t="n">
        <v>0.19918434</v>
      </c>
      <c r="AS26" s="147" t="n">
        <v>0.19418434</v>
      </c>
      <c r="AT26" s="147" t="n">
        <v>0.19418434</v>
      </c>
      <c r="AU26" s="147" t="n">
        <v>0.20828434</v>
      </c>
      <c r="AV26" s="147" t="n">
        <v>0.20898434</v>
      </c>
      <c r="AW26" s="147" t="n">
        <v>0.20968434</v>
      </c>
      <c r="AX26" s="147" t="n">
        <v>0.21038434</v>
      </c>
      <c r="AY26" s="147" t="n">
        <v>0.21058434</v>
      </c>
      <c r="AZ26" s="147" t="n">
        <v>0.21078434</v>
      </c>
      <c r="BA26" s="147" t="n">
        <v>0.21098434</v>
      </c>
      <c r="BB26" s="147" t="n">
        <v>0.21118434</v>
      </c>
      <c r="BC26" s="147" t="n">
        <v>0.21138434</v>
      </c>
      <c r="BD26" s="147" t="n">
        <v>0.21158434</v>
      </c>
      <c r="BE26" s="147" t="n">
        <v>0.21165558340075</v>
      </c>
      <c r="BF26" s="147" t="n">
        <v>0.211861106569007</v>
      </c>
      <c r="BG26" s="147" t="n">
        <v>0.212069655081651</v>
      </c>
      <c r="BH26" s="148" t="n">
        <v>0.212265414058396</v>
      </c>
      <c r="BI26" s="148" t="n">
        <v>0.208907270307755</v>
      </c>
      <c r="BJ26" s="148" t="n">
        <v>0.209105899070786</v>
      </c>
      <c r="BK26" s="148" t="n">
        <v>0.212854885967422</v>
      </c>
      <c r="BL26" s="148" t="n">
        <v>0.213067563761819</v>
      </c>
      <c r="BM26" s="148" t="n">
        <v>0.213262132243006</v>
      </c>
      <c r="BN26" s="148" t="n">
        <v>0.213459378507096</v>
      </c>
      <c r="BO26" s="148" t="n">
        <v>0.213651609441014</v>
      </c>
      <c r="BP26" s="148" t="n">
        <v>0.213867276979073</v>
      </c>
      <c r="BQ26" s="148" t="n">
        <v>0.214073493976328</v>
      </c>
      <c r="BR26" s="148" t="n">
        <v>0.214272809619894</v>
      </c>
      <c r="BS26" s="148" t="n">
        <v>0.214480821497438</v>
      </c>
      <c r="BT26" s="148" t="n">
        <v>0.214678104393422</v>
      </c>
      <c r="BU26" s="148" t="n">
        <v>0.214878926365303</v>
      </c>
      <c r="BV26" s="148" t="n">
        <v>0.215081686616448</v>
      </c>
    </row>
    <row r="27" customFormat="false" ht="11.1" hidden="false" customHeight="true" outlineLevel="0" collapsed="false">
      <c r="A27" s="143" t="s">
        <v>286</v>
      </c>
      <c r="B27" s="149" t="s">
        <v>287</v>
      </c>
      <c r="C27" s="147" t="n">
        <v>0.439635459999999</v>
      </c>
      <c r="D27" s="147" t="n">
        <v>0.43973546</v>
      </c>
      <c r="E27" s="147" t="n">
        <v>0.46286246</v>
      </c>
      <c r="F27" s="147" t="n">
        <v>0.438068459999998</v>
      </c>
      <c r="G27" s="147" t="n">
        <v>0.442043459999996</v>
      </c>
      <c r="H27" s="147" t="n">
        <v>0.445131459999999</v>
      </c>
      <c r="I27" s="147" t="n">
        <v>0.439513459999999</v>
      </c>
      <c r="J27" s="147" t="n">
        <v>0.437419459999995</v>
      </c>
      <c r="K27" s="147" t="n">
        <v>0.436538459999998</v>
      </c>
      <c r="L27" s="147" t="n">
        <v>0.435662459999997</v>
      </c>
      <c r="M27" s="147" t="n">
        <v>0.442185459999998</v>
      </c>
      <c r="N27" s="147" t="n">
        <v>0.44639746</v>
      </c>
      <c r="O27" s="147" t="n">
        <v>0.428236943870968</v>
      </c>
      <c r="P27" s="147" t="n">
        <v>0.427421839310344</v>
      </c>
      <c r="Q27" s="147" t="n">
        <v>0.426878363225804</v>
      </c>
      <c r="R27" s="147" t="n">
        <v>0.425854860000002</v>
      </c>
      <c r="S27" s="147" t="n">
        <v>0.425161008387097</v>
      </c>
      <c r="T27" s="147" t="n">
        <v>0.424032593333333</v>
      </c>
      <c r="U27" s="147" t="n">
        <v>0.422309492258065</v>
      </c>
      <c r="V27" s="147" t="n">
        <v>0.420886105161287</v>
      </c>
      <c r="W27" s="147" t="n">
        <v>0.421058826666667</v>
      </c>
      <c r="X27" s="147" t="n">
        <v>0.419691072903226</v>
      </c>
      <c r="Y27" s="147" t="n">
        <v>0.42010639333333</v>
      </c>
      <c r="Z27" s="147" t="n">
        <v>0.420549782580647</v>
      </c>
      <c r="AA27" s="147" t="n">
        <v>0.42098382890197</v>
      </c>
      <c r="AB27" s="147" t="n">
        <v>0.419635828901972</v>
      </c>
      <c r="AC27" s="147" t="n">
        <v>0.418716828901973</v>
      </c>
      <c r="AD27" s="147" t="n">
        <v>0.417894828901973</v>
      </c>
      <c r="AE27" s="147" t="n">
        <v>0.416641828901973</v>
      </c>
      <c r="AF27" s="147" t="n">
        <v>0.416291828901969</v>
      </c>
      <c r="AG27" s="147" t="n">
        <v>0.41548282890197</v>
      </c>
      <c r="AH27" s="147" t="n">
        <v>0.414716828901971</v>
      </c>
      <c r="AI27" s="147" t="n">
        <v>0.413972828901968</v>
      </c>
      <c r="AJ27" s="147" t="n">
        <v>0.413158828901973</v>
      </c>
      <c r="AK27" s="147" t="n">
        <v>0.413979828901971</v>
      </c>
      <c r="AL27" s="147" t="n">
        <v>0.411652828901971</v>
      </c>
      <c r="AM27" s="147" t="n">
        <v>0.406728828901976</v>
      </c>
      <c r="AN27" s="147" t="n">
        <v>0.405923828901972</v>
      </c>
      <c r="AO27" s="147" t="n">
        <v>0.404492828901971</v>
      </c>
      <c r="AP27" s="147" t="n">
        <v>0.40491082890197</v>
      </c>
      <c r="AQ27" s="147" t="n">
        <v>0.388992814838711</v>
      </c>
      <c r="AR27" s="147" t="n">
        <v>0.38700346</v>
      </c>
      <c r="AS27" s="147" t="n">
        <v>0.379673524516127</v>
      </c>
      <c r="AT27" s="147" t="n">
        <v>0.380876621290322</v>
      </c>
      <c r="AU27" s="147" t="n">
        <v>0.393488993333331</v>
      </c>
      <c r="AV27" s="147" t="n">
        <v>0.39131933096774</v>
      </c>
      <c r="AW27" s="147" t="n">
        <v>0.389615326666666</v>
      </c>
      <c r="AX27" s="147" t="n">
        <v>0.387501298709678</v>
      </c>
      <c r="AY27" s="147" t="n">
        <v>0.38769146</v>
      </c>
      <c r="AZ27" s="147" t="n">
        <v>0.386678459999997</v>
      </c>
      <c r="BA27" s="147" t="n">
        <v>0.386977459999998</v>
      </c>
      <c r="BB27" s="147" t="n">
        <v>0.386069460000001</v>
      </c>
      <c r="BC27" s="147" t="n">
        <v>0.384535459999999</v>
      </c>
      <c r="BD27" s="147" t="n">
        <v>0.383720459999998</v>
      </c>
      <c r="BE27" s="147" t="n">
        <v>0.393182983050304</v>
      </c>
      <c r="BF27" s="147" t="n">
        <v>0.392283147898085</v>
      </c>
      <c r="BG27" s="147" t="n">
        <v>0.391366003739928</v>
      </c>
      <c r="BH27" s="148" t="n">
        <v>0.390266381024927</v>
      </c>
      <c r="BI27" s="148" t="n">
        <v>0.384055366229243</v>
      </c>
      <c r="BJ27" s="148" t="n">
        <v>0.383183093939383</v>
      </c>
      <c r="BK27" s="148" t="n">
        <v>0.385947778632644</v>
      </c>
      <c r="BL27" s="148" t="n">
        <v>0.385181691896244</v>
      </c>
      <c r="BM27" s="148" t="n">
        <v>0.38354803428717</v>
      </c>
      <c r="BN27" s="148" t="n">
        <v>0.382860439313039</v>
      </c>
      <c r="BO27" s="148" t="n">
        <v>0.381411973018896</v>
      </c>
      <c r="BP27" s="148" t="n">
        <v>0.381392390387403</v>
      </c>
      <c r="BQ27" s="148" t="n">
        <v>0.38071936927896</v>
      </c>
      <c r="BR27" s="148" t="n">
        <v>0.380297400693253</v>
      </c>
      <c r="BS27" s="148" t="n">
        <v>0.378767674933677</v>
      </c>
      <c r="BT27" s="148" t="n">
        <v>0.377048951240846</v>
      </c>
      <c r="BU27" s="148" t="n">
        <v>0.3770753834317</v>
      </c>
      <c r="BV27" s="148" t="n">
        <v>0.376075183891886</v>
      </c>
    </row>
    <row r="28" customFormat="false" ht="11.1" hidden="false" customHeight="true" outlineLevel="0" collapsed="false">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c r="BC28" s="151"/>
      <c r="BD28" s="151"/>
      <c r="BE28" s="151"/>
      <c r="BF28" s="151"/>
      <c r="BG28" s="151"/>
      <c r="BH28" s="152"/>
      <c r="BI28" s="152"/>
      <c r="BJ28" s="152"/>
      <c r="BK28" s="152"/>
      <c r="BL28" s="152"/>
      <c r="BM28" s="152"/>
      <c r="BN28" s="152"/>
      <c r="BO28" s="152"/>
      <c r="BP28" s="152"/>
      <c r="BQ28" s="152"/>
      <c r="BR28" s="152"/>
      <c r="BS28" s="152"/>
      <c r="BT28" s="152"/>
      <c r="BU28" s="152"/>
      <c r="BV28" s="152"/>
    </row>
    <row r="29" customFormat="false" ht="11.1" hidden="false" customHeight="true" outlineLevel="0" collapsed="false">
      <c r="A29" s="143" t="s">
        <v>288</v>
      </c>
      <c r="B29" s="165" t="s">
        <v>289</v>
      </c>
      <c r="C29" s="147" t="n">
        <v>1.524906189</v>
      </c>
      <c r="D29" s="147" t="n">
        <v>1.516646189</v>
      </c>
      <c r="E29" s="147" t="n">
        <v>1.507737189</v>
      </c>
      <c r="F29" s="147" t="n">
        <v>1.491347189</v>
      </c>
      <c r="G29" s="147" t="n">
        <v>1.491314413</v>
      </c>
      <c r="H29" s="147" t="n">
        <v>1.487609189</v>
      </c>
      <c r="I29" s="147" t="n">
        <v>1.474936189</v>
      </c>
      <c r="J29" s="147" t="n">
        <v>1.488164189</v>
      </c>
      <c r="K29" s="147" t="n">
        <v>1.488539189</v>
      </c>
      <c r="L29" s="147" t="n">
        <v>1.49426118899999</v>
      </c>
      <c r="M29" s="147" t="n">
        <v>1.51499617899999</v>
      </c>
      <c r="N29" s="147" t="n">
        <v>1.512053189</v>
      </c>
      <c r="O29" s="147" t="n">
        <v>1.523145889</v>
      </c>
      <c r="P29" s="147" t="n">
        <v>1.518419289</v>
      </c>
      <c r="Q29" s="147" t="n">
        <v>1.534232369</v>
      </c>
      <c r="R29" s="147" t="n">
        <v>1.510420179</v>
      </c>
      <c r="S29" s="147" t="n">
        <v>1.491907189</v>
      </c>
      <c r="T29" s="147" t="n">
        <v>1.53112418899999</v>
      </c>
      <c r="U29" s="147" t="n">
        <v>1.509727989</v>
      </c>
      <c r="V29" s="147" t="n">
        <v>1.507981479</v>
      </c>
      <c r="W29" s="147" t="n">
        <v>1.500875849</v>
      </c>
      <c r="X29" s="147" t="n">
        <v>1.522614689</v>
      </c>
      <c r="Y29" s="147" t="n">
        <v>1.511099519</v>
      </c>
      <c r="Z29" s="147" t="n">
        <v>1.512979737</v>
      </c>
      <c r="AA29" s="147" t="n">
        <v>1.51510555953115</v>
      </c>
      <c r="AB29" s="147" t="n">
        <v>1.53261721253114</v>
      </c>
      <c r="AC29" s="147" t="n">
        <v>1.55277621253114</v>
      </c>
      <c r="AD29" s="147" t="n">
        <v>1.54491787253114</v>
      </c>
      <c r="AE29" s="147" t="n">
        <v>1.54832459453114</v>
      </c>
      <c r="AF29" s="147" t="n">
        <v>1.55653421253114</v>
      </c>
      <c r="AG29" s="147" t="n">
        <v>1.56623324253115</v>
      </c>
      <c r="AH29" s="147" t="n">
        <v>1.58103472253114</v>
      </c>
      <c r="AI29" s="147" t="n">
        <v>1.58774587253114</v>
      </c>
      <c r="AJ29" s="147" t="n">
        <v>1.56405487253114</v>
      </c>
      <c r="AK29" s="147" t="n">
        <v>1.55735253253115</v>
      </c>
      <c r="AL29" s="147" t="n">
        <v>1.57646349253115</v>
      </c>
      <c r="AM29" s="147" t="n">
        <v>1.58475156253114</v>
      </c>
      <c r="AN29" s="147" t="n">
        <v>1.58964135253114</v>
      </c>
      <c r="AO29" s="147" t="n">
        <v>1.58900721253114</v>
      </c>
      <c r="AP29" s="147" t="n">
        <v>1.57840254253114</v>
      </c>
      <c r="AQ29" s="147" t="n">
        <v>1.59526618900001</v>
      </c>
      <c r="AR29" s="147" t="n">
        <v>1.558386189</v>
      </c>
      <c r="AS29" s="147" t="n">
        <v>1.572016189</v>
      </c>
      <c r="AT29" s="147" t="n">
        <v>1.569652189</v>
      </c>
      <c r="AU29" s="147" t="n">
        <v>1.577916179</v>
      </c>
      <c r="AV29" s="147" t="n">
        <v>1.566467149</v>
      </c>
      <c r="AW29" s="147" t="n">
        <v>1.579429489</v>
      </c>
      <c r="AX29" s="147" t="n">
        <v>1.581399409</v>
      </c>
      <c r="AY29" s="147" t="n">
        <v>1.575563919</v>
      </c>
      <c r="AZ29" s="147" t="n">
        <v>1.574278189</v>
      </c>
      <c r="BA29" s="147" t="n">
        <v>1.53389617899999</v>
      </c>
      <c r="BB29" s="147" t="n">
        <v>1.429963189</v>
      </c>
      <c r="BC29" s="147" t="n">
        <v>1.394545189</v>
      </c>
      <c r="BD29" s="147" t="n">
        <v>1.379962189</v>
      </c>
      <c r="BE29" s="147" t="n">
        <v>1.53979931554452</v>
      </c>
      <c r="BF29" s="147" t="n">
        <v>1.53652466687593</v>
      </c>
      <c r="BG29" s="147" t="n">
        <v>1.50689726066078</v>
      </c>
      <c r="BH29" s="148" t="n">
        <v>1.50634540740498</v>
      </c>
      <c r="BI29" s="148" t="n">
        <v>1.48561869061537</v>
      </c>
      <c r="BJ29" s="148" t="n">
        <v>1.48480920101565</v>
      </c>
      <c r="BK29" s="148" t="n">
        <v>1.51996959914312</v>
      </c>
      <c r="BL29" s="148" t="n">
        <v>1.51921342877936</v>
      </c>
      <c r="BM29" s="148" t="n">
        <v>1.50546371827023</v>
      </c>
      <c r="BN29" s="148" t="n">
        <v>1.50488891137393</v>
      </c>
      <c r="BO29" s="148" t="n">
        <v>1.49619713132573</v>
      </c>
      <c r="BP29" s="148" t="n">
        <v>1.49640467932183</v>
      </c>
      <c r="BQ29" s="148" t="n">
        <v>1.49917022094269</v>
      </c>
      <c r="BR29" s="148" t="n">
        <v>1.50003410609398</v>
      </c>
      <c r="BS29" s="148" t="n">
        <v>1.50347912754428</v>
      </c>
      <c r="BT29" s="148" t="n">
        <v>1.50384109729096</v>
      </c>
      <c r="BU29" s="148" t="n">
        <v>1.51418604620234</v>
      </c>
      <c r="BV29" s="148" t="n">
        <v>1.51525073538095</v>
      </c>
    </row>
    <row r="30" customFormat="false" ht="11.1" hidden="false" customHeight="true" outlineLevel="0" collapsed="false">
      <c r="A30" s="143" t="s">
        <v>290</v>
      </c>
      <c r="B30" s="149" t="s">
        <v>291</v>
      </c>
      <c r="C30" s="147" t="n">
        <v>0.72283099</v>
      </c>
      <c r="D30" s="147" t="n">
        <v>0.72282099</v>
      </c>
      <c r="E30" s="147" t="n">
        <v>0.71699499</v>
      </c>
      <c r="F30" s="147" t="n">
        <v>0.71474999</v>
      </c>
      <c r="G30" s="147" t="n">
        <v>0.712719214</v>
      </c>
      <c r="H30" s="147" t="n">
        <v>0.70003699</v>
      </c>
      <c r="I30" s="147" t="n">
        <v>0.69714199</v>
      </c>
      <c r="J30" s="147" t="n">
        <v>0.70566499</v>
      </c>
      <c r="K30" s="147" t="n">
        <v>0.71302099</v>
      </c>
      <c r="L30" s="147" t="n">
        <v>0.71499299</v>
      </c>
      <c r="M30" s="147" t="n">
        <v>0.72585298</v>
      </c>
      <c r="N30" s="147" t="n">
        <v>0.73153199</v>
      </c>
      <c r="O30" s="147" t="n">
        <v>0.73552069</v>
      </c>
      <c r="P30" s="147" t="n">
        <v>0.74295309</v>
      </c>
      <c r="Q30" s="147" t="n">
        <v>0.75862717</v>
      </c>
      <c r="R30" s="147" t="n">
        <v>0.75151298</v>
      </c>
      <c r="S30" s="147" t="n">
        <v>0.72477599</v>
      </c>
      <c r="T30" s="147" t="n">
        <v>0.77077599</v>
      </c>
      <c r="U30" s="147" t="n">
        <v>0.76115779</v>
      </c>
      <c r="V30" s="147" t="n">
        <v>0.76896228</v>
      </c>
      <c r="W30" s="147" t="n">
        <v>0.77073365</v>
      </c>
      <c r="X30" s="147" t="n">
        <v>0.78300949</v>
      </c>
      <c r="Y30" s="147" t="n">
        <v>0.78290432</v>
      </c>
      <c r="Z30" s="147" t="n">
        <v>0.782566538</v>
      </c>
      <c r="AA30" s="147" t="n">
        <v>0.784205223630137</v>
      </c>
      <c r="AB30" s="147" t="n">
        <v>0.782867876630137</v>
      </c>
      <c r="AC30" s="147" t="n">
        <v>0.803249876630137</v>
      </c>
      <c r="AD30" s="147" t="n">
        <v>0.787853536630137</v>
      </c>
      <c r="AE30" s="147" t="n">
        <v>0.807272258630137</v>
      </c>
      <c r="AF30" s="147" t="n">
        <v>0.810696876630137</v>
      </c>
      <c r="AG30" s="147" t="n">
        <v>0.825605906630137</v>
      </c>
      <c r="AH30" s="147" t="n">
        <v>0.842207386630137</v>
      </c>
      <c r="AI30" s="147" t="n">
        <v>0.838564536630137</v>
      </c>
      <c r="AJ30" s="147" t="n">
        <v>0.823194536630137</v>
      </c>
      <c r="AK30" s="147" t="n">
        <v>0.835515196630137</v>
      </c>
      <c r="AL30" s="147" t="n">
        <v>0.847433156630137</v>
      </c>
      <c r="AM30" s="147" t="n">
        <v>0.852787226630137</v>
      </c>
      <c r="AN30" s="147" t="n">
        <v>0.858390016630137</v>
      </c>
      <c r="AO30" s="147" t="n">
        <v>0.864551876630137</v>
      </c>
      <c r="AP30" s="147" t="n">
        <v>0.856411206630137</v>
      </c>
      <c r="AQ30" s="147" t="n">
        <v>0.88016399</v>
      </c>
      <c r="AR30" s="147" t="n">
        <v>0.84679799</v>
      </c>
      <c r="AS30" s="147" t="n">
        <v>0.86200399</v>
      </c>
      <c r="AT30" s="147" t="n">
        <v>0.86542299</v>
      </c>
      <c r="AU30" s="147" t="n">
        <v>0.87914698</v>
      </c>
      <c r="AV30" s="147" t="n">
        <v>0.86969795</v>
      </c>
      <c r="AW30" s="147" t="n">
        <v>0.88466029</v>
      </c>
      <c r="AX30" s="147" t="n">
        <v>0.88863021</v>
      </c>
      <c r="AY30" s="147" t="n">
        <v>0.88879472</v>
      </c>
      <c r="AZ30" s="147" t="n">
        <v>0.89450899</v>
      </c>
      <c r="BA30" s="147" t="n">
        <v>0.88812698</v>
      </c>
      <c r="BB30" s="147" t="n">
        <v>0.87419399</v>
      </c>
      <c r="BC30" s="147" t="n">
        <v>0.86877599</v>
      </c>
      <c r="BD30" s="147" t="n">
        <v>0.87919299</v>
      </c>
      <c r="BE30" s="147" t="n">
        <v>0.86857739377323</v>
      </c>
      <c r="BF30" s="147" t="n">
        <v>0.870467736035621</v>
      </c>
      <c r="BG30" s="147" t="n">
        <v>0.870195909816936</v>
      </c>
      <c r="BH30" s="148" t="n">
        <v>0.868457546194996</v>
      </c>
      <c r="BI30" s="148" t="n">
        <v>0.8563613251664</v>
      </c>
      <c r="BJ30" s="148" t="n">
        <v>0.854299333956794</v>
      </c>
      <c r="BK30" s="148" t="n">
        <v>0.880495287749671</v>
      </c>
      <c r="BL30" s="148" t="n">
        <v>0.880550614718128</v>
      </c>
      <c r="BM30" s="148" t="n">
        <v>0.876572411686531</v>
      </c>
      <c r="BN30" s="148" t="n">
        <v>0.880201711104492</v>
      </c>
      <c r="BO30" s="148" t="n">
        <v>0.873095635429487</v>
      </c>
      <c r="BP30" s="148" t="n">
        <v>0.87709525231737</v>
      </c>
      <c r="BQ30" s="148" t="n">
        <v>0.87574991685202</v>
      </c>
      <c r="BR30" s="148" t="n">
        <v>0.877452164573558</v>
      </c>
      <c r="BS30" s="148" t="n">
        <v>0.877106915924822</v>
      </c>
      <c r="BT30" s="148" t="n">
        <v>0.87533162317002</v>
      </c>
      <c r="BU30" s="148" t="n">
        <v>0.877813758253382</v>
      </c>
      <c r="BV30" s="148" t="n">
        <v>0.875710756800279</v>
      </c>
    </row>
    <row r="31" customFormat="false" ht="11.1" hidden="false" customHeight="true" outlineLevel="0" collapsed="false">
      <c r="A31" s="143" t="s">
        <v>292</v>
      </c>
      <c r="B31" s="149" t="s">
        <v>293</v>
      </c>
      <c r="C31" s="147" t="n">
        <v>0.41187022</v>
      </c>
      <c r="D31" s="147" t="n">
        <v>0.41187022</v>
      </c>
      <c r="E31" s="147" t="n">
        <v>0.41187022</v>
      </c>
      <c r="F31" s="147" t="n">
        <v>0.41187022</v>
      </c>
      <c r="G31" s="147" t="n">
        <v>0.41187022</v>
      </c>
      <c r="H31" s="147" t="n">
        <v>0.41187022</v>
      </c>
      <c r="I31" s="147" t="n">
        <v>0.41187022</v>
      </c>
      <c r="J31" s="147" t="n">
        <v>0.41187022</v>
      </c>
      <c r="K31" s="147" t="n">
        <v>0.41187022</v>
      </c>
      <c r="L31" s="147" t="n">
        <v>0.41187022</v>
      </c>
      <c r="M31" s="147" t="n">
        <v>0.41187022</v>
      </c>
      <c r="N31" s="147" t="n">
        <v>0.41187022</v>
      </c>
      <c r="O31" s="147" t="n">
        <v>0.41092022</v>
      </c>
      <c r="P31" s="147" t="n">
        <v>0.40997222</v>
      </c>
      <c r="Q31" s="147" t="n">
        <v>0.40902722</v>
      </c>
      <c r="R31" s="147" t="n">
        <v>0.40808422</v>
      </c>
      <c r="S31" s="147" t="n">
        <v>0.40714422</v>
      </c>
      <c r="T31" s="147" t="n">
        <v>0.40187022</v>
      </c>
      <c r="U31" s="147" t="n">
        <v>0.39987022</v>
      </c>
      <c r="V31" s="147" t="n">
        <v>0.39587022</v>
      </c>
      <c r="W31" s="147" t="n">
        <v>0.39187022</v>
      </c>
      <c r="X31" s="147" t="n">
        <v>0.39587022</v>
      </c>
      <c r="Y31" s="147" t="n">
        <v>0.39187022</v>
      </c>
      <c r="Z31" s="147" t="n">
        <v>0.39187022</v>
      </c>
      <c r="AA31" s="147" t="n">
        <v>0.400958786222773</v>
      </c>
      <c r="AB31" s="147" t="n">
        <v>0.404672786222773</v>
      </c>
      <c r="AC31" s="147" t="n">
        <v>0.399324786222773</v>
      </c>
      <c r="AD31" s="147" t="n">
        <v>0.407079786222773</v>
      </c>
      <c r="AE31" s="147" t="n">
        <v>0.402590786222773</v>
      </c>
      <c r="AF31" s="147" t="n">
        <v>0.402599786222773</v>
      </c>
      <c r="AG31" s="147" t="n">
        <v>0.401805786222773</v>
      </c>
      <c r="AH31" s="147" t="n">
        <v>0.399662786222773</v>
      </c>
      <c r="AI31" s="147" t="n">
        <v>0.398890786222773</v>
      </c>
      <c r="AJ31" s="147" t="n">
        <v>0.397066786222773</v>
      </c>
      <c r="AK31" s="147" t="n">
        <v>0.395607786222773</v>
      </c>
      <c r="AL31" s="147" t="n">
        <v>0.395607786222773</v>
      </c>
      <c r="AM31" s="147" t="n">
        <v>0.403858786222773</v>
      </c>
      <c r="AN31" s="147" t="n">
        <v>0.406228786222773</v>
      </c>
      <c r="AO31" s="147" t="n">
        <v>0.402172786222773</v>
      </c>
      <c r="AP31" s="147" t="n">
        <v>0.407705786222773</v>
      </c>
      <c r="AQ31" s="147" t="n">
        <v>0.40212222</v>
      </c>
      <c r="AR31" s="147" t="n">
        <v>0.40186922</v>
      </c>
      <c r="AS31" s="147" t="n">
        <v>0.40083822</v>
      </c>
      <c r="AT31" s="147" t="n">
        <v>0.39847822</v>
      </c>
      <c r="AU31" s="147" t="n">
        <v>0.39787022</v>
      </c>
      <c r="AV31" s="147" t="n">
        <v>0.39787022</v>
      </c>
      <c r="AW31" s="147" t="n">
        <v>0.39787022</v>
      </c>
      <c r="AX31" s="147" t="n">
        <v>0.39787022</v>
      </c>
      <c r="AY31" s="147" t="n">
        <v>0.38287022</v>
      </c>
      <c r="AZ31" s="147" t="n">
        <v>0.37787022</v>
      </c>
      <c r="BA31" s="147" t="n">
        <v>0.37787022</v>
      </c>
      <c r="BB31" s="147" t="n">
        <v>0.37787022</v>
      </c>
      <c r="BC31" s="147" t="n">
        <v>0.37787022</v>
      </c>
      <c r="BD31" s="147" t="n">
        <v>0.37287022</v>
      </c>
      <c r="BE31" s="147" t="n">
        <v>0.386429946927027</v>
      </c>
      <c r="BF31" s="147" t="n">
        <v>0.384091687154986</v>
      </c>
      <c r="BG31" s="147" t="n">
        <v>0.352691852067353</v>
      </c>
      <c r="BH31" s="148" t="n">
        <v>0.35361624541685</v>
      </c>
      <c r="BI31" s="148" t="n">
        <v>0.345649579298367</v>
      </c>
      <c r="BJ31" s="148" t="n">
        <v>0.345554783152917</v>
      </c>
      <c r="BK31" s="148" t="n">
        <v>0.349982772545255</v>
      </c>
      <c r="BL31" s="148" t="n">
        <v>0.351835095889577</v>
      </c>
      <c r="BM31" s="148" t="n">
        <v>0.344741217600161</v>
      </c>
      <c r="BN31" s="148" t="n">
        <v>0.348642136477384</v>
      </c>
      <c r="BO31" s="148" t="n">
        <v>0.344559616228153</v>
      </c>
      <c r="BP31" s="148" t="n">
        <v>0.343412922137155</v>
      </c>
      <c r="BQ31" s="148" t="n">
        <v>0.348290062466042</v>
      </c>
      <c r="BR31" s="148" t="n">
        <v>0.350189075696669</v>
      </c>
      <c r="BS31" s="148" t="n">
        <v>0.352065680065972</v>
      </c>
      <c r="BT31" s="148" t="n">
        <v>0.353974912036694</v>
      </c>
      <c r="BU31" s="148" t="n">
        <v>0.357876262286757</v>
      </c>
      <c r="BV31" s="148" t="n">
        <v>0.359774223199307</v>
      </c>
    </row>
    <row r="32" customFormat="false" ht="11.1" hidden="false" customHeight="true" outlineLevel="0" collapsed="false">
      <c r="A32" s="143" t="s">
        <v>294</v>
      </c>
      <c r="B32" s="149" t="s">
        <v>295</v>
      </c>
      <c r="C32" s="147" t="n">
        <v>0.337653559</v>
      </c>
      <c r="D32" s="147" t="n">
        <v>0.329403559</v>
      </c>
      <c r="E32" s="147" t="n">
        <v>0.326320559</v>
      </c>
      <c r="F32" s="147" t="n">
        <v>0.312175559</v>
      </c>
      <c r="G32" s="147" t="n">
        <v>0.314173559</v>
      </c>
      <c r="H32" s="147" t="n">
        <v>0.323150559</v>
      </c>
      <c r="I32" s="147" t="n">
        <v>0.313372559</v>
      </c>
      <c r="J32" s="147" t="n">
        <v>0.318077559</v>
      </c>
      <c r="K32" s="147" t="n">
        <v>0.311096559</v>
      </c>
      <c r="L32" s="147" t="n">
        <v>0.314846559</v>
      </c>
      <c r="M32" s="147" t="n">
        <v>0.324721559</v>
      </c>
      <c r="N32" s="147" t="n">
        <v>0.316099559</v>
      </c>
      <c r="O32" s="147" t="n">
        <v>0.324153559</v>
      </c>
      <c r="P32" s="147" t="n">
        <v>0.312942559</v>
      </c>
      <c r="Q32" s="147" t="n">
        <v>0.314026559</v>
      </c>
      <c r="R32" s="147" t="n">
        <v>0.298271559</v>
      </c>
      <c r="S32" s="147" t="n">
        <v>0.307435559</v>
      </c>
      <c r="T32" s="147" t="n">
        <v>0.305926559</v>
      </c>
      <c r="U32" s="147" t="n">
        <v>0.296148559</v>
      </c>
      <c r="V32" s="147" t="n">
        <v>0.290597559</v>
      </c>
      <c r="W32" s="147" t="n">
        <v>0.285720559</v>
      </c>
      <c r="X32" s="147" t="n">
        <v>0.291183559</v>
      </c>
      <c r="Y32" s="147" t="n">
        <v>0.283773559</v>
      </c>
      <c r="Z32" s="147" t="n">
        <v>0.285991559</v>
      </c>
      <c r="AA32" s="147" t="n">
        <v>0.277703222696553</v>
      </c>
      <c r="AB32" s="147" t="n">
        <v>0.292838222696553</v>
      </c>
      <c r="AC32" s="147" t="n">
        <v>0.297963222696553</v>
      </c>
      <c r="AD32" s="147" t="n">
        <v>0.297746222696554</v>
      </c>
      <c r="AE32" s="147" t="n">
        <v>0.286223222696553</v>
      </c>
      <c r="AF32" s="147" t="n">
        <v>0.290999222696553</v>
      </c>
      <c r="AG32" s="147" t="n">
        <v>0.286583222696553</v>
      </c>
      <c r="AH32" s="147" t="n">
        <v>0.286926222696553</v>
      </c>
      <c r="AI32" s="147" t="n">
        <v>0.298052222696553</v>
      </c>
      <c r="AJ32" s="147" t="n">
        <v>0.291555222696554</v>
      </c>
      <c r="AK32" s="147" t="n">
        <v>0.273991222696553</v>
      </c>
      <c r="AL32" s="147" t="n">
        <v>0.281184222696553</v>
      </c>
      <c r="AM32" s="147" t="n">
        <v>0.277867222696553</v>
      </c>
      <c r="AN32" s="147" t="n">
        <v>0.274784222696553</v>
      </c>
      <c r="AO32" s="147" t="n">
        <v>0.272044222696553</v>
      </c>
      <c r="AP32" s="147" t="n">
        <v>0.264047222696553</v>
      </c>
      <c r="AQ32" s="147" t="n">
        <v>0.262428559</v>
      </c>
      <c r="AR32" s="147" t="n">
        <v>0.259167559</v>
      </c>
      <c r="AS32" s="147" t="n">
        <v>0.258622559</v>
      </c>
      <c r="AT32" s="147" t="n">
        <v>0.255199559</v>
      </c>
      <c r="AU32" s="147" t="n">
        <v>0.250347559</v>
      </c>
      <c r="AV32" s="147" t="n">
        <v>0.248347559</v>
      </c>
      <c r="AW32" s="147" t="n">
        <v>0.246347559</v>
      </c>
      <c r="AX32" s="147" t="n">
        <v>0.244347559</v>
      </c>
      <c r="AY32" s="147" t="n">
        <v>0.252347559</v>
      </c>
      <c r="AZ32" s="147" t="n">
        <v>0.250347559</v>
      </c>
      <c r="BA32" s="147" t="n">
        <v>0.216347559</v>
      </c>
      <c r="BB32" s="147" t="n">
        <v>0.126347559</v>
      </c>
      <c r="BC32" s="147" t="n">
        <v>0.096347559</v>
      </c>
      <c r="BD32" s="147" t="n">
        <v>0.076347559</v>
      </c>
      <c r="BE32" s="147" t="n">
        <v>0.233251599405504</v>
      </c>
      <c r="BF32" s="147" t="n">
        <v>0.23041304655615</v>
      </c>
      <c r="BG32" s="147" t="n">
        <v>0.232423949148754</v>
      </c>
      <c r="BH32" s="148" t="n">
        <v>0.232728166544271</v>
      </c>
      <c r="BI32" s="148" t="n">
        <v>0.232949190572191</v>
      </c>
      <c r="BJ32" s="148" t="n">
        <v>0.234287334775626</v>
      </c>
      <c r="BK32" s="148" t="n">
        <v>0.238566412602802</v>
      </c>
      <c r="BL32" s="148" t="n">
        <v>0.235810742172392</v>
      </c>
      <c r="BM32" s="148" t="n">
        <v>0.233153039723298</v>
      </c>
      <c r="BN32" s="148" t="n">
        <v>0.225052698869657</v>
      </c>
      <c r="BO32" s="148" t="n">
        <v>0.227585853502144</v>
      </c>
      <c r="BP32" s="148" t="n">
        <v>0.224834657054078</v>
      </c>
      <c r="BQ32" s="148" t="n">
        <v>0.224022575026398</v>
      </c>
      <c r="BR32" s="148" t="n">
        <v>0.221282140361498</v>
      </c>
      <c r="BS32" s="148" t="n">
        <v>0.223140225125074</v>
      </c>
      <c r="BT32" s="148" t="n">
        <v>0.223378734330035</v>
      </c>
      <c r="BU32" s="148" t="n">
        <v>0.227329574441457</v>
      </c>
      <c r="BV32" s="148" t="n">
        <v>0.228577319444369</v>
      </c>
    </row>
    <row r="33" customFormat="false" ht="11.1" hidden="false" customHeight="true" outlineLevel="0" collapsed="false">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1"/>
      <c r="AZ33" s="151"/>
      <c r="BA33" s="151"/>
      <c r="BB33" s="151"/>
      <c r="BC33" s="151"/>
      <c r="BD33" s="151"/>
      <c r="BE33" s="151"/>
      <c r="BF33" s="151"/>
      <c r="BG33" s="151"/>
      <c r="BH33" s="152"/>
      <c r="BI33" s="152"/>
      <c r="BJ33" s="152"/>
      <c r="BK33" s="152"/>
      <c r="BL33" s="152"/>
      <c r="BM33" s="152"/>
      <c r="BN33" s="152"/>
      <c r="BO33" s="152"/>
      <c r="BP33" s="152"/>
      <c r="BQ33" s="152"/>
      <c r="BR33" s="152"/>
      <c r="BS33" s="152"/>
      <c r="BT33" s="152"/>
      <c r="BU33" s="152"/>
      <c r="BV33" s="152"/>
    </row>
    <row r="34" customFormat="false" ht="11.1" hidden="false" customHeight="true" outlineLevel="0" collapsed="false">
      <c r="A34" s="143" t="s">
        <v>296</v>
      </c>
      <c r="B34" s="165" t="s">
        <v>297</v>
      </c>
      <c r="C34" s="147" t="n">
        <v>8.62899373</v>
      </c>
      <c r="D34" s="147" t="n">
        <v>8.63135873</v>
      </c>
      <c r="E34" s="147" t="n">
        <v>8.38085673</v>
      </c>
      <c r="F34" s="147" t="n">
        <v>8.51722173</v>
      </c>
      <c r="G34" s="147" t="n">
        <v>8.54403573</v>
      </c>
      <c r="H34" s="147" t="n">
        <v>8.61074673</v>
      </c>
      <c r="I34" s="147" t="n">
        <v>8.40292273</v>
      </c>
      <c r="J34" s="147" t="n">
        <v>8.52248273</v>
      </c>
      <c r="K34" s="147" t="n">
        <v>8.48554373</v>
      </c>
      <c r="L34" s="147" t="n">
        <v>8.53077973</v>
      </c>
      <c r="M34" s="147" t="n">
        <v>8.56445073</v>
      </c>
      <c r="N34" s="147" t="n">
        <v>8.37472973</v>
      </c>
      <c r="O34" s="147" t="n">
        <v>8.55577496934426</v>
      </c>
      <c r="P34" s="147" t="n">
        <v>8.65817796934426</v>
      </c>
      <c r="Q34" s="147" t="n">
        <v>8.60773396934426</v>
      </c>
      <c r="R34" s="147" t="n">
        <v>8.62775796934426</v>
      </c>
      <c r="S34" s="147" t="n">
        <v>8.65157896934426</v>
      </c>
      <c r="T34" s="147" t="n">
        <v>8.67115996934426</v>
      </c>
      <c r="U34" s="147" t="n">
        <v>8.65350596934426</v>
      </c>
      <c r="V34" s="147" t="n">
        <v>8.64305596934426</v>
      </c>
      <c r="W34" s="147" t="n">
        <v>8.62360296934426</v>
      </c>
      <c r="X34" s="147" t="n">
        <v>8.75201496934426</v>
      </c>
      <c r="Y34" s="147" t="n">
        <v>8.80666096934426</v>
      </c>
      <c r="Z34" s="147" t="n">
        <v>8.58519696934426</v>
      </c>
      <c r="AA34" s="147" t="n">
        <v>8.44492602908733</v>
      </c>
      <c r="AB34" s="147" t="n">
        <v>8.50006302908733</v>
      </c>
      <c r="AC34" s="147" t="n">
        <v>8.47464902908733</v>
      </c>
      <c r="AD34" s="147" t="n">
        <v>8.51194902908733</v>
      </c>
      <c r="AE34" s="147" t="n">
        <v>8.39644902908733</v>
      </c>
      <c r="AF34" s="147" t="n">
        <v>8.53352302908733</v>
      </c>
      <c r="AG34" s="147" t="n">
        <v>8.50745602908733</v>
      </c>
      <c r="AH34" s="147" t="n">
        <v>8.55241502908732</v>
      </c>
      <c r="AI34" s="147" t="n">
        <v>8.55853102908732</v>
      </c>
      <c r="AJ34" s="147" t="n">
        <v>8.53447902908732</v>
      </c>
      <c r="AK34" s="147" t="n">
        <v>8.47471002908733</v>
      </c>
      <c r="AL34" s="147" t="n">
        <v>8.61033702908732</v>
      </c>
      <c r="AM34" s="147" t="n">
        <v>8.65506602908732</v>
      </c>
      <c r="AN34" s="147" t="n">
        <v>8.68897302908733</v>
      </c>
      <c r="AO34" s="147" t="n">
        <v>8.69925802908733</v>
      </c>
      <c r="AP34" s="147" t="n">
        <v>8.76121902908732</v>
      </c>
      <c r="AQ34" s="147" t="n">
        <v>8.80444096934426</v>
      </c>
      <c r="AR34" s="147" t="n">
        <v>8.95581296934426</v>
      </c>
      <c r="AS34" s="147" t="n">
        <v>8.91371896934426</v>
      </c>
      <c r="AT34" s="147" t="n">
        <v>8.98201696934426</v>
      </c>
      <c r="AU34" s="147" t="n">
        <v>9.07496096934426</v>
      </c>
      <c r="AV34" s="147" t="n">
        <v>8.96126196934426</v>
      </c>
      <c r="AW34" s="147" t="n">
        <v>9.07781686934426</v>
      </c>
      <c r="AX34" s="147" t="n">
        <v>8.95599431934426</v>
      </c>
      <c r="AY34" s="147" t="n">
        <v>8.94904531934426</v>
      </c>
      <c r="AZ34" s="147" t="n">
        <v>8.87263131934426</v>
      </c>
      <c r="BA34" s="147" t="n">
        <v>8.87498731934426</v>
      </c>
      <c r="BB34" s="147" t="n">
        <v>8.77736796934426</v>
      </c>
      <c r="BC34" s="147" t="n">
        <v>8.63404596934426</v>
      </c>
      <c r="BD34" s="147" t="n">
        <v>8.77356596934426</v>
      </c>
      <c r="BE34" s="147" t="n">
        <v>9.21335217908329</v>
      </c>
      <c r="BF34" s="147" t="n">
        <v>9.22391849304558</v>
      </c>
      <c r="BG34" s="147" t="n">
        <v>9.24117503175936</v>
      </c>
      <c r="BH34" s="148" t="n">
        <v>9.24747035360526</v>
      </c>
      <c r="BI34" s="148" t="n">
        <v>9.11570381351123</v>
      </c>
      <c r="BJ34" s="148" t="n">
        <v>9.07935488943155</v>
      </c>
      <c r="BK34" s="148" t="n">
        <v>9.1938853453991</v>
      </c>
      <c r="BL34" s="148" t="n">
        <v>9.2578153426491</v>
      </c>
      <c r="BM34" s="148" t="n">
        <v>9.26653954534643</v>
      </c>
      <c r="BN34" s="148" t="n">
        <v>9.25361170010406</v>
      </c>
      <c r="BO34" s="148" t="n">
        <v>9.28618132640409</v>
      </c>
      <c r="BP34" s="148" t="n">
        <v>9.32460177746366</v>
      </c>
      <c r="BQ34" s="148" t="n">
        <v>9.31595249588199</v>
      </c>
      <c r="BR34" s="148" t="n">
        <v>9.32933106846325</v>
      </c>
      <c r="BS34" s="148" t="n">
        <v>9.3515299988138</v>
      </c>
      <c r="BT34" s="148" t="n">
        <v>9.3624390200838</v>
      </c>
      <c r="BU34" s="148" t="n">
        <v>9.37380126399135</v>
      </c>
      <c r="BV34" s="148" t="n">
        <v>9.33743433226343</v>
      </c>
    </row>
    <row r="35" customFormat="false" ht="11.1" hidden="false" customHeight="true" outlineLevel="0" collapsed="false">
      <c r="A35" s="143" t="s">
        <v>298</v>
      </c>
      <c r="B35" s="149" t="s">
        <v>299</v>
      </c>
      <c r="C35" s="147" t="n">
        <v>0.566834247945206</v>
      </c>
      <c r="D35" s="147" t="n">
        <v>0.632834247945206</v>
      </c>
      <c r="E35" s="147" t="n">
        <v>0.502834247945206</v>
      </c>
      <c r="F35" s="147" t="n">
        <v>0.594834247945206</v>
      </c>
      <c r="G35" s="147" t="n">
        <v>0.592183247945206</v>
      </c>
      <c r="H35" s="147" t="n">
        <v>0.647903247945206</v>
      </c>
      <c r="I35" s="147" t="n">
        <v>0.621834247945206</v>
      </c>
      <c r="J35" s="147" t="n">
        <v>0.602834247945206</v>
      </c>
      <c r="K35" s="147" t="n">
        <v>0.537834247945206</v>
      </c>
      <c r="L35" s="147" t="n">
        <v>0.577834247945206</v>
      </c>
      <c r="M35" s="147" t="n">
        <v>0.580834247945206</v>
      </c>
      <c r="N35" s="147" t="n">
        <v>0.570834247945206</v>
      </c>
      <c r="O35" s="147" t="n">
        <v>0.522375910382514</v>
      </c>
      <c r="P35" s="147" t="n">
        <v>0.520375910382514</v>
      </c>
      <c r="Q35" s="147" t="n">
        <v>0.527375910382514</v>
      </c>
      <c r="R35" s="147" t="n">
        <v>0.587375910382514</v>
      </c>
      <c r="S35" s="147" t="n">
        <v>0.578375910382514</v>
      </c>
      <c r="T35" s="147" t="n">
        <v>0.582375910382514</v>
      </c>
      <c r="U35" s="147" t="n">
        <v>0.606375910382514</v>
      </c>
      <c r="V35" s="147" t="n">
        <v>0.603375910382514</v>
      </c>
      <c r="W35" s="147" t="n">
        <v>0.608375910382514</v>
      </c>
      <c r="X35" s="147" t="n">
        <v>0.631375910382514</v>
      </c>
      <c r="Y35" s="147" t="n">
        <v>0.639375910382514</v>
      </c>
      <c r="Z35" s="147" t="n">
        <v>0.623375910382514</v>
      </c>
      <c r="AA35" s="147" t="n">
        <v>0.594375910382514</v>
      </c>
      <c r="AB35" s="147" t="n">
        <v>0.599375910382514</v>
      </c>
      <c r="AC35" s="147" t="n">
        <v>0.588375910382514</v>
      </c>
      <c r="AD35" s="147" t="n">
        <v>0.608375910382514</v>
      </c>
      <c r="AE35" s="147" t="n">
        <v>0.532375910382514</v>
      </c>
      <c r="AF35" s="147" t="n">
        <v>0.588375910382514</v>
      </c>
      <c r="AG35" s="147" t="n">
        <v>0.603375910382514</v>
      </c>
      <c r="AH35" s="147" t="n">
        <v>0.606375910382514</v>
      </c>
      <c r="AI35" s="147" t="n">
        <v>0.582375910382514</v>
      </c>
      <c r="AJ35" s="147" t="n">
        <v>0.598375910382514</v>
      </c>
      <c r="AK35" s="147" t="n">
        <v>0.601375910382514</v>
      </c>
      <c r="AL35" s="147" t="n">
        <v>0.569375910382514</v>
      </c>
      <c r="AM35" s="147" t="n">
        <v>0.572375910382514</v>
      </c>
      <c r="AN35" s="147" t="n">
        <v>0.567375910382514</v>
      </c>
      <c r="AO35" s="147" t="n">
        <v>0.545375910382514</v>
      </c>
      <c r="AP35" s="147" t="n">
        <v>0.640375910382514</v>
      </c>
      <c r="AQ35" s="147" t="n">
        <v>0.520375910382514</v>
      </c>
      <c r="AR35" s="147" t="n">
        <v>0.566375910382514</v>
      </c>
      <c r="AS35" s="147" t="n">
        <v>0.568375910382514</v>
      </c>
      <c r="AT35" s="147" t="n">
        <v>0.553375910382514</v>
      </c>
      <c r="AU35" s="147" t="n">
        <v>0.532375910382514</v>
      </c>
      <c r="AV35" s="147" t="n">
        <v>0.541375910382514</v>
      </c>
      <c r="AW35" s="147" t="n">
        <v>0.530375910382514</v>
      </c>
      <c r="AX35" s="147" t="n">
        <v>0.515375910382514</v>
      </c>
      <c r="AY35" s="147" t="n">
        <v>0.468375910382514</v>
      </c>
      <c r="AZ35" s="147" t="n">
        <v>0.454375910382514</v>
      </c>
      <c r="BA35" s="147" t="n">
        <v>0.456375910382514</v>
      </c>
      <c r="BB35" s="147" t="n">
        <v>0.455375910382514</v>
      </c>
      <c r="BC35" s="147" t="n">
        <v>0.454375910382514</v>
      </c>
      <c r="BD35" s="147" t="n">
        <v>0.492375910382514</v>
      </c>
      <c r="BE35" s="147" t="n">
        <v>0.595897892849339</v>
      </c>
      <c r="BF35" s="147" t="n">
        <v>0.591201465720063</v>
      </c>
      <c r="BG35" s="147" t="n">
        <v>0.578144330369973</v>
      </c>
      <c r="BH35" s="148" t="n">
        <v>0.552408532693572</v>
      </c>
      <c r="BI35" s="148" t="n">
        <v>0.545927586731992</v>
      </c>
      <c r="BJ35" s="148" t="n">
        <v>0.552757151377775</v>
      </c>
      <c r="BK35" s="148" t="n">
        <v>0.552849080972061</v>
      </c>
      <c r="BL35" s="148" t="n">
        <v>0.55942092820259</v>
      </c>
      <c r="BM35" s="148" t="n">
        <v>0.54993248444146</v>
      </c>
      <c r="BN35" s="148" t="n">
        <v>0.549661465961213</v>
      </c>
      <c r="BO35" s="148" t="n">
        <v>0.550925213297187</v>
      </c>
      <c r="BP35" s="148" t="n">
        <v>0.555055136821443</v>
      </c>
      <c r="BQ35" s="148" t="n">
        <v>0.572308398509845</v>
      </c>
      <c r="BR35" s="148" t="n">
        <v>0.565524033105905</v>
      </c>
      <c r="BS35" s="148" t="n">
        <v>0.553240575876685</v>
      </c>
      <c r="BT35" s="148" t="n">
        <v>0.528947808088244</v>
      </c>
      <c r="BU35" s="148" t="n">
        <v>0.531806871980191</v>
      </c>
      <c r="BV35" s="148" t="n">
        <v>0.538512112904628</v>
      </c>
    </row>
    <row r="36" customFormat="false" ht="11.1" hidden="false" customHeight="true" outlineLevel="0" collapsed="false">
      <c r="A36" s="143" t="s">
        <v>300</v>
      </c>
      <c r="B36" s="149" t="s">
        <v>301</v>
      </c>
      <c r="C36" s="147" t="n">
        <v>4.00815165</v>
      </c>
      <c r="D36" s="147" t="n">
        <v>3.93565165</v>
      </c>
      <c r="E36" s="147" t="n">
        <v>3.88145165</v>
      </c>
      <c r="F36" s="147" t="n">
        <v>3.94575165</v>
      </c>
      <c r="G36" s="147" t="n">
        <v>3.97735165</v>
      </c>
      <c r="H36" s="147" t="n">
        <v>4.02235165</v>
      </c>
      <c r="I36" s="147" t="n">
        <v>3.83975165</v>
      </c>
      <c r="J36" s="147" t="n">
        <v>3.94275165</v>
      </c>
      <c r="K36" s="147" t="n">
        <v>3.91275165</v>
      </c>
      <c r="L36" s="147" t="n">
        <v>3.91865165</v>
      </c>
      <c r="M36" s="147" t="n">
        <v>3.92325165</v>
      </c>
      <c r="N36" s="147" t="n">
        <v>3.80325165</v>
      </c>
      <c r="O36" s="147" t="n">
        <v>3.94055165</v>
      </c>
      <c r="P36" s="147" t="n">
        <v>3.94355165</v>
      </c>
      <c r="Q36" s="147" t="n">
        <v>3.96575165</v>
      </c>
      <c r="R36" s="147" t="n">
        <v>3.94775165</v>
      </c>
      <c r="S36" s="147" t="n">
        <v>4.00775165</v>
      </c>
      <c r="T36" s="147" t="n">
        <v>4.08105165</v>
      </c>
      <c r="U36" s="147" t="n">
        <v>4.00465165</v>
      </c>
      <c r="V36" s="147" t="n">
        <v>3.97065165</v>
      </c>
      <c r="W36" s="147" t="n">
        <v>3.98435165</v>
      </c>
      <c r="X36" s="147" t="n">
        <v>4.04695165</v>
      </c>
      <c r="Y36" s="147" t="n">
        <v>4.05595165</v>
      </c>
      <c r="Z36" s="147" t="n">
        <v>3.89535165</v>
      </c>
      <c r="AA36" s="147" t="n">
        <v>3.94783560601595</v>
      </c>
      <c r="AB36" s="147" t="n">
        <v>3.92553560601595</v>
      </c>
      <c r="AC36" s="147" t="n">
        <v>3.91863560601595</v>
      </c>
      <c r="AD36" s="147" t="n">
        <v>3.98703560601595</v>
      </c>
      <c r="AE36" s="147" t="n">
        <v>3.96773560601595</v>
      </c>
      <c r="AF36" s="147" t="n">
        <v>4.01623560601595</v>
      </c>
      <c r="AG36" s="147" t="n">
        <v>3.99393560601595</v>
      </c>
      <c r="AH36" s="147" t="n">
        <v>4.03613560601595</v>
      </c>
      <c r="AI36" s="147" t="n">
        <v>4.01863560601595</v>
      </c>
      <c r="AJ36" s="147" t="n">
        <v>4.02023560601595</v>
      </c>
      <c r="AK36" s="147" t="n">
        <v>4.00543560601595</v>
      </c>
      <c r="AL36" s="147" t="n">
        <v>4.05506860601595</v>
      </c>
      <c r="AM36" s="147" t="n">
        <v>4.16054360601595</v>
      </c>
      <c r="AN36" s="147" t="n">
        <v>4.13054660601595</v>
      </c>
      <c r="AO36" s="147" t="n">
        <v>4.17342060601595</v>
      </c>
      <c r="AP36" s="147" t="n">
        <v>4.15355760601595</v>
      </c>
      <c r="AQ36" s="147" t="n">
        <v>4.23655165</v>
      </c>
      <c r="AR36" s="147" t="n">
        <v>4.30475165</v>
      </c>
      <c r="AS36" s="147" t="n">
        <v>4.25275165</v>
      </c>
      <c r="AT36" s="147" t="n">
        <v>4.30075165</v>
      </c>
      <c r="AU36" s="147" t="n">
        <v>4.37975165</v>
      </c>
      <c r="AV36" s="147" t="n">
        <v>4.37775165</v>
      </c>
      <c r="AW36" s="147" t="n">
        <v>4.45975165</v>
      </c>
      <c r="AX36" s="147" t="n">
        <v>4.3219</v>
      </c>
      <c r="AY36" s="147" t="n">
        <v>4.3907</v>
      </c>
      <c r="AZ36" s="147" t="n">
        <v>4.343</v>
      </c>
      <c r="BA36" s="147" t="n">
        <v>4.3349</v>
      </c>
      <c r="BB36" s="147" t="n">
        <v>4.32375165</v>
      </c>
      <c r="BC36" s="147" t="n">
        <v>4.30075165</v>
      </c>
      <c r="BD36" s="147" t="n">
        <v>4.36875165</v>
      </c>
      <c r="BE36" s="147" t="n">
        <v>4.47284400987415</v>
      </c>
      <c r="BF36" s="147" t="n">
        <v>4.48118297817216</v>
      </c>
      <c r="BG36" s="147" t="n">
        <v>4.49399214231628</v>
      </c>
      <c r="BH36" s="148" t="n">
        <v>4.51221182378133</v>
      </c>
      <c r="BI36" s="148" t="n">
        <v>4.4621977452785</v>
      </c>
      <c r="BJ36" s="148" t="n">
        <v>4.44871899773441</v>
      </c>
      <c r="BK36" s="148" t="n">
        <v>4.47961356249645</v>
      </c>
      <c r="BL36" s="148" t="n">
        <v>4.51028898491512</v>
      </c>
      <c r="BM36" s="148" t="n">
        <v>4.51703029006623</v>
      </c>
      <c r="BN36" s="148" t="n">
        <v>4.5234952850949</v>
      </c>
      <c r="BO36" s="148" t="n">
        <v>4.55955802561181</v>
      </c>
      <c r="BP36" s="148" t="n">
        <v>4.57900293410002</v>
      </c>
      <c r="BQ36" s="148" t="n">
        <v>4.56266467045668</v>
      </c>
      <c r="BR36" s="148" t="n">
        <v>4.56040468772084</v>
      </c>
      <c r="BS36" s="148" t="n">
        <v>4.56371371061775</v>
      </c>
      <c r="BT36" s="148" t="n">
        <v>4.57281660977063</v>
      </c>
      <c r="BU36" s="148" t="n">
        <v>4.58978252930769</v>
      </c>
      <c r="BV36" s="148" t="n">
        <v>4.56693676222528</v>
      </c>
    </row>
    <row r="37" customFormat="false" ht="11.1" hidden="false" customHeight="true" outlineLevel="0" collapsed="false">
      <c r="A37" s="143" t="s">
        <v>302</v>
      </c>
      <c r="B37" s="149" t="s">
        <v>303</v>
      </c>
      <c r="C37" s="147" t="n">
        <v>0.88881379</v>
      </c>
      <c r="D37" s="147" t="n">
        <v>0.90127679</v>
      </c>
      <c r="E37" s="147" t="n">
        <v>0.89531879</v>
      </c>
      <c r="F37" s="147" t="n">
        <v>0.88446879</v>
      </c>
      <c r="G37" s="147" t="n">
        <v>0.86842979</v>
      </c>
      <c r="H37" s="147" t="n">
        <v>0.88010379</v>
      </c>
      <c r="I37" s="147" t="n">
        <v>0.88534179</v>
      </c>
      <c r="J37" s="147" t="n">
        <v>0.87968979</v>
      </c>
      <c r="K37" s="147" t="n">
        <v>0.88275679</v>
      </c>
      <c r="L37" s="147" t="n">
        <v>0.89149679</v>
      </c>
      <c r="M37" s="147" t="n">
        <v>0.89141779</v>
      </c>
      <c r="N37" s="147" t="n">
        <v>0.88446579</v>
      </c>
      <c r="O37" s="147" t="n">
        <v>0.89413879</v>
      </c>
      <c r="P37" s="147" t="n">
        <v>0.89951079</v>
      </c>
      <c r="Q37" s="147" t="n">
        <v>0.89939379</v>
      </c>
      <c r="R37" s="147" t="n">
        <v>0.89843179</v>
      </c>
      <c r="S37" s="147" t="n">
        <v>0.89743979</v>
      </c>
      <c r="T37" s="147" t="n">
        <v>0.85517279</v>
      </c>
      <c r="U37" s="147" t="n">
        <v>0.87148879</v>
      </c>
      <c r="V37" s="147" t="n">
        <v>0.87920179</v>
      </c>
      <c r="W37" s="147" t="n">
        <v>0.88697679</v>
      </c>
      <c r="X37" s="147" t="n">
        <v>0.89635879</v>
      </c>
      <c r="Y37" s="147" t="n">
        <v>0.89816279</v>
      </c>
      <c r="Z37" s="147" t="n">
        <v>0.88495279</v>
      </c>
      <c r="AA37" s="147" t="n">
        <v>0.84137055285594</v>
      </c>
      <c r="AB37" s="147" t="n">
        <v>0.88256855285594</v>
      </c>
      <c r="AC37" s="147" t="n">
        <v>0.88665455285594</v>
      </c>
      <c r="AD37" s="147" t="n">
        <v>0.87938055285594</v>
      </c>
      <c r="AE37" s="147" t="n">
        <v>0.86994355285594</v>
      </c>
      <c r="AF37" s="147" t="n">
        <v>0.88443555285594</v>
      </c>
      <c r="AG37" s="147" t="n">
        <v>0.87156755285594</v>
      </c>
      <c r="AH37" s="147" t="n">
        <v>0.86442555285594</v>
      </c>
      <c r="AI37" s="147" t="n">
        <v>0.88603555285594</v>
      </c>
      <c r="AJ37" s="147" t="n">
        <v>0.88640955285594</v>
      </c>
      <c r="AK37" s="147" t="n">
        <v>0.89407455285594</v>
      </c>
      <c r="AL37" s="147" t="n">
        <v>0.89918455285594</v>
      </c>
      <c r="AM37" s="147" t="n">
        <v>0.90901555285594</v>
      </c>
      <c r="AN37" s="147" t="n">
        <v>0.91536655285594</v>
      </c>
      <c r="AO37" s="147" t="n">
        <v>0.91600555285594</v>
      </c>
      <c r="AP37" s="147" t="n">
        <v>0.92023355285594</v>
      </c>
      <c r="AQ37" s="147" t="n">
        <v>0.91329079</v>
      </c>
      <c r="AR37" s="147" t="n">
        <v>0.93516979</v>
      </c>
      <c r="AS37" s="147" t="n">
        <v>0.98190279</v>
      </c>
      <c r="AT37" s="147" t="n">
        <v>0.96970879</v>
      </c>
      <c r="AU37" s="147" t="n">
        <v>0.97573079</v>
      </c>
      <c r="AV37" s="147" t="n">
        <v>0.98428279</v>
      </c>
      <c r="AW37" s="147" t="n">
        <v>1.01595469</v>
      </c>
      <c r="AX37" s="147" t="n">
        <v>1.01336279</v>
      </c>
      <c r="AY37" s="147" t="n">
        <v>0.99216579</v>
      </c>
      <c r="AZ37" s="147" t="n">
        <v>0.98982279</v>
      </c>
      <c r="BA37" s="147" t="n">
        <v>1.01197579</v>
      </c>
      <c r="BB37" s="147" t="n">
        <v>0.99847779</v>
      </c>
      <c r="BC37" s="147" t="n">
        <v>0.98309979</v>
      </c>
      <c r="BD37" s="147" t="n">
        <v>0.99315779</v>
      </c>
      <c r="BE37" s="147" t="n">
        <v>1.00286703766389</v>
      </c>
      <c r="BF37" s="147" t="n">
        <v>0.999717182846744</v>
      </c>
      <c r="BG37" s="147" t="n">
        <v>1.00001983028038</v>
      </c>
      <c r="BH37" s="148" t="n">
        <v>1.00141706131873</v>
      </c>
      <c r="BI37" s="148" t="n">
        <v>0.983830244310694</v>
      </c>
      <c r="BJ37" s="148" t="n">
        <v>0.983734502745042</v>
      </c>
      <c r="BK37" s="148" t="n">
        <v>1.00820414835353</v>
      </c>
      <c r="BL37" s="148" t="n">
        <v>1.00646344896797</v>
      </c>
      <c r="BM37" s="148" t="n">
        <v>1.00477539159733</v>
      </c>
      <c r="BN37" s="148" t="n">
        <v>1.00496713574048</v>
      </c>
      <c r="BO37" s="148" t="n">
        <v>1.00376097835586</v>
      </c>
      <c r="BP37" s="148" t="n">
        <v>1.00363797540902</v>
      </c>
      <c r="BQ37" s="148" t="n">
        <v>1.00419506423114</v>
      </c>
      <c r="BR37" s="148" t="n">
        <v>1.00129468967031</v>
      </c>
      <c r="BS37" s="148" t="n">
        <v>1.00235502059727</v>
      </c>
      <c r="BT37" s="148" t="n">
        <v>1.00476793756685</v>
      </c>
      <c r="BU37" s="148" t="n">
        <v>1.00508305789926</v>
      </c>
      <c r="BV37" s="148" t="n">
        <v>1.00608173972875</v>
      </c>
    </row>
    <row r="38" customFormat="false" ht="11.1" hidden="false" customHeight="true" outlineLevel="0" collapsed="false">
      <c r="A38" s="143" t="s">
        <v>304</v>
      </c>
      <c r="B38" s="149" t="s">
        <v>305</v>
      </c>
      <c r="C38" s="147" t="n">
        <v>1.05093065</v>
      </c>
      <c r="D38" s="147" t="n">
        <v>1.04677065</v>
      </c>
      <c r="E38" s="147" t="n">
        <v>1.03677065</v>
      </c>
      <c r="F38" s="147" t="n">
        <v>1.04077065</v>
      </c>
      <c r="G38" s="147" t="n">
        <v>1.04077065</v>
      </c>
      <c r="H38" s="147" t="n">
        <v>1.03577065</v>
      </c>
      <c r="I38" s="147" t="n">
        <v>1.03577065</v>
      </c>
      <c r="J38" s="147" t="n">
        <v>1.03577065</v>
      </c>
      <c r="K38" s="147" t="n">
        <v>1.03577065</v>
      </c>
      <c r="L38" s="147" t="n">
        <v>1.04177065</v>
      </c>
      <c r="M38" s="147" t="n">
        <v>1.04177065</v>
      </c>
      <c r="N38" s="147" t="n">
        <v>1.04177065</v>
      </c>
      <c r="O38" s="147" t="n">
        <v>1.02377065</v>
      </c>
      <c r="P38" s="147" t="n">
        <v>1.08377065</v>
      </c>
      <c r="Q38" s="147" t="n">
        <v>1.07377065</v>
      </c>
      <c r="R38" s="147" t="n">
        <v>1.05577065</v>
      </c>
      <c r="S38" s="147" t="n">
        <v>1.05677065</v>
      </c>
      <c r="T38" s="147" t="n">
        <v>1.05677065</v>
      </c>
      <c r="U38" s="147" t="n">
        <v>1.06277065</v>
      </c>
      <c r="V38" s="147" t="n">
        <v>1.06977065</v>
      </c>
      <c r="W38" s="147" t="n">
        <v>1.06277065</v>
      </c>
      <c r="X38" s="147" t="n">
        <v>1.07277065</v>
      </c>
      <c r="Y38" s="147" t="n">
        <v>1.07277065</v>
      </c>
      <c r="Z38" s="147" t="n">
        <v>1.05477065</v>
      </c>
      <c r="AA38" s="147" t="n">
        <v>1.02972736285892</v>
      </c>
      <c r="AB38" s="147" t="n">
        <v>1.03772736285892</v>
      </c>
      <c r="AC38" s="147" t="n">
        <v>1.03872736285892</v>
      </c>
      <c r="AD38" s="147" t="n">
        <v>1.00972736285892</v>
      </c>
      <c r="AE38" s="147" t="n">
        <v>1.01472736285892</v>
      </c>
      <c r="AF38" s="147" t="n">
        <v>1.02072736285892</v>
      </c>
      <c r="AG38" s="147" t="n">
        <v>1.01872736285892</v>
      </c>
      <c r="AH38" s="147" t="n">
        <v>1.01172736285892</v>
      </c>
      <c r="AI38" s="147" t="n">
        <v>1.02472736285892</v>
      </c>
      <c r="AJ38" s="147" t="n">
        <v>1.02472736285892</v>
      </c>
      <c r="AK38" s="147" t="n">
        <v>1.02072736285892</v>
      </c>
      <c r="AL38" s="147" t="n">
        <v>1.02272736285892</v>
      </c>
      <c r="AM38" s="147" t="n">
        <v>1.01172736285892</v>
      </c>
      <c r="AN38" s="147" t="n">
        <v>1.02772736285892</v>
      </c>
      <c r="AO38" s="147" t="n">
        <v>1.03072736285892</v>
      </c>
      <c r="AP38" s="147" t="n">
        <v>1.03472736285892</v>
      </c>
      <c r="AQ38" s="147" t="n">
        <v>1.04777065</v>
      </c>
      <c r="AR38" s="147" t="n">
        <v>1.04677065</v>
      </c>
      <c r="AS38" s="147" t="n">
        <v>1.02677065</v>
      </c>
      <c r="AT38" s="147" t="n">
        <v>1.05277065</v>
      </c>
      <c r="AU38" s="147" t="n">
        <v>1.03777065</v>
      </c>
      <c r="AV38" s="147" t="n">
        <v>0.98777065</v>
      </c>
      <c r="AW38" s="147" t="n">
        <v>1.01377065</v>
      </c>
      <c r="AX38" s="147" t="n">
        <v>1.00377065</v>
      </c>
      <c r="AY38" s="147" t="n">
        <v>0.99677065</v>
      </c>
      <c r="AZ38" s="147" t="n">
        <v>0.99377065</v>
      </c>
      <c r="BA38" s="147" t="n">
        <v>1.00377065</v>
      </c>
      <c r="BB38" s="147" t="n">
        <v>0.99677065</v>
      </c>
      <c r="BC38" s="147" t="n">
        <v>0.99277065</v>
      </c>
      <c r="BD38" s="147" t="n">
        <v>0.99077065</v>
      </c>
      <c r="BE38" s="147" t="n">
        <v>1.02697687745353</v>
      </c>
      <c r="BF38" s="147" t="n">
        <v>1.02703954451453</v>
      </c>
      <c r="BG38" s="147" t="n">
        <v>1.02713653778694</v>
      </c>
      <c r="BH38" s="148" t="n">
        <v>1.0270884182203</v>
      </c>
      <c r="BI38" s="148" t="n">
        <v>1.02377362067969</v>
      </c>
      <c r="BJ38" s="148" t="n">
        <v>1.02381172702289</v>
      </c>
      <c r="BK38" s="148" t="n">
        <v>1.02696896422422</v>
      </c>
      <c r="BL38" s="148" t="n">
        <v>1.02711280922004</v>
      </c>
      <c r="BM38" s="148" t="n">
        <v>1.02705118203344</v>
      </c>
      <c r="BN38" s="148" t="n">
        <v>1.02701993755053</v>
      </c>
      <c r="BO38" s="148" t="n">
        <v>1.0269317880473</v>
      </c>
      <c r="BP38" s="148" t="n">
        <v>1.02710955532102</v>
      </c>
      <c r="BQ38" s="148" t="n">
        <v>1.02718009471581</v>
      </c>
      <c r="BR38" s="148" t="n">
        <v>1.02717232985977</v>
      </c>
      <c r="BS38" s="148" t="n">
        <v>1.02726323435435</v>
      </c>
      <c r="BT38" s="148" t="n">
        <v>1.02723240550482</v>
      </c>
      <c r="BU38" s="148" t="n">
        <v>1.02724173177546</v>
      </c>
      <c r="BV38" s="148" t="n">
        <v>1.02727305018164</v>
      </c>
    </row>
    <row r="39" customFormat="false" ht="11.1" hidden="false" customHeight="true" outlineLevel="0" collapsed="false">
      <c r="A39" s="143" t="s">
        <v>306</v>
      </c>
      <c r="B39" s="149" t="s">
        <v>307</v>
      </c>
      <c r="C39" s="147" t="n">
        <v>0.71577873</v>
      </c>
      <c r="D39" s="147" t="n">
        <v>0.70603973</v>
      </c>
      <c r="E39" s="147" t="n">
        <v>0.70603973</v>
      </c>
      <c r="F39" s="147" t="n">
        <v>0.68902473</v>
      </c>
      <c r="G39" s="147" t="n">
        <v>0.70608373</v>
      </c>
      <c r="H39" s="147" t="n">
        <v>0.71808373</v>
      </c>
      <c r="I39" s="147" t="n">
        <v>0.69060673</v>
      </c>
      <c r="J39" s="147" t="n">
        <v>0.70314773</v>
      </c>
      <c r="K39" s="147" t="n">
        <v>0.71797773</v>
      </c>
      <c r="L39" s="147" t="n">
        <v>0.71422273</v>
      </c>
      <c r="M39" s="147" t="n">
        <v>0.70618473</v>
      </c>
      <c r="N39" s="147" t="n">
        <v>0.68251973</v>
      </c>
      <c r="O39" s="147" t="n">
        <v>0.74211473</v>
      </c>
      <c r="P39" s="147" t="n">
        <v>0.73791773</v>
      </c>
      <c r="Q39" s="147" t="n">
        <v>0.74451273</v>
      </c>
      <c r="R39" s="147" t="n">
        <v>0.72629473</v>
      </c>
      <c r="S39" s="147" t="n">
        <v>0.71435173</v>
      </c>
      <c r="T39" s="147" t="n">
        <v>0.69230373</v>
      </c>
      <c r="U39" s="147" t="n">
        <v>0.73548273</v>
      </c>
      <c r="V39" s="147" t="n">
        <v>0.73731973</v>
      </c>
      <c r="W39" s="147" t="n">
        <v>0.72078273</v>
      </c>
      <c r="X39" s="147" t="n">
        <v>0.69781573</v>
      </c>
      <c r="Y39" s="147" t="n">
        <v>0.73915773</v>
      </c>
      <c r="Z39" s="147" t="n">
        <v>0.74558873</v>
      </c>
      <c r="AA39" s="147" t="n">
        <v>0.713741471077748</v>
      </c>
      <c r="AB39" s="147" t="n">
        <v>0.712823471077748</v>
      </c>
      <c r="AC39" s="147" t="n">
        <v>0.706392471077748</v>
      </c>
      <c r="AD39" s="147" t="n">
        <v>0.700061471077748</v>
      </c>
      <c r="AE39" s="147" t="n">
        <v>0.698323471077748</v>
      </c>
      <c r="AF39" s="147" t="n">
        <v>0.701119471077748</v>
      </c>
      <c r="AG39" s="147" t="n">
        <v>0.695637471077748</v>
      </c>
      <c r="AH39" s="147" t="n">
        <v>0.690148471077748</v>
      </c>
      <c r="AI39" s="147" t="n">
        <v>0.699355471077748</v>
      </c>
      <c r="AJ39" s="147" t="n">
        <v>0.689015471077748</v>
      </c>
      <c r="AK39" s="147" t="n">
        <v>0.652709471077748</v>
      </c>
      <c r="AL39" s="147" t="n">
        <v>0.666574471077748</v>
      </c>
      <c r="AM39" s="147" t="n">
        <v>0.669816471077748</v>
      </c>
      <c r="AN39" s="147" t="n">
        <v>0.685032471077748</v>
      </c>
      <c r="AO39" s="147" t="n">
        <v>0.679647471077748</v>
      </c>
      <c r="AP39" s="147" t="n">
        <v>0.664137471077748</v>
      </c>
      <c r="AQ39" s="147" t="n">
        <v>0.68103873</v>
      </c>
      <c r="AR39" s="147" t="n">
        <v>0.65778273</v>
      </c>
      <c r="AS39" s="147" t="n">
        <v>0.63452773</v>
      </c>
      <c r="AT39" s="147" t="n">
        <v>0.64526073</v>
      </c>
      <c r="AU39" s="147" t="n">
        <v>0.68271073</v>
      </c>
      <c r="AV39" s="147" t="n">
        <v>0.66181273</v>
      </c>
      <c r="AW39" s="147" t="n">
        <v>0.66225473</v>
      </c>
      <c r="AX39" s="147" t="n">
        <v>0.65957173</v>
      </c>
      <c r="AY39" s="147" t="n">
        <v>0.65957173</v>
      </c>
      <c r="AZ39" s="147" t="n">
        <v>0.66225473</v>
      </c>
      <c r="BA39" s="147" t="n">
        <v>0.65152173</v>
      </c>
      <c r="BB39" s="147" t="n">
        <v>0.62208373</v>
      </c>
      <c r="BC39" s="147" t="n">
        <v>0.52808373</v>
      </c>
      <c r="BD39" s="147" t="n">
        <v>0.57908373</v>
      </c>
      <c r="BE39" s="147" t="n">
        <v>0.659111829170668</v>
      </c>
      <c r="BF39" s="147" t="n">
        <v>0.667846618966529</v>
      </c>
      <c r="BG39" s="147" t="n">
        <v>0.681460633454116</v>
      </c>
      <c r="BH39" s="148" t="n">
        <v>0.683701587666384</v>
      </c>
      <c r="BI39" s="148" t="n">
        <v>0.646654136912405</v>
      </c>
      <c r="BJ39" s="148" t="n">
        <v>0.607527020567029</v>
      </c>
      <c r="BK39" s="148" t="n">
        <v>0.634655185220941</v>
      </c>
      <c r="BL39" s="148" t="n">
        <v>0.64920482222926</v>
      </c>
      <c r="BM39" s="148" t="n">
        <v>0.660620342459113</v>
      </c>
      <c r="BN39" s="148" t="n">
        <v>0.639791699124634</v>
      </c>
      <c r="BO39" s="148" t="n">
        <v>0.625136386536898</v>
      </c>
      <c r="BP39" s="148" t="n">
        <v>0.622392655764269</v>
      </c>
      <c r="BQ39" s="148" t="n">
        <v>0.613609123320003</v>
      </c>
      <c r="BR39" s="148" t="n">
        <v>0.631502189763577</v>
      </c>
      <c r="BS39" s="148" t="n">
        <v>0.65419473928677</v>
      </c>
      <c r="BT39" s="148" t="n">
        <v>0.666226041787088</v>
      </c>
      <c r="BU39" s="148" t="n">
        <v>0.650811643568755</v>
      </c>
      <c r="BV39" s="148" t="n">
        <v>0.621374114146914</v>
      </c>
    </row>
    <row r="40" customFormat="false" ht="11.1" hidden="false" customHeight="true" outlineLevel="0" collapsed="false">
      <c r="A40" s="143" t="s">
        <v>308</v>
      </c>
      <c r="B40" s="149" t="s">
        <v>309</v>
      </c>
      <c r="C40" s="147" t="n">
        <v>0.357615</v>
      </c>
      <c r="D40" s="147" t="n">
        <v>0.36133</v>
      </c>
      <c r="E40" s="147" t="n">
        <v>0.322221</v>
      </c>
      <c r="F40" s="147" t="n">
        <v>0.348185</v>
      </c>
      <c r="G40" s="147" t="n">
        <v>0.346163</v>
      </c>
      <c r="H40" s="147" t="n">
        <v>0.308148</v>
      </c>
      <c r="I40" s="147" t="n">
        <v>0.328146</v>
      </c>
      <c r="J40" s="147" t="n">
        <v>0.329123</v>
      </c>
      <c r="K40" s="147" t="n">
        <v>0.342122</v>
      </c>
      <c r="L40" s="147" t="n">
        <v>0.343146</v>
      </c>
      <c r="M40" s="147" t="n">
        <v>0.359149</v>
      </c>
      <c r="N40" s="147" t="n">
        <v>0.324155</v>
      </c>
      <c r="O40" s="147" t="n">
        <v>0.345306</v>
      </c>
      <c r="P40" s="147" t="n">
        <v>0.38029</v>
      </c>
      <c r="Q40" s="147" t="n">
        <v>0.317</v>
      </c>
      <c r="R40" s="147" t="n">
        <v>0.339</v>
      </c>
      <c r="S40" s="147" t="n">
        <v>0.306</v>
      </c>
      <c r="T40" s="147" t="n">
        <v>0.318</v>
      </c>
      <c r="U40" s="147" t="n">
        <v>0.304</v>
      </c>
      <c r="V40" s="147" t="n">
        <v>0.286</v>
      </c>
      <c r="W40" s="147" t="n">
        <v>0.29</v>
      </c>
      <c r="X40" s="147" t="n">
        <v>0.314</v>
      </c>
      <c r="Y40" s="147" t="n">
        <v>0.329</v>
      </c>
      <c r="Z40" s="147" t="n">
        <v>0.311</v>
      </c>
      <c r="AA40" s="147" t="n">
        <v>0.311</v>
      </c>
      <c r="AB40" s="147" t="n">
        <v>0.339</v>
      </c>
      <c r="AC40" s="147" t="n">
        <v>0.315</v>
      </c>
      <c r="AD40" s="147" t="n">
        <v>0.342</v>
      </c>
      <c r="AE40" s="147" t="n">
        <v>0.338</v>
      </c>
      <c r="AF40" s="147" t="n">
        <v>0.34</v>
      </c>
      <c r="AG40" s="147" t="n">
        <v>0.334</v>
      </c>
      <c r="AH40" s="147" t="n">
        <v>0.352</v>
      </c>
      <c r="AI40" s="147" t="n">
        <v>0.373</v>
      </c>
      <c r="AJ40" s="147" t="n">
        <v>0.349</v>
      </c>
      <c r="AK40" s="147" t="n">
        <v>0.317</v>
      </c>
      <c r="AL40" s="147" t="n">
        <v>0.351</v>
      </c>
      <c r="AM40" s="147" t="n">
        <v>0.341</v>
      </c>
      <c r="AN40" s="147" t="n">
        <v>0.354</v>
      </c>
      <c r="AO40" s="147" t="n">
        <v>0.347</v>
      </c>
      <c r="AP40" s="147" t="n">
        <v>0.338</v>
      </c>
      <c r="AQ40" s="147" t="n">
        <v>0.324</v>
      </c>
      <c r="AR40" s="147" t="n">
        <v>0.353</v>
      </c>
      <c r="AS40" s="147" t="n">
        <v>0.347</v>
      </c>
      <c r="AT40" s="147" t="n">
        <v>0.364</v>
      </c>
      <c r="AU40" s="147" t="n">
        <v>0.358</v>
      </c>
      <c r="AV40" s="147" t="n">
        <v>0.334</v>
      </c>
      <c r="AW40" s="147" t="n">
        <v>0.324</v>
      </c>
      <c r="AX40" s="147" t="n">
        <v>0.353</v>
      </c>
      <c r="AY40" s="147" t="n">
        <v>0.365</v>
      </c>
      <c r="AZ40" s="147" t="n">
        <v>0.362</v>
      </c>
      <c r="BA40" s="147" t="n">
        <v>0.359</v>
      </c>
      <c r="BB40" s="147" t="n">
        <v>0.325</v>
      </c>
      <c r="BC40" s="147" t="n">
        <v>0.322</v>
      </c>
      <c r="BD40" s="147" t="n">
        <v>0.3</v>
      </c>
      <c r="BE40" s="147" t="n">
        <v>0.408319</v>
      </c>
      <c r="BF40" s="147" t="n">
        <v>0.412003</v>
      </c>
      <c r="BG40" s="147" t="n">
        <v>0.415688</v>
      </c>
      <c r="BH40" s="148" t="n">
        <v>0.421372</v>
      </c>
      <c r="BI40" s="148" t="n">
        <v>0.421874358580819</v>
      </c>
      <c r="BJ40" s="148" t="n">
        <v>0.429427617827385</v>
      </c>
      <c r="BK40" s="148" t="n">
        <v>0.444427</v>
      </c>
      <c r="BL40" s="148" t="n">
        <v>0.452112</v>
      </c>
      <c r="BM40" s="148" t="n">
        <v>0.459797</v>
      </c>
      <c r="BN40" s="148" t="n">
        <v>0.467482</v>
      </c>
      <c r="BO40" s="148" t="n">
        <v>0.475167</v>
      </c>
      <c r="BP40" s="148" t="n">
        <v>0.482853</v>
      </c>
      <c r="BQ40" s="148" t="n">
        <v>0.492539</v>
      </c>
      <c r="BR40" s="148" t="n">
        <v>0.502224</v>
      </c>
      <c r="BS40" s="148" t="n">
        <v>0.50891</v>
      </c>
      <c r="BT40" s="148" t="n">
        <v>0.515096</v>
      </c>
      <c r="BU40" s="148" t="n">
        <v>0.521083</v>
      </c>
      <c r="BV40" s="148" t="n">
        <v>0.527069</v>
      </c>
    </row>
    <row r="41" customFormat="false" ht="11.1" hidden="false" customHeight="true" outlineLevel="0" collapsed="false">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1"/>
      <c r="AZ41" s="151"/>
      <c r="BA41" s="151"/>
      <c r="BB41" s="151"/>
      <c r="BC41" s="151"/>
      <c r="BD41" s="151"/>
      <c r="BE41" s="151"/>
      <c r="BF41" s="151"/>
      <c r="BG41" s="151"/>
      <c r="BH41" s="152"/>
      <c r="BI41" s="152"/>
      <c r="BJ41" s="152"/>
      <c r="BK41" s="152"/>
      <c r="BL41" s="152"/>
      <c r="BM41" s="152"/>
      <c r="BN41" s="152"/>
      <c r="BO41" s="152"/>
      <c r="BP41" s="152"/>
      <c r="BQ41" s="152"/>
      <c r="BR41" s="152"/>
      <c r="BS41" s="152"/>
      <c r="BT41" s="152"/>
      <c r="BU41" s="152"/>
      <c r="BV41" s="152"/>
    </row>
    <row r="42" customFormat="false" ht="11.1" hidden="false" customHeight="true" outlineLevel="0" collapsed="false">
      <c r="A42" s="143" t="s">
        <v>310</v>
      </c>
      <c r="B42" s="165" t="s">
        <v>311</v>
      </c>
      <c r="C42" s="147" t="n">
        <v>2.63661473</v>
      </c>
      <c r="D42" s="147" t="n">
        <v>2.64061473</v>
      </c>
      <c r="E42" s="147" t="n">
        <v>2.63261472999999</v>
      </c>
      <c r="F42" s="147" t="n">
        <v>2.66461473</v>
      </c>
      <c r="G42" s="147" t="n">
        <v>2.66891972999999</v>
      </c>
      <c r="H42" s="147" t="n">
        <v>2.70791973</v>
      </c>
      <c r="I42" s="147" t="n">
        <v>2.70941973</v>
      </c>
      <c r="J42" s="147" t="n">
        <v>2.72891973</v>
      </c>
      <c r="K42" s="147" t="n">
        <v>2.72711473</v>
      </c>
      <c r="L42" s="147" t="n">
        <v>2.68961473</v>
      </c>
      <c r="M42" s="147" t="n">
        <v>2.70507473</v>
      </c>
      <c r="N42" s="147" t="n">
        <v>2.70153473</v>
      </c>
      <c r="O42" s="147" t="n">
        <v>2.69171473</v>
      </c>
      <c r="P42" s="147" t="n">
        <v>2.68681473</v>
      </c>
      <c r="Q42" s="147" t="n">
        <v>2.65391473</v>
      </c>
      <c r="R42" s="147" t="n">
        <v>2.66701473</v>
      </c>
      <c r="S42" s="147" t="n">
        <v>2.65814773</v>
      </c>
      <c r="T42" s="147" t="n">
        <v>2.64495873</v>
      </c>
      <c r="U42" s="147" t="n">
        <v>2.63340773</v>
      </c>
      <c r="V42" s="147" t="n">
        <v>2.61290773</v>
      </c>
      <c r="W42" s="147" t="n">
        <v>2.61912073</v>
      </c>
      <c r="X42" s="147" t="n">
        <v>2.60453673</v>
      </c>
      <c r="Y42" s="147" t="n">
        <v>2.61274273</v>
      </c>
      <c r="Z42" s="147" t="n">
        <v>2.59796773</v>
      </c>
      <c r="AA42" s="147" t="n">
        <v>2.61334359938554</v>
      </c>
      <c r="AB42" s="147" t="n">
        <v>2.61464559938554</v>
      </c>
      <c r="AC42" s="147" t="n">
        <v>2.61465959938554</v>
      </c>
      <c r="AD42" s="147" t="n">
        <v>2.61762659938554</v>
      </c>
      <c r="AE42" s="147" t="n">
        <v>2.61150259938554</v>
      </c>
      <c r="AF42" s="147" t="n">
        <v>2.60163259938554</v>
      </c>
      <c r="AG42" s="147" t="n">
        <v>2.59487959938554</v>
      </c>
      <c r="AH42" s="147" t="n">
        <v>2.60578259938554</v>
      </c>
      <c r="AI42" s="147" t="n">
        <v>2.61120859938554</v>
      </c>
      <c r="AJ42" s="147" t="n">
        <v>2.60483559938554</v>
      </c>
      <c r="AK42" s="147" t="n">
        <v>2.60166559938554</v>
      </c>
      <c r="AL42" s="147" t="n">
        <v>2.59140559938554</v>
      </c>
      <c r="AM42" s="147" t="n">
        <v>2.60339259938554</v>
      </c>
      <c r="AN42" s="147" t="n">
        <v>2.61123259938554</v>
      </c>
      <c r="AO42" s="147" t="n">
        <v>2.61527559938554</v>
      </c>
      <c r="AP42" s="147" t="n">
        <v>2.61640459938554</v>
      </c>
      <c r="AQ42" s="147" t="n">
        <v>2.58357973</v>
      </c>
      <c r="AR42" s="147" t="n">
        <v>2.57386273</v>
      </c>
      <c r="AS42" s="147" t="n">
        <v>2.56616073</v>
      </c>
      <c r="AT42" s="147" t="n">
        <v>2.56076573</v>
      </c>
      <c r="AU42" s="147" t="n">
        <v>2.55590873</v>
      </c>
      <c r="AV42" s="147" t="n">
        <v>2.54061473</v>
      </c>
      <c r="AW42" s="147" t="n">
        <v>2.53961473</v>
      </c>
      <c r="AX42" s="147" t="n">
        <v>2.55161473</v>
      </c>
      <c r="AY42" s="147" t="n">
        <v>2.54161473</v>
      </c>
      <c r="AZ42" s="147" t="n">
        <v>2.55661473</v>
      </c>
      <c r="BA42" s="147" t="n">
        <v>2.54561473</v>
      </c>
      <c r="BB42" s="147" t="n">
        <v>2.46561473</v>
      </c>
      <c r="BC42" s="147" t="n">
        <v>2.53361473</v>
      </c>
      <c r="BD42" s="147" t="n">
        <v>2.54361473</v>
      </c>
      <c r="BE42" s="147" t="n">
        <v>2.5875888010376</v>
      </c>
      <c r="BF42" s="147" t="n">
        <v>2.60253680591619</v>
      </c>
      <c r="BG42" s="147" t="n">
        <v>2.5974067291846</v>
      </c>
      <c r="BH42" s="148" t="n">
        <v>2.59303010825506</v>
      </c>
      <c r="BI42" s="148" t="n">
        <v>2.54427131210165</v>
      </c>
      <c r="BJ42" s="148" t="n">
        <v>2.54419232255786</v>
      </c>
      <c r="BK42" s="148" t="n">
        <v>2.583711637806</v>
      </c>
      <c r="BL42" s="148" t="n">
        <v>2.58055034092512</v>
      </c>
      <c r="BM42" s="148" t="n">
        <v>2.57689425685302</v>
      </c>
      <c r="BN42" s="148" t="n">
        <v>2.57354661065061</v>
      </c>
      <c r="BO42" s="148" t="n">
        <v>2.57247180565543</v>
      </c>
      <c r="BP42" s="148" t="n">
        <v>2.5679392249939</v>
      </c>
      <c r="BQ42" s="148" t="n">
        <v>2.56497610223738</v>
      </c>
      <c r="BR42" s="148" t="n">
        <v>2.56710626989095</v>
      </c>
      <c r="BS42" s="148" t="n">
        <v>2.56415447877611</v>
      </c>
      <c r="BT42" s="148" t="n">
        <v>2.57192088903637</v>
      </c>
      <c r="BU42" s="148" t="n">
        <v>2.57858404119263</v>
      </c>
      <c r="BV42" s="148" t="n">
        <v>2.5755487822679</v>
      </c>
    </row>
    <row r="43" customFormat="false" ht="11.1" hidden="false" customHeight="true" outlineLevel="0" collapsed="false">
      <c r="A43" s="143" t="s">
        <v>312</v>
      </c>
      <c r="B43" s="149" t="s">
        <v>313</v>
      </c>
      <c r="C43" s="147" t="n">
        <v>0.77061964</v>
      </c>
      <c r="D43" s="147" t="n">
        <v>0.76361964</v>
      </c>
      <c r="E43" s="147" t="n">
        <v>0.75661964</v>
      </c>
      <c r="F43" s="147" t="n">
        <v>0.75361964</v>
      </c>
      <c r="G43" s="147" t="n">
        <v>0.79361964</v>
      </c>
      <c r="H43" s="147" t="n">
        <v>0.82361964</v>
      </c>
      <c r="I43" s="147" t="n">
        <v>0.82361964</v>
      </c>
      <c r="J43" s="147" t="n">
        <v>0.82161964</v>
      </c>
      <c r="K43" s="147" t="n">
        <v>0.81961964</v>
      </c>
      <c r="L43" s="147" t="n">
        <v>0.74761964</v>
      </c>
      <c r="M43" s="147" t="n">
        <v>0.74561964</v>
      </c>
      <c r="N43" s="147" t="n">
        <v>0.74361964</v>
      </c>
      <c r="O43" s="147" t="n">
        <v>0.74361964</v>
      </c>
      <c r="P43" s="147" t="n">
        <v>0.73961964</v>
      </c>
      <c r="Q43" s="147" t="n">
        <v>0.73561964</v>
      </c>
      <c r="R43" s="147" t="n">
        <v>0.73161964</v>
      </c>
      <c r="S43" s="147" t="n">
        <v>0.73261964</v>
      </c>
      <c r="T43" s="147" t="n">
        <v>0.72861964</v>
      </c>
      <c r="U43" s="147" t="n">
        <v>0.71561964</v>
      </c>
      <c r="V43" s="147" t="n">
        <v>0.70161964</v>
      </c>
      <c r="W43" s="147" t="n">
        <v>0.70261964</v>
      </c>
      <c r="X43" s="147" t="n">
        <v>0.69961964</v>
      </c>
      <c r="Y43" s="147" t="n">
        <v>0.69661964</v>
      </c>
      <c r="Z43" s="147" t="n">
        <v>0.69561964</v>
      </c>
      <c r="AA43" s="147" t="n">
        <v>0.694777263681025</v>
      </c>
      <c r="AB43" s="147" t="n">
        <v>0.691777263681025</v>
      </c>
      <c r="AC43" s="147" t="n">
        <v>0.688777263681025</v>
      </c>
      <c r="AD43" s="147" t="n">
        <v>0.688777263681025</v>
      </c>
      <c r="AE43" s="147" t="n">
        <v>0.685777263681025</v>
      </c>
      <c r="AF43" s="147" t="n">
        <v>0.682777263681025</v>
      </c>
      <c r="AG43" s="147" t="n">
        <v>0.679777263681025</v>
      </c>
      <c r="AH43" s="147" t="n">
        <v>0.676777263681025</v>
      </c>
      <c r="AI43" s="147" t="n">
        <v>0.673777263681025</v>
      </c>
      <c r="AJ43" s="147" t="n">
        <v>0.670777263681025</v>
      </c>
      <c r="AK43" s="147" t="n">
        <v>0.667777263681025</v>
      </c>
      <c r="AL43" s="147" t="n">
        <v>0.664777263681025</v>
      </c>
      <c r="AM43" s="147" t="n">
        <v>0.664777263681025</v>
      </c>
      <c r="AN43" s="147" t="n">
        <v>0.664777263681025</v>
      </c>
      <c r="AO43" s="147" t="n">
        <v>0.664777263681025</v>
      </c>
      <c r="AP43" s="147" t="n">
        <v>0.664777263681025</v>
      </c>
      <c r="AQ43" s="147" t="n">
        <v>0.66220764</v>
      </c>
      <c r="AR43" s="147" t="n">
        <v>0.66214864</v>
      </c>
      <c r="AS43" s="147" t="n">
        <v>0.66209564</v>
      </c>
      <c r="AT43" s="147" t="n">
        <v>0.66309564</v>
      </c>
      <c r="AU43" s="147" t="n">
        <v>0.66161964</v>
      </c>
      <c r="AV43" s="147" t="n">
        <v>0.66161964</v>
      </c>
      <c r="AW43" s="147" t="n">
        <v>0.66461964</v>
      </c>
      <c r="AX43" s="147" t="n">
        <v>0.66461964</v>
      </c>
      <c r="AY43" s="147" t="n">
        <v>0.66161964</v>
      </c>
      <c r="AZ43" s="147" t="n">
        <v>0.65861964</v>
      </c>
      <c r="BA43" s="147" t="n">
        <v>0.65461964</v>
      </c>
      <c r="BB43" s="147" t="n">
        <v>0.65261964</v>
      </c>
      <c r="BC43" s="147" t="n">
        <v>0.65261964</v>
      </c>
      <c r="BD43" s="147" t="n">
        <v>0.65261964</v>
      </c>
      <c r="BE43" s="147" t="n">
        <v>0.689727361148024</v>
      </c>
      <c r="BF43" s="147" t="n">
        <v>0.690702514668483</v>
      </c>
      <c r="BG43" s="147" t="n">
        <v>0.691664058399429</v>
      </c>
      <c r="BH43" s="148" t="n">
        <v>0.692683137031952</v>
      </c>
      <c r="BI43" s="148" t="n">
        <v>0.682076632876605</v>
      </c>
      <c r="BJ43" s="148" t="n">
        <v>0.683039316350025</v>
      </c>
      <c r="BK43" s="148" t="n">
        <v>0.695730498615886</v>
      </c>
      <c r="BL43" s="148" t="n">
        <v>0.696673466393719</v>
      </c>
      <c r="BM43" s="148" t="n">
        <v>0.696671900579821</v>
      </c>
      <c r="BN43" s="148" t="n">
        <v>0.696658288513658</v>
      </c>
      <c r="BO43" s="148" t="n">
        <v>0.696667238370786</v>
      </c>
      <c r="BP43" s="148" t="n">
        <v>0.696571756512231</v>
      </c>
      <c r="BQ43" s="148" t="n">
        <v>0.696519788779238</v>
      </c>
      <c r="BR43" s="148" t="n">
        <v>0.696499867419493</v>
      </c>
      <c r="BS43" s="148" t="n">
        <v>0.696442825252708</v>
      </c>
      <c r="BT43" s="148" t="n">
        <v>0.696434048394609</v>
      </c>
      <c r="BU43" s="148" t="n">
        <v>0.696412350678631</v>
      </c>
      <c r="BV43" s="148" t="n">
        <v>0.696382933435409</v>
      </c>
    </row>
    <row r="44" customFormat="false" ht="11.1" hidden="false" customHeight="true" outlineLevel="0" collapsed="false">
      <c r="A44" s="143" t="s">
        <v>314</v>
      </c>
      <c r="B44" s="149" t="s">
        <v>315</v>
      </c>
      <c r="C44" s="147" t="n">
        <v>0.359</v>
      </c>
      <c r="D44" s="147" t="n">
        <v>0.364</v>
      </c>
      <c r="E44" s="147" t="n">
        <v>0.366</v>
      </c>
      <c r="F44" s="147" t="n">
        <v>0.367</v>
      </c>
      <c r="G44" s="147" t="n">
        <v>0.37</v>
      </c>
      <c r="H44" s="147" t="n">
        <v>0.373</v>
      </c>
      <c r="I44" s="147" t="n">
        <v>0.375</v>
      </c>
      <c r="J44" s="147" t="n">
        <v>0.373</v>
      </c>
      <c r="K44" s="147" t="n">
        <v>0.368</v>
      </c>
      <c r="L44" s="147" t="n">
        <v>0.371</v>
      </c>
      <c r="M44" s="147" t="n">
        <v>0.369</v>
      </c>
      <c r="N44" s="147" t="n">
        <v>0.367</v>
      </c>
      <c r="O44" s="147" t="n">
        <v>0.367</v>
      </c>
      <c r="P44" s="147" t="n">
        <v>0.365</v>
      </c>
      <c r="Q44" s="147" t="n">
        <v>0.362</v>
      </c>
      <c r="R44" s="147" t="n">
        <v>0.364</v>
      </c>
      <c r="S44" s="147" t="n">
        <v>0.363033</v>
      </c>
      <c r="T44" s="147" t="n">
        <v>0.358744</v>
      </c>
      <c r="U44" s="147" t="n">
        <v>0.361093</v>
      </c>
      <c r="V44" s="147" t="n">
        <v>0.358493</v>
      </c>
      <c r="W44" s="147" t="n">
        <v>0.355606</v>
      </c>
      <c r="X44" s="147" t="n">
        <v>0.353922</v>
      </c>
      <c r="Y44" s="147" t="n">
        <v>0.351028</v>
      </c>
      <c r="Z44" s="147" t="n">
        <v>0.350653</v>
      </c>
      <c r="AA44" s="147" t="n">
        <v>0.353077</v>
      </c>
      <c r="AB44" s="147" t="n">
        <v>0.353179</v>
      </c>
      <c r="AC44" s="147" t="n">
        <v>0.351693</v>
      </c>
      <c r="AD44" s="147" t="n">
        <v>0.35016</v>
      </c>
      <c r="AE44" s="147" t="n">
        <v>0.350536</v>
      </c>
      <c r="AF44" s="147" t="n">
        <v>0.347666</v>
      </c>
      <c r="AG44" s="147" t="n">
        <v>0.345813</v>
      </c>
      <c r="AH44" s="147" t="n">
        <v>0.344216</v>
      </c>
      <c r="AI44" s="147" t="n">
        <v>0.342142</v>
      </c>
      <c r="AJ44" s="147" t="n">
        <v>0.340283</v>
      </c>
      <c r="AK44" s="147" t="n">
        <v>0.338113</v>
      </c>
      <c r="AL44" s="147" t="n">
        <v>0.335815</v>
      </c>
      <c r="AM44" s="147" t="n">
        <v>0.334151</v>
      </c>
      <c r="AN44" s="147" t="n">
        <v>0.333138</v>
      </c>
      <c r="AO44" s="147" t="n">
        <v>0.331526</v>
      </c>
      <c r="AP44" s="147" t="n">
        <v>0.329884</v>
      </c>
      <c r="AQ44" s="147" t="n">
        <v>0.330189</v>
      </c>
      <c r="AR44" s="147" t="n">
        <v>0.32721</v>
      </c>
      <c r="AS44" s="147" t="n">
        <v>0.325234</v>
      </c>
      <c r="AT44" s="147" t="n">
        <v>0.323506</v>
      </c>
      <c r="AU44" s="147" t="n">
        <v>0.313294</v>
      </c>
      <c r="AV44" s="147" t="n">
        <v>0.311</v>
      </c>
      <c r="AW44" s="147" t="n">
        <v>0.308</v>
      </c>
      <c r="AX44" s="147" t="n">
        <v>0.306</v>
      </c>
      <c r="AY44" s="147" t="n">
        <v>0.313</v>
      </c>
      <c r="AZ44" s="147" t="n">
        <v>0.311</v>
      </c>
      <c r="BA44" s="147" t="n">
        <v>0.309</v>
      </c>
      <c r="BB44" s="147" t="n">
        <v>0.307</v>
      </c>
      <c r="BC44" s="147" t="n">
        <v>0.305</v>
      </c>
      <c r="BD44" s="147" t="n">
        <v>0.304</v>
      </c>
      <c r="BE44" s="147" t="n">
        <v>0.30121411290832</v>
      </c>
      <c r="BF44" s="147" t="n">
        <v>0.299653349989524</v>
      </c>
      <c r="BG44" s="147" t="n">
        <v>0.297588680772901</v>
      </c>
      <c r="BH44" s="148" t="n">
        <v>0.295696917281273</v>
      </c>
      <c r="BI44" s="148" t="n">
        <v>0.288708817985419</v>
      </c>
      <c r="BJ44" s="148" t="n">
        <v>0.286475062610926</v>
      </c>
      <c r="BK44" s="148" t="n">
        <v>0.291473243400806</v>
      </c>
      <c r="BL44" s="148" t="n">
        <v>0.290412402505472</v>
      </c>
      <c r="BM44" s="148" t="n">
        <v>0.290816353841495</v>
      </c>
      <c r="BN44" s="148" t="n">
        <v>0.291055568217753</v>
      </c>
      <c r="BO44" s="148" t="n">
        <v>0.293211647478271</v>
      </c>
      <c r="BP44" s="148" t="n">
        <v>0.292313698671608</v>
      </c>
      <c r="BQ44" s="148" t="n">
        <v>0.292311271219328</v>
      </c>
      <c r="BR44" s="148" t="n">
        <v>0.292549678299261</v>
      </c>
      <c r="BS44" s="148" t="n">
        <v>0.292298543470836</v>
      </c>
      <c r="BT44" s="148" t="n">
        <v>0.292233451817763</v>
      </c>
      <c r="BU44" s="148" t="n">
        <v>0.291999468663235</v>
      </c>
      <c r="BV44" s="148" t="n">
        <v>0.291579468769843</v>
      </c>
    </row>
    <row r="45" customFormat="false" ht="11.1" hidden="false" customHeight="true" outlineLevel="0" collapsed="false">
      <c r="A45" s="143" t="s">
        <v>316</v>
      </c>
      <c r="B45" s="149" t="s">
        <v>317</v>
      </c>
      <c r="C45" s="147" t="n">
        <v>0.23967641</v>
      </c>
      <c r="D45" s="147" t="n">
        <v>0.23967641</v>
      </c>
      <c r="E45" s="147" t="n">
        <v>0.23767641</v>
      </c>
      <c r="F45" s="147" t="n">
        <v>0.23567641</v>
      </c>
      <c r="G45" s="147" t="n">
        <v>0.24498141</v>
      </c>
      <c r="H45" s="147" t="n">
        <v>0.24498141</v>
      </c>
      <c r="I45" s="147" t="n">
        <v>0.24498141</v>
      </c>
      <c r="J45" s="147" t="n">
        <v>0.24498141</v>
      </c>
      <c r="K45" s="147" t="n">
        <v>0.24467641</v>
      </c>
      <c r="L45" s="147" t="n">
        <v>0.24967641</v>
      </c>
      <c r="M45" s="147" t="n">
        <v>0.24967641</v>
      </c>
      <c r="N45" s="147" t="n">
        <v>0.24967641</v>
      </c>
      <c r="O45" s="147" t="n">
        <v>0.24967641</v>
      </c>
      <c r="P45" s="147" t="n">
        <v>0.24967641</v>
      </c>
      <c r="Q45" s="147" t="n">
        <v>0.22767641</v>
      </c>
      <c r="R45" s="147" t="n">
        <v>0.24967641</v>
      </c>
      <c r="S45" s="147" t="n">
        <v>0.24967641</v>
      </c>
      <c r="T45" s="147" t="n">
        <v>0.24967641</v>
      </c>
      <c r="U45" s="147" t="n">
        <v>0.24967641</v>
      </c>
      <c r="V45" s="147" t="n">
        <v>0.24967641</v>
      </c>
      <c r="W45" s="147" t="n">
        <v>0.24967641</v>
      </c>
      <c r="X45" s="147" t="n">
        <v>0.24967641</v>
      </c>
      <c r="Y45" s="147" t="n">
        <v>0.24967641</v>
      </c>
      <c r="Z45" s="147" t="n">
        <v>0.24967641</v>
      </c>
      <c r="AA45" s="147" t="n">
        <v>0.248546746783414</v>
      </c>
      <c r="AB45" s="147" t="n">
        <v>0.247546746783414</v>
      </c>
      <c r="AC45" s="147" t="n">
        <v>0.245546746783414</v>
      </c>
      <c r="AD45" s="147" t="n">
        <v>0.244546746783414</v>
      </c>
      <c r="AE45" s="147" t="n">
        <v>0.243546746783414</v>
      </c>
      <c r="AF45" s="147" t="n">
        <v>0.242546746783414</v>
      </c>
      <c r="AG45" s="147" t="n">
        <v>0.240546746783414</v>
      </c>
      <c r="AH45" s="147" t="n">
        <v>0.239546746783414</v>
      </c>
      <c r="AI45" s="147" t="n">
        <v>0.238546746783414</v>
      </c>
      <c r="AJ45" s="147" t="n">
        <v>0.237546746783414</v>
      </c>
      <c r="AK45" s="147" t="n">
        <v>0.237546746783414</v>
      </c>
      <c r="AL45" s="147" t="n">
        <v>0.234546746783414</v>
      </c>
      <c r="AM45" s="147" t="n">
        <v>0.233546746783414</v>
      </c>
      <c r="AN45" s="147" t="n">
        <v>0.232546746783414</v>
      </c>
      <c r="AO45" s="147" t="n">
        <v>0.230546746783414</v>
      </c>
      <c r="AP45" s="147" t="n">
        <v>0.230546746783414</v>
      </c>
      <c r="AQ45" s="147" t="n">
        <v>0.22886441</v>
      </c>
      <c r="AR45" s="147" t="n">
        <v>0.22768541</v>
      </c>
      <c r="AS45" s="147" t="n">
        <v>0.22651241</v>
      </c>
      <c r="AT45" s="147" t="n">
        <v>0.22534541</v>
      </c>
      <c r="AU45" s="147" t="n">
        <v>0.22467641</v>
      </c>
      <c r="AV45" s="147" t="n">
        <v>0.22467641</v>
      </c>
      <c r="AW45" s="147" t="n">
        <v>0.22467641</v>
      </c>
      <c r="AX45" s="147" t="n">
        <v>0.22467641</v>
      </c>
      <c r="AY45" s="147" t="n">
        <v>0.22467641</v>
      </c>
      <c r="AZ45" s="147" t="n">
        <v>0.21967641</v>
      </c>
      <c r="BA45" s="147" t="n">
        <v>0.21967641</v>
      </c>
      <c r="BB45" s="147" t="n">
        <v>0.15467641</v>
      </c>
      <c r="BC45" s="147" t="n">
        <v>0.21967641</v>
      </c>
      <c r="BD45" s="147" t="n">
        <v>0.21967641</v>
      </c>
      <c r="BE45" s="147" t="n">
        <v>0.217461304126313</v>
      </c>
      <c r="BF45" s="147" t="n">
        <v>0.216382348823505</v>
      </c>
      <c r="BG45" s="147" t="n">
        <v>0.215306322493327</v>
      </c>
      <c r="BH45" s="148" t="n">
        <v>0.214237823893301</v>
      </c>
      <c r="BI45" s="148" t="n">
        <v>0.209603696193299</v>
      </c>
      <c r="BJ45" s="148" t="n">
        <v>0.208556741561653</v>
      </c>
      <c r="BK45" s="148" t="n">
        <v>0.211055551030495</v>
      </c>
      <c r="BL45" s="148" t="n">
        <v>0.209997062858883</v>
      </c>
      <c r="BM45" s="148" t="n">
        <v>0.208948985716108</v>
      </c>
      <c r="BN45" s="148" t="n">
        <v>0.207903960589098</v>
      </c>
      <c r="BO45" s="148" t="n">
        <v>0.206835710980906</v>
      </c>
      <c r="BP45" s="148" t="n">
        <v>0.205765164385232</v>
      </c>
      <c r="BQ45" s="148" t="n">
        <v>0.204702963454241</v>
      </c>
      <c r="BR45" s="148" t="n">
        <v>0.203649205728963</v>
      </c>
      <c r="BS45" s="148" t="n">
        <v>0.202596369377447</v>
      </c>
      <c r="BT45" s="148" t="n">
        <v>0.201553331282076</v>
      </c>
      <c r="BU45" s="148" t="n">
        <v>0.200515040288963</v>
      </c>
      <c r="BV45" s="148" t="n">
        <v>0.19948006310946</v>
      </c>
    </row>
    <row r="46" customFormat="false" ht="11.1" hidden="false" customHeight="true" outlineLevel="0" collapsed="false">
      <c r="A46" s="143" t="s">
        <v>318</v>
      </c>
      <c r="B46" s="149" t="s">
        <v>319</v>
      </c>
      <c r="C46" s="147" t="n">
        <v>0.40198952</v>
      </c>
      <c r="D46" s="147" t="n">
        <v>0.40898952</v>
      </c>
      <c r="E46" s="147" t="n">
        <v>0.40498952</v>
      </c>
      <c r="F46" s="147" t="n">
        <v>0.44998952</v>
      </c>
      <c r="G46" s="147" t="n">
        <v>0.44298952</v>
      </c>
      <c r="H46" s="147" t="n">
        <v>0.47298952</v>
      </c>
      <c r="I46" s="147" t="n">
        <v>0.48498952</v>
      </c>
      <c r="J46" s="147" t="n">
        <v>0.48898952</v>
      </c>
      <c r="K46" s="147" t="n">
        <v>0.49298952</v>
      </c>
      <c r="L46" s="147" t="n">
        <v>0.50298952</v>
      </c>
      <c r="M46" s="147" t="n">
        <v>0.52298952</v>
      </c>
      <c r="N46" s="147" t="n">
        <v>0.52298952</v>
      </c>
      <c r="O46" s="147" t="n">
        <v>0.52298952</v>
      </c>
      <c r="P46" s="147" t="n">
        <v>0.51298952</v>
      </c>
      <c r="Q46" s="147" t="n">
        <v>0.50798952</v>
      </c>
      <c r="R46" s="147" t="n">
        <v>0.50298952</v>
      </c>
      <c r="S46" s="147" t="n">
        <v>0.49298952</v>
      </c>
      <c r="T46" s="147" t="n">
        <v>0.48298952</v>
      </c>
      <c r="U46" s="147" t="n">
        <v>0.47298952</v>
      </c>
      <c r="V46" s="147" t="n">
        <v>0.46298952</v>
      </c>
      <c r="W46" s="147" t="n">
        <v>0.46298952</v>
      </c>
      <c r="X46" s="147" t="n">
        <v>0.45298952</v>
      </c>
      <c r="Y46" s="147" t="n">
        <v>0.45298952</v>
      </c>
      <c r="Z46" s="147" t="n">
        <v>0.44298952</v>
      </c>
      <c r="AA46" s="147" t="n">
        <v>0.453238352894362</v>
      </c>
      <c r="AB46" s="147" t="n">
        <v>0.463238352894362</v>
      </c>
      <c r="AC46" s="147" t="n">
        <v>0.473238352894362</v>
      </c>
      <c r="AD46" s="147" t="n">
        <v>0.483238352894362</v>
      </c>
      <c r="AE46" s="147" t="n">
        <v>0.483238352894362</v>
      </c>
      <c r="AF46" s="147" t="n">
        <v>0.488238352894362</v>
      </c>
      <c r="AG46" s="147" t="n">
        <v>0.493238352894362</v>
      </c>
      <c r="AH46" s="147" t="n">
        <v>0.498238352894362</v>
      </c>
      <c r="AI46" s="147" t="n">
        <v>0.503238352894362</v>
      </c>
      <c r="AJ46" s="147" t="n">
        <v>0.503238352894362</v>
      </c>
      <c r="AK46" s="147" t="n">
        <v>0.498238352894362</v>
      </c>
      <c r="AL46" s="147" t="n">
        <v>0.498238352894362</v>
      </c>
      <c r="AM46" s="147" t="n">
        <v>0.503238352894362</v>
      </c>
      <c r="AN46" s="147" t="n">
        <v>0.513238352894362</v>
      </c>
      <c r="AO46" s="147" t="n">
        <v>0.518238352894362</v>
      </c>
      <c r="AP46" s="147" t="n">
        <v>0.524238352894362</v>
      </c>
      <c r="AQ46" s="147" t="n">
        <v>0.50798952</v>
      </c>
      <c r="AR46" s="147" t="n">
        <v>0.50798952</v>
      </c>
      <c r="AS46" s="147" t="n">
        <v>0.50798952</v>
      </c>
      <c r="AT46" s="147" t="n">
        <v>0.50798952</v>
      </c>
      <c r="AU46" s="147" t="n">
        <v>0.51798952</v>
      </c>
      <c r="AV46" s="147" t="n">
        <v>0.50798952</v>
      </c>
      <c r="AW46" s="147" t="n">
        <v>0.50798952</v>
      </c>
      <c r="AX46" s="147" t="n">
        <v>0.50798952</v>
      </c>
      <c r="AY46" s="147" t="n">
        <v>0.49298952</v>
      </c>
      <c r="AZ46" s="147" t="n">
        <v>0.49298952</v>
      </c>
      <c r="BA46" s="147" t="n">
        <v>0.48298952</v>
      </c>
      <c r="BB46" s="147" t="n">
        <v>0.47298952</v>
      </c>
      <c r="BC46" s="147" t="n">
        <v>0.46298952</v>
      </c>
      <c r="BD46" s="147" t="n">
        <v>0.46298952</v>
      </c>
      <c r="BE46" s="147" t="n">
        <v>0.463130132423176</v>
      </c>
      <c r="BF46" s="147" t="n">
        <v>0.463146510331381</v>
      </c>
      <c r="BG46" s="147" t="n">
        <v>0.463171859324722</v>
      </c>
      <c r="BH46" s="148" t="n">
        <v>0.463159283374411</v>
      </c>
      <c r="BI46" s="148" t="n">
        <v>0.455401718277556</v>
      </c>
      <c r="BJ46" s="148" t="n">
        <v>0.455408765021029</v>
      </c>
      <c r="BK46" s="148" t="n">
        <v>0.463128064316885</v>
      </c>
      <c r="BL46" s="148" t="n">
        <v>0.4631656579123</v>
      </c>
      <c r="BM46" s="148" t="n">
        <v>0.463149551773144</v>
      </c>
      <c r="BN46" s="148" t="n">
        <v>0.463141386091447</v>
      </c>
      <c r="BO46" s="148" t="n">
        <v>0.463118348399091</v>
      </c>
      <c r="BP46" s="148" t="n">
        <v>0.463164807512447</v>
      </c>
      <c r="BQ46" s="148" t="n">
        <v>0.463183242838984</v>
      </c>
      <c r="BR46" s="148" t="n">
        <v>0.463181213509742</v>
      </c>
      <c r="BS46" s="148" t="n">
        <v>0.463204971213449</v>
      </c>
      <c r="BT46" s="148" t="n">
        <v>0.463196914156686</v>
      </c>
      <c r="BU46" s="148" t="n">
        <v>0.463199351558441</v>
      </c>
      <c r="BV46" s="148" t="n">
        <v>0.463207536559834</v>
      </c>
    </row>
    <row r="47" customFormat="false" ht="11.1" hidden="false" customHeight="true" outlineLevel="0" collapsed="false">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1"/>
      <c r="AZ47" s="151"/>
      <c r="BA47" s="151"/>
      <c r="BB47" s="151"/>
      <c r="BC47" s="151"/>
      <c r="BD47" s="151"/>
      <c r="BE47" s="151"/>
      <c r="BF47" s="151"/>
      <c r="BG47" s="151"/>
      <c r="BH47" s="152"/>
      <c r="BI47" s="152"/>
      <c r="BJ47" s="152"/>
      <c r="BK47" s="152"/>
      <c r="BL47" s="152"/>
      <c r="BM47" s="152"/>
      <c r="BN47" s="152"/>
      <c r="BO47" s="152"/>
      <c r="BP47" s="152"/>
      <c r="BQ47" s="152"/>
      <c r="BR47" s="152"/>
      <c r="BS47" s="152"/>
      <c r="BT47" s="152"/>
      <c r="BU47" s="152"/>
      <c r="BV47" s="152"/>
    </row>
    <row r="48" customFormat="false" ht="11.1" hidden="false" customHeight="true" outlineLevel="0" collapsed="false">
      <c r="A48" s="143" t="s">
        <v>203</v>
      </c>
      <c r="B48" s="165" t="s">
        <v>320</v>
      </c>
      <c r="C48" s="147" t="n">
        <v>50.3670608396681</v>
      </c>
      <c r="D48" s="147" t="n">
        <v>50.667472887364</v>
      </c>
      <c r="E48" s="147" t="n">
        <v>50.5289149170875</v>
      </c>
      <c r="F48" s="147" t="n">
        <v>50.6140070945068</v>
      </c>
      <c r="G48" s="147" t="n">
        <v>50.2495345404423</v>
      </c>
      <c r="H48" s="147" t="n">
        <v>49.9975116278402</v>
      </c>
      <c r="I48" s="147" t="n">
        <v>50.2408623106359</v>
      </c>
      <c r="J48" s="147" t="n">
        <v>49.5872439973456</v>
      </c>
      <c r="K48" s="147" t="n">
        <v>49.6528190278402</v>
      </c>
      <c r="L48" s="147" t="n">
        <v>50.3010181428939</v>
      </c>
      <c r="M48" s="147" t="n">
        <v>50.3189133178402</v>
      </c>
      <c r="N48" s="147" t="n">
        <v>50.1511535493456</v>
      </c>
      <c r="O48" s="147" t="n">
        <v>50.2581379191431</v>
      </c>
      <c r="P48" s="147" t="n">
        <v>50.3165190841042</v>
      </c>
      <c r="Q48" s="147" t="n">
        <v>50.2694061085947</v>
      </c>
      <c r="R48" s="147" t="n">
        <v>49.9891749338743</v>
      </c>
      <c r="S48" s="147" t="n">
        <v>50.1689178643044</v>
      </c>
      <c r="T48" s="147" t="n">
        <v>49.896744010541</v>
      </c>
      <c r="U48" s="147" t="n">
        <v>50.3832633804335</v>
      </c>
      <c r="V48" s="147" t="n">
        <v>49.2684610891754</v>
      </c>
      <c r="W48" s="147" t="n">
        <v>48.060657070541</v>
      </c>
      <c r="X48" s="147" t="n">
        <v>49.6417638078528</v>
      </c>
      <c r="Y48" s="147" t="n">
        <v>50.258675773541</v>
      </c>
      <c r="Z48" s="147" t="n">
        <v>49.9043530049818</v>
      </c>
      <c r="AA48" s="147" t="n">
        <v>49.7362075796886</v>
      </c>
      <c r="AB48" s="147" t="n">
        <v>50.431941189048</v>
      </c>
      <c r="AC48" s="147" t="n">
        <v>50.3892154680434</v>
      </c>
      <c r="AD48" s="147" t="n">
        <v>50.3002243020004</v>
      </c>
      <c r="AE48" s="147" t="n">
        <v>49.9250535145595</v>
      </c>
      <c r="AF48" s="147" t="n">
        <v>50.0612996086671</v>
      </c>
      <c r="AG48" s="147" t="n">
        <v>50.7033380630434</v>
      </c>
      <c r="AH48" s="147" t="n">
        <v>50.1358869886742</v>
      </c>
      <c r="AI48" s="147" t="n">
        <v>50.6011717820004</v>
      </c>
      <c r="AJ48" s="147" t="n">
        <v>50.9528237550112</v>
      </c>
      <c r="AK48" s="147" t="n">
        <v>51.2115857953337</v>
      </c>
      <c r="AL48" s="147" t="n">
        <v>51.2186703180751</v>
      </c>
      <c r="AM48" s="147" t="n">
        <v>51.1508536253862</v>
      </c>
      <c r="AN48" s="147" t="n">
        <v>51.7856846173299</v>
      </c>
      <c r="AO48" s="147" t="n">
        <v>51.8886074333985</v>
      </c>
      <c r="AP48" s="147" t="n">
        <v>51.704897665592</v>
      </c>
      <c r="AQ48" s="147" t="n">
        <v>51.8242021098765</v>
      </c>
      <c r="AR48" s="147" t="n">
        <v>51.3132751554855</v>
      </c>
      <c r="AS48" s="147" t="n">
        <v>51.4679396839045</v>
      </c>
      <c r="AT48" s="147" t="n">
        <v>51.4134805822855</v>
      </c>
      <c r="AU48" s="147" t="n">
        <v>51.6648259364843</v>
      </c>
      <c r="AV48" s="147" t="n">
        <v>52.0235627536839</v>
      </c>
      <c r="AW48" s="147" t="n">
        <v>52.5815270463232</v>
      </c>
      <c r="AX48" s="147" t="n">
        <v>52.4652350248206</v>
      </c>
      <c r="AY48" s="147" t="n">
        <v>52.3277464554657</v>
      </c>
      <c r="AZ48" s="147" t="n">
        <v>51.8758353690648</v>
      </c>
      <c r="BA48" s="147" t="n">
        <v>52.0707818916592</v>
      </c>
      <c r="BB48" s="147" t="n">
        <v>51.8120689028743</v>
      </c>
      <c r="BC48" s="147" t="n">
        <v>51.1422888205947</v>
      </c>
      <c r="BD48" s="147" t="n">
        <v>51.423831394541</v>
      </c>
      <c r="BE48" s="147" t="n">
        <v>52.708683570806</v>
      </c>
      <c r="BF48" s="147" t="n">
        <v>52.8549524301702</v>
      </c>
      <c r="BG48" s="147" t="n">
        <v>52.5912741793173</v>
      </c>
      <c r="BH48" s="148" t="n">
        <v>52.9475184556137</v>
      </c>
      <c r="BI48" s="148" t="n">
        <v>52.702413787786</v>
      </c>
      <c r="BJ48" s="148" t="n">
        <v>52.6956583502064</v>
      </c>
      <c r="BK48" s="148" t="n">
        <v>53.2981059991677</v>
      </c>
      <c r="BL48" s="148" t="n">
        <v>53.1477374469446</v>
      </c>
      <c r="BM48" s="148" t="n">
        <v>53.1806620675748</v>
      </c>
      <c r="BN48" s="148" t="n">
        <v>53.4422598198844</v>
      </c>
      <c r="BO48" s="148" t="n">
        <v>53.2554927681579</v>
      </c>
      <c r="BP48" s="148" t="n">
        <v>53.0209021669432</v>
      </c>
      <c r="BQ48" s="148" t="n">
        <v>53.1373996848979</v>
      </c>
      <c r="BR48" s="148" t="n">
        <v>52.9055501693715</v>
      </c>
      <c r="BS48" s="148" t="n">
        <v>52.8337582497993</v>
      </c>
      <c r="BT48" s="148" t="n">
        <v>52.8901044244292</v>
      </c>
      <c r="BU48" s="148" t="n">
        <v>53.1134113863933</v>
      </c>
      <c r="BV48" s="148" t="n">
        <v>53.1281975796551</v>
      </c>
    </row>
    <row r="49" customFormat="false" ht="11.1" hidden="false" customHeight="true" outlineLevel="0" collapsed="false">
      <c r="B49" s="165"/>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8"/>
      <c r="BI49" s="148"/>
      <c r="BJ49" s="148"/>
      <c r="BK49" s="148"/>
      <c r="BL49" s="148"/>
      <c r="BM49" s="148"/>
      <c r="BN49" s="148"/>
      <c r="BO49" s="148"/>
      <c r="BP49" s="148"/>
      <c r="BQ49" s="148"/>
      <c r="BR49" s="148"/>
      <c r="BS49" s="148"/>
      <c r="BT49" s="148"/>
      <c r="BU49" s="148"/>
      <c r="BV49" s="148"/>
    </row>
    <row r="50" customFormat="false" ht="11.1" hidden="false" customHeight="true" outlineLevel="0" collapsed="false">
      <c r="A50" s="143" t="s">
        <v>193</v>
      </c>
      <c r="B50" s="165" t="s">
        <v>321</v>
      </c>
      <c r="C50" s="147" t="n">
        <v>4.4306146</v>
      </c>
      <c r="D50" s="147" t="n">
        <v>4.2946266</v>
      </c>
      <c r="E50" s="147" t="n">
        <v>4.2864566</v>
      </c>
      <c r="F50" s="147" t="n">
        <v>4.2884766</v>
      </c>
      <c r="G50" s="147" t="n">
        <v>4.2892826</v>
      </c>
      <c r="H50" s="147" t="n">
        <v>4.2989196</v>
      </c>
      <c r="I50" s="147" t="n">
        <v>4.3097716</v>
      </c>
      <c r="J50" s="147" t="n">
        <v>4.3153856</v>
      </c>
      <c r="K50" s="147" t="n">
        <v>4.3225656</v>
      </c>
      <c r="L50" s="147" t="n">
        <v>4.3468216</v>
      </c>
      <c r="M50" s="147" t="n">
        <v>4.2790296</v>
      </c>
      <c r="N50" s="147" t="n">
        <v>4.3515986</v>
      </c>
      <c r="O50" s="147" t="n">
        <v>4.3818876</v>
      </c>
      <c r="P50" s="147" t="n">
        <v>4.3922156</v>
      </c>
      <c r="Q50" s="147" t="n">
        <v>4.4053646</v>
      </c>
      <c r="R50" s="147" t="n">
        <v>4.4104166</v>
      </c>
      <c r="S50" s="147" t="n">
        <v>4.3677086</v>
      </c>
      <c r="T50" s="147" t="n">
        <v>4.4415666</v>
      </c>
      <c r="U50" s="147" t="n">
        <v>4.4785656</v>
      </c>
      <c r="V50" s="147" t="n">
        <v>4.5072176</v>
      </c>
      <c r="W50" s="147" t="n">
        <v>4.4781856</v>
      </c>
      <c r="X50" s="147" t="n">
        <v>4.4817276</v>
      </c>
      <c r="Y50" s="147" t="n">
        <v>4.5162806</v>
      </c>
      <c r="Z50" s="147" t="n">
        <v>4.4270286</v>
      </c>
      <c r="AA50" s="147" t="n">
        <v>4.40906275196285</v>
      </c>
      <c r="AB50" s="147" t="n">
        <v>4.48747575196285</v>
      </c>
      <c r="AC50" s="147" t="n">
        <v>4.56381275196285</v>
      </c>
      <c r="AD50" s="147" t="n">
        <v>4.66362175196285</v>
      </c>
      <c r="AE50" s="147" t="n">
        <v>4.73029775196285</v>
      </c>
      <c r="AF50" s="147" t="n">
        <v>4.81309975196285</v>
      </c>
      <c r="AG50" s="147" t="n">
        <v>4.90286475196285</v>
      </c>
      <c r="AH50" s="147" t="n">
        <v>4.95559375196285</v>
      </c>
      <c r="AI50" s="147" t="n">
        <v>4.90439075196285</v>
      </c>
      <c r="AJ50" s="147" t="n">
        <v>4.93781075196285</v>
      </c>
      <c r="AK50" s="147" t="n">
        <v>4.94955075196285</v>
      </c>
      <c r="AL50" s="147" t="n">
        <v>4.98903975196285</v>
      </c>
      <c r="AM50" s="147" t="n">
        <v>5.04445490196285</v>
      </c>
      <c r="AN50" s="147" t="n">
        <v>5.11077964196285</v>
      </c>
      <c r="AO50" s="147" t="n">
        <v>5.17798990196285</v>
      </c>
      <c r="AP50" s="147" t="n">
        <v>5.23082819796285</v>
      </c>
      <c r="AQ50" s="147" t="n">
        <v>5.36448749</v>
      </c>
      <c r="AR50" s="147" t="n">
        <v>5.51376149</v>
      </c>
      <c r="AS50" s="147" t="n">
        <v>5.60458449</v>
      </c>
      <c r="AT50" s="147" t="n">
        <v>5.69357049</v>
      </c>
      <c r="AU50" s="147" t="n">
        <v>5.39171449</v>
      </c>
      <c r="AV50" s="147" t="n">
        <v>5.43771449</v>
      </c>
      <c r="AW50" s="147" t="n">
        <v>5.517625971</v>
      </c>
      <c r="AX50" s="147" t="n">
        <v>5.525625971</v>
      </c>
      <c r="AY50" s="147" t="n">
        <v>5.607625971</v>
      </c>
      <c r="AZ50" s="147" t="n">
        <v>5.599625971</v>
      </c>
      <c r="BA50" s="147" t="n">
        <v>5.423625971</v>
      </c>
      <c r="BB50" s="147" t="n">
        <v>5.475625971</v>
      </c>
      <c r="BC50" s="147" t="n">
        <v>5.475625971</v>
      </c>
      <c r="BD50" s="147" t="n">
        <v>5.475625971</v>
      </c>
      <c r="BE50" s="147" t="n">
        <v>6.14591826148704</v>
      </c>
      <c r="BF50" s="147" t="n">
        <v>6.17198710698556</v>
      </c>
      <c r="BG50" s="147" t="n">
        <v>6.18420807908214</v>
      </c>
      <c r="BH50" s="148" t="n">
        <v>6.21140649491737</v>
      </c>
      <c r="BI50" s="148" t="n">
        <v>6.13350401382902</v>
      </c>
      <c r="BJ50" s="148" t="n">
        <v>6.08594118449233</v>
      </c>
      <c r="BK50" s="148" t="n">
        <v>6.19304733215719</v>
      </c>
      <c r="BL50" s="148" t="n">
        <v>6.2226340546784</v>
      </c>
      <c r="BM50" s="148" t="n">
        <v>6.23625799965186</v>
      </c>
      <c r="BN50" s="148" t="n">
        <v>6.24186209547591</v>
      </c>
      <c r="BO50" s="148" t="n">
        <v>6.25540124338118</v>
      </c>
      <c r="BP50" s="148" t="n">
        <v>6.33025348987548</v>
      </c>
      <c r="BQ50" s="148" t="n">
        <v>6.34329772823016</v>
      </c>
      <c r="BR50" s="148" t="n">
        <v>6.34982950068337</v>
      </c>
      <c r="BS50" s="148" t="n">
        <v>6.35680372763454</v>
      </c>
      <c r="BT50" s="148" t="n">
        <v>6.30311214370149</v>
      </c>
      <c r="BU50" s="148" t="n">
        <v>6.31001389181302</v>
      </c>
      <c r="BV50" s="148" t="n">
        <v>6.3169748973451</v>
      </c>
    </row>
    <row r="51" customFormat="false" ht="11.1" hidden="false" customHeight="true" outlineLevel="0" collapsed="false">
      <c r="A51" s="143" t="s">
        <v>322</v>
      </c>
      <c r="B51" s="166" t="s">
        <v>323</v>
      </c>
      <c r="C51" s="167" t="n">
        <v>54.7976754396681</v>
      </c>
      <c r="D51" s="167" t="n">
        <v>54.962099487364</v>
      </c>
      <c r="E51" s="167" t="n">
        <v>54.8153715170875</v>
      </c>
      <c r="F51" s="167" t="n">
        <v>54.9024836945069</v>
      </c>
      <c r="G51" s="167" t="n">
        <v>54.5388171404423</v>
      </c>
      <c r="H51" s="167" t="n">
        <v>54.2964312278402</v>
      </c>
      <c r="I51" s="167" t="n">
        <v>54.5506339106359</v>
      </c>
      <c r="J51" s="167" t="n">
        <v>53.9026295973456</v>
      </c>
      <c r="K51" s="167" t="n">
        <v>53.9753846278402</v>
      </c>
      <c r="L51" s="167" t="n">
        <v>54.6478397428939</v>
      </c>
      <c r="M51" s="167" t="n">
        <v>54.5979429178402</v>
      </c>
      <c r="N51" s="167" t="n">
        <v>54.5027521493456</v>
      </c>
      <c r="O51" s="167" t="n">
        <v>54.6400255191431</v>
      </c>
      <c r="P51" s="167" t="n">
        <v>54.7087346841042</v>
      </c>
      <c r="Q51" s="167" t="n">
        <v>54.6747707085947</v>
      </c>
      <c r="R51" s="167" t="n">
        <v>54.3995915338743</v>
      </c>
      <c r="S51" s="167" t="n">
        <v>54.5366264643044</v>
      </c>
      <c r="T51" s="167" t="n">
        <v>54.338310610541</v>
      </c>
      <c r="U51" s="167" t="n">
        <v>54.8618289804335</v>
      </c>
      <c r="V51" s="167" t="n">
        <v>53.7756786891754</v>
      </c>
      <c r="W51" s="167" t="n">
        <v>52.538842670541</v>
      </c>
      <c r="X51" s="167" t="n">
        <v>54.1234914078528</v>
      </c>
      <c r="Y51" s="167" t="n">
        <v>54.774956373541</v>
      </c>
      <c r="Z51" s="167" t="n">
        <v>54.3313816049818</v>
      </c>
      <c r="AA51" s="167" t="n">
        <v>54.1452703316514</v>
      </c>
      <c r="AB51" s="167" t="n">
        <v>54.9194169410109</v>
      </c>
      <c r="AC51" s="167" t="n">
        <v>54.9530282200063</v>
      </c>
      <c r="AD51" s="167" t="n">
        <v>54.9638460539633</v>
      </c>
      <c r="AE51" s="167" t="n">
        <v>54.6553512665224</v>
      </c>
      <c r="AF51" s="167" t="n">
        <v>54.8743993606299</v>
      </c>
      <c r="AG51" s="167" t="n">
        <v>55.6062028150063</v>
      </c>
      <c r="AH51" s="167" t="n">
        <v>55.091480740637</v>
      </c>
      <c r="AI51" s="167" t="n">
        <v>55.5055625339632</v>
      </c>
      <c r="AJ51" s="167" t="n">
        <v>55.890634506974</v>
      </c>
      <c r="AK51" s="167" t="n">
        <v>56.1611365472966</v>
      </c>
      <c r="AL51" s="167" t="n">
        <v>56.2077100700379</v>
      </c>
      <c r="AM51" s="167" t="n">
        <v>56.1953085273491</v>
      </c>
      <c r="AN51" s="167" t="n">
        <v>56.8964642592928</v>
      </c>
      <c r="AO51" s="167" t="n">
        <v>57.0665973353613</v>
      </c>
      <c r="AP51" s="167" t="n">
        <v>56.9357258635549</v>
      </c>
      <c r="AQ51" s="167" t="n">
        <v>57.1886895998765</v>
      </c>
      <c r="AR51" s="167" t="n">
        <v>56.8270366454855</v>
      </c>
      <c r="AS51" s="167" t="n">
        <v>57.0725241739045</v>
      </c>
      <c r="AT51" s="167" t="n">
        <v>57.1070510722855</v>
      </c>
      <c r="AU51" s="167" t="n">
        <v>57.0565404264843</v>
      </c>
      <c r="AV51" s="167" t="n">
        <v>57.4612772436839</v>
      </c>
      <c r="AW51" s="167" t="n">
        <v>58.0991530173232</v>
      </c>
      <c r="AX51" s="167" t="n">
        <v>57.9908609958206</v>
      </c>
      <c r="AY51" s="167" t="n">
        <v>57.9353724264657</v>
      </c>
      <c r="AZ51" s="167" t="n">
        <v>57.4754613400648</v>
      </c>
      <c r="BA51" s="167" t="n">
        <v>57.4944078626592</v>
      </c>
      <c r="BB51" s="167" t="n">
        <v>57.2876948738743</v>
      </c>
      <c r="BC51" s="167" t="n">
        <v>56.6179147915947</v>
      </c>
      <c r="BD51" s="167" t="n">
        <v>56.899457365541</v>
      </c>
      <c r="BE51" s="167" t="n">
        <v>58.8546018322931</v>
      </c>
      <c r="BF51" s="167" t="n">
        <v>59.0269395371558</v>
      </c>
      <c r="BG51" s="167" t="n">
        <v>58.7754822583994</v>
      </c>
      <c r="BH51" s="168" t="n">
        <v>59.1589249505311</v>
      </c>
      <c r="BI51" s="168" t="n">
        <v>58.835917801615</v>
      </c>
      <c r="BJ51" s="168" t="n">
        <v>58.7815995346987</v>
      </c>
      <c r="BK51" s="168" t="n">
        <v>59.4911533313249</v>
      </c>
      <c r="BL51" s="168" t="n">
        <v>59.370371501623</v>
      </c>
      <c r="BM51" s="168" t="n">
        <v>59.4169200672267</v>
      </c>
      <c r="BN51" s="168" t="n">
        <v>59.6841219153603</v>
      </c>
      <c r="BO51" s="168" t="n">
        <v>59.510894011539</v>
      </c>
      <c r="BP51" s="168" t="n">
        <v>59.3511556568187</v>
      </c>
      <c r="BQ51" s="168" t="n">
        <v>59.480697413128</v>
      </c>
      <c r="BR51" s="168" t="n">
        <v>59.2553796700548</v>
      </c>
      <c r="BS51" s="168" t="n">
        <v>59.1905619774338</v>
      </c>
      <c r="BT51" s="168" t="n">
        <v>59.1932165681307</v>
      </c>
      <c r="BU51" s="168" t="n">
        <v>59.4234252782063</v>
      </c>
      <c r="BV51" s="168" t="n">
        <v>59.4451724770002</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61" t="s">
        <v>243</v>
      </c>
      <c r="C54" s="161"/>
      <c r="D54" s="161"/>
      <c r="E54" s="161"/>
      <c r="F54" s="161"/>
      <c r="G54" s="161"/>
      <c r="H54" s="161"/>
      <c r="I54" s="161"/>
      <c r="J54" s="161"/>
      <c r="K54" s="161"/>
      <c r="L54" s="161"/>
      <c r="M54" s="161"/>
      <c r="N54" s="161"/>
      <c r="O54" s="161"/>
      <c r="P54" s="161"/>
      <c r="Q54" s="161"/>
    </row>
    <row r="55" customFormat="false" ht="12" hidden="false" customHeight="true" outlineLevel="0" collapsed="false">
      <c r="B55" s="161" t="s">
        <v>324</v>
      </c>
      <c r="C55" s="161"/>
      <c r="D55" s="161"/>
      <c r="E55" s="161"/>
      <c r="F55" s="161"/>
      <c r="G55" s="161"/>
      <c r="H55" s="161"/>
      <c r="I55" s="161"/>
      <c r="J55" s="161"/>
      <c r="K55" s="161"/>
      <c r="L55" s="161"/>
      <c r="M55" s="161"/>
      <c r="N55" s="161"/>
      <c r="O55" s="161"/>
      <c r="P55" s="161"/>
      <c r="Q55" s="161"/>
    </row>
    <row r="56" customFormat="false" ht="12" hidden="false" customHeight="true" outlineLevel="0" collapsed="false">
      <c r="B56" s="161" t="s">
        <v>242</v>
      </c>
      <c r="C56" s="161"/>
      <c r="D56" s="161"/>
      <c r="E56" s="161"/>
      <c r="F56" s="161"/>
      <c r="G56" s="161"/>
      <c r="H56" s="161"/>
      <c r="I56" s="161"/>
      <c r="J56" s="161"/>
      <c r="K56" s="161"/>
      <c r="L56" s="161"/>
      <c r="M56" s="161"/>
      <c r="N56" s="161"/>
      <c r="O56" s="161"/>
      <c r="P56" s="161"/>
      <c r="Q56" s="161"/>
    </row>
    <row r="57" s="163" customFormat="true" ht="12" hidden="false" customHeight="true" outlineLevel="0" collapsed="false">
      <c r="A57" s="169"/>
      <c r="B57" s="93" t="s">
        <v>107</v>
      </c>
      <c r="C57" s="93"/>
      <c r="D57" s="93"/>
      <c r="E57" s="93"/>
      <c r="F57" s="93"/>
      <c r="G57" s="93"/>
      <c r="H57" s="93"/>
      <c r="I57" s="93"/>
      <c r="J57" s="93"/>
      <c r="K57" s="93"/>
      <c r="L57" s="93"/>
      <c r="M57" s="93"/>
      <c r="N57" s="93"/>
      <c r="O57" s="93"/>
      <c r="P57" s="93"/>
      <c r="Q57" s="93"/>
    </row>
    <row r="58" s="163" customFormat="true" ht="12" hidden="false" customHeight="true" outlineLevel="0" collapsed="false">
      <c r="A58" s="169"/>
      <c r="B58" s="161" t="s">
        <v>325</v>
      </c>
      <c r="C58" s="161"/>
      <c r="D58" s="161"/>
      <c r="E58" s="161"/>
      <c r="F58" s="161"/>
      <c r="G58" s="161"/>
      <c r="H58" s="161"/>
      <c r="I58" s="161"/>
      <c r="J58" s="161"/>
      <c r="K58" s="161"/>
      <c r="L58" s="161"/>
      <c r="M58" s="161"/>
      <c r="N58" s="161"/>
      <c r="O58" s="161"/>
      <c r="P58" s="161"/>
      <c r="Q58" s="161"/>
    </row>
    <row r="59" s="163" customFormat="true" ht="12" hidden="false" customHeight="true" outlineLevel="0" collapsed="false">
      <c r="A59" s="169"/>
      <c r="B59" s="161" t="s">
        <v>326</v>
      </c>
      <c r="C59" s="161"/>
      <c r="D59" s="161"/>
      <c r="E59" s="161"/>
      <c r="F59" s="161"/>
      <c r="G59" s="161"/>
      <c r="H59" s="161"/>
      <c r="I59" s="161"/>
      <c r="J59" s="161"/>
      <c r="K59" s="161"/>
      <c r="L59" s="161"/>
      <c r="M59" s="161"/>
      <c r="N59" s="161"/>
      <c r="O59" s="161"/>
      <c r="P59" s="161"/>
      <c r="Q59" s="161"/>
    </row>
    <row r="60" s="163" customFormat="true" ht="22.15" hidden="false" customHeight="true" outlineLevel="0" collapsed="false">
      <c r="A60" s="169"/>
      <c r="B60" s="162" t="s">
        <v>248</v>
      </c>
      <c r="C60" s="162"/>
      <c r="D60" s="162"/>
      <c r="E60" s="162"/>
      <c r="F60" s="162"/>
      <c r="G60" s="162"/>
      <c r="H60" s="162"/>
      <c r="I60" s="162"/>
      <c r="J60" s="162"/>
      <c r="K60" s="162"/>
      <c r="L60" s="162"/>
      <c r="M60" s="162"/>
      <c r="N60" s="162"/>
      <c r="O60" s="162"/>
      <c r="P60" s="162"/>
      <c r="Q60" s="162"/>
    </row>
    <row r="61" s="163" customFormat="true" ht="12" hidden="false" customHeight="true" outlineLevel="0" collapsed="false">
      <c r="A61" s="169"/>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row r="147" customFormat="false" ht="11.25" hidden="false" customHeight="false" outlineLevel="0" collapsed="false">
      <c r="BG147" s="159"/>
      <c r="BH147" s="159"/>
      <c r="BI147" s="159"/>
      <c r="BJ147" s="159"/>
      <c r="BK147" s="159"/>
      <c r="BL147" s="159"/>
      <c r="BM147" s="159"/>
      <c r="BN147" s="159"/>
      <c r="BO147" s="159"/>
      <c r="BP147" s="159"/>
      <c r="BQ147" s="159"/>
      <c r="BR147" s="159"/>
      <c r="BS147" s="159"/>
      <c r="BT147" s="159"/>
      <c r="BU147" s="159"/>
      <c r="BV147" s="159"/>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Y22" activeCellId="0" sqref="BY22"/>
    </sheetView>
  </sheetViews>
  <sheetFormatPr defaultColWidth="8.84765625" defaultRowHeight="11.25" zeroHeight="false" outlineLevelRow="0" outlineLevelCol="0"/>
  <cols>
    <col collapsed="false" customWidth="true" hidden="false" outlineLevel="0" max="1" min="1" style="143" width="10.99"/>
    <col collapsed="false" customWidth="true" hidden="false" outlineLevel="0" max="2" min="2" style="144" width="23.7"/>
    <col collapsed="false" customWidth="true" hidden="false" outlineLevel="0" max="56" min="3" style="144" width="6.7"/>
    <col collapsed="false" customWidth="true" hidden="false" outlineLevel="0" max="57" min="57" style="164" width="6.7"/>
    <col collapsed="false" customWidth="true" hidden="false" outlineLevel="0" max="74" min="58" style="144" width="6.7"/>
    <col collapsed="false" customWidth="false" hidden="false" outlineLevel="0" max="257" min="75" style="144" width="8.85"/>
  </cols>
  <sheetData>
    <row r="1" customFormat="false" ht="13.15" hidden="false" customHeight="true" outlineLevel="0" collapsed="false">
      <c r="A1" s="28" t="s">
        <v>28</v>
      </c>
      <c r="B1" s="145" t="s">
        <v>327</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328</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8"/>
      <c r="AZ5" s="148"/>
      <c r="BA5" s="148"/>
      <c r="BB5" s="148"/>
      <c r="BC5" s="147"/>
      <c r="BD5" s="147"/>
      <c r="BE5" s="147"/>
      <c r="BF5" s="148"/>
      <c r="BG5" s="148"/>
      <c r="BH5" s="148"/>
      <c r="BI5" s="148"/>
      <c r="BJ5" s="170"/>
      <c r="BK5" s="148"/>
      <c r="BL5" s="148"/>
      <c r="BM5" s="148"/>
      <c r="BN5" s="148"/>
      <c r="BO5" s="148"/>
      <c r="BP5" s="148"/>
      <c r="BQ5" s="148"/>
      <c r="BR5" s="148"/>
      <c r="BS5" s="148"/>
      <c r="BT5" s="148"/>
      <c r="BU5" s="148"/>
      <c r="BV5" s="148"/>
    </row>
    <row r="6" customFormat="false" ht="11.1" hidden="false" customHeight="true" outlineLevel="0" collapsed="false">
      <c r="A6" s="143" t="s">
        <v>329</v>
      </c>
      <c r="B6" s="149" t="s">
        <v>330</v>
      </c>
      <c r="C6" s="147" t="n">
        <v>1.36</v>
      </c>
      <c r="D6" s="147" t="n">
        <v>1.36</v>
      </c>
      <c r="E6" s="147" t="n">
        <v>1.36</v>
      </c>
      <c r="F6" s="147" t="n">
        <v>1.36</v>
      </c>
      <c r="G6" s="147" t="n">
        <v>1.36</v>
      </c>
      <c r="H6" s="147" t="n">
        <v>1.37</v>
      </c>
      <c r="I6" s="147" t="n">
        <v>1.37</v>
      </c>
      <c r="J6" s="147" t="n">
        <v>1.37</v>
      </c>
      <c r="K6" s="147" t="n">
        <v>1.38</v>
      </c>
      <c r="L6" s="147" t="n">
        <v>1.39</v>
      </c>
      <c r="M6" s="147" t="n">
        <v>1.4</v>
      </c>
      <c r="N6" s="147" t="n">
        <v>1.4</v>
      </c>
      <c r="O6" s="147" t="n">
        <v>1.37</v>
      </c>
      <c r="P6" s="147" t="n">
        <v>1.37</v>
      </c>
      <c r="Q6" s="147" t="n">
        <v>1.37</v>
      </c>
      <c r="R6" s="147" t="n">
        <v>1.37</v>
      </c>
      <c r="S6" s="147" t="n">
        <v>1.37</v>
      </c>
      <c r="T6" s="147" t="n">
        <v>1.37</v>
      </c>
      <c r="U6" s="147" t="n">
        <v>1.37</v>
      </c>
      <c r="V6" s="147" t="n">
        <v>1.37</v>
      </c>
      <c r="W6" s="147" t="n">
        <v>1.37</v>
      </c>
      <c r="X6" s="147" t="n">
        <v>1.37</v>
      </c>
      <c r="Y6" s="147" t="n">
        <v>1.37</v>
      </c>
      <c r="Z6" s="147" t="n">
        <v>1.37</v>
      </c>
      <c r="AA6" s="147" t="n">
        <v>1.3</v>
      </c>
      <c r="AB6" s="147" t="n">
        <v>1.3</v>
      </c>
      <c r="AC6" s="147" t="n">
        <v>1.3</v>
      </c>
      <c r="AD6" s="147" t="n">
        <v>1.3</v>
      </c>
      <c r="AE6" s="147" t="n">
        <v>1.3</v>
      </c>
      <c r="AF6" s="147" t="n">
        <v>1.3</v>
      </c>
      <c r="AG6" s="147" t="n">
        <v>1.35</v>
      </c>
      <c r="AH6" s="147" t="n">
        <v>1.35</v>
      </c>
      <c r="AI6" s="147" t="n">
        <v>1.35</v>
      </c>
      <c r="AJ6" s="147" t="n">
        <v>1.35</v>
      </c>
      <c r="AK6" s="147" t="n">
        <v>1.35</v>
      </c>
      <c r="AL6" s="147" t="n">
        <v>1.35</v>
      </c>
      <c r="AM6" s="147" t="n">
        <v>1.35</v>
      </c>
      <c r="AN6" s="147" t="n">
        <v>1.35</v>
      </c>
      <c r="AO6" s="147" t="n">
        <v>1.35</v>
      </c>
      <c r="AP6" s="147" t="n">
        <v>1.35</v>
      </c>
      <c r="AQ6" s="147" t="n">
        <v>1.27</v>
      </c>
      <c r="AR6" s="147" t="n">
        <v>1.27</v>
      </c>
      <c r="AS6" s="147" t="n">
        <v>1.27</v>
      </c>
      <c r="AT6" s="147" t="n">
        <v>1.27</v>
      </c>
      <c r="AU6" s="147" t="n">
        <v>1.27</v>
      </c>
      <c r="AV6" s="147" t="n">
        <v>1.27</v>
      </c>
      <c r="AW6" s="147" t="n">
        <v>1.27</v>
      </c>
      <c r="AX6" s="147" t="n">
        <v>1.27</v>
      </c>
      <c r="AY6" s="147" t="n">
        <v>1.27</v>
      </c>
      <c r="AZ6" s="147" t="n">
        <v>1.27</v>
      </c>
      <c r="BA6" s="147" t="n">
        <v>1.27</v>
      </c>
      <c r="BB6" s="147" t="n">
        <v>1.27</v>
      </c>
      <c r="BC6" s="147" t="n">
        <v>1.27</v>
      </c>
      <c r="BD6" s="147" t="n">
        <v>1.27</v>
      </c>
      <c r="BE6" s="147" t="n">
        <v>1.27</v>
      </c>
      <c r="BF6" s="147" t="n">
        <v>1.27</v>
      </c>
      <c r="BG6" s="147" t="n">
        <v>1.27</v>
      </c>
      <c r="BH6" s="148" t="s">
        <v>331</v>
      </c>
      <c r="BI6" s="148" t="s">
        <v>331</v>
      </c>
      <c r="BJ6" s="148" t="s">
        <v>331</v>
      </c>
      <c r="BK6" s="170" t="s">
        <v>331</v>
      </c>
      <c r="BL6" s="170" t="s">
        <v>331</v>
      </c>
      <c r="BM6" s="170" t="s">
        <v>331</v>
      </c>
      <c r="BN6" s="170" t="s">
        <v>331</v>
      </c>
      <c r="BO6" s="170" t="s">
        <v>331</v>
      </c>
      <c r="BP6" s="170" t="s">
        <v>331</v>
      </c>
      <c r="BQ6" s="170" t="s">
        <v>331</v>
      </c>
      <c r="BR6" s="170" t="s">
        <v>331</v>
      </c>
      <c r="BS6" s="170" t="s">
        <v>331</v>
      </c>
      <c r="BT6" s="170" t="s">
        <v>331</v>
      </c>
      <c r="BU6" s="170" t="s">
        <v>331</v>
      </c>
      <c r="BV6" s="170" t="s">
        <v>331</v>
      </c>
    </row>
    <row r="7" customFormat="false" ht="11.1" hidden="false" customHeight="true" outlineLevel="0" collapsed="false">
      <c r="A7" s="143" t="s">
        <v>332</v>
      </c>
      <c r="B7" s="149" t="s">
        <v>333</v>
      </c>
      <c r="C7" s="147" t="n">
        <v>1.544</v>
      </c>
      <c r="D7" s="147" t="n">
        <v>1.56</v>
      </c>
      <c r="E7" s="147" t="n">
        <v>1.605</v>
      </c>
      <c r="F7" s="147" t="n">
        <v>1.639</v>
      </c>
      <c r="G7" s="147" t="n">
        <v>1.65</v>
      </c>
      <c r="H7" s="147" t="n">
        <v>1.63</v>
      </c>
      <c r="I7" s="147" t="n">
        <v>1.65</v>
      </c>
      <c r="J7" s="147" t="n">
        <v>1.660291</v>
      </c>
      <c r="K7" s="147" t="n">
        <v>1.710582</v>
      </c>
      <c r="L7" s="147" t="n">
        <v>1.799329</v>
      </c>
      <c r="M7" s="147" t="n">
        <v>1.84962</v>
      </c>
      <c r="N7" s="147" t="n">
        <v>1.895577</v>
      </c>
      <c r="O7" s="147" t="n">
        <v>1.901535</v>
      </c>
      <c r="P7" s="147" t="n">
        <v>1.907493</v>
      </c>
      <c r="Q7" s="147" t="n">
        <v>1.913451</v>
      </c>
      <c r="R7" s="147" t="n">
        <v>1.919408</v>
      </c>
      <c r="S7" s="147" t="n">
        <v>1.925366</v>
      </c>
      <c r="T7" s="147" t="n">
        <v>1.923229</v>
      </c>
      <c r="U7" s="147" t="n">
        <v>1.919362</v>
      </c>
      <c r="V7" s="147" t="n">
        <v>1.847499</v>
      </c>
      <c r="W7" s="147" t="n">
        <v>1.780806</v>
      </c>
      <c r="X7" s="147" t="n">
        <v>1.9</v>
      </c>
      <c r="Y7" s="147" t="n">
        <v>1.9</v>
      </c>
      <c r="Z7" s="147" t="n">
        <v>1.85</v>
      </c>
      <c r="AA7" s="147" t="n">
        <v>1.825</v>
      </c>
      <c r="AB7" s="147" t="n">
        <v>1.75</v>
      </c>
      <c r="AC7" s="147" t="n">
        <v>1.75</v>
      </c>
      <c r="AD7" s="147" t="n">
        <v>1.75</v>
      </c>
      <c r="AE7" s="147" t="n">
        <v>1.75</v>
      </c>
      <c r="AF7" s="147" t="n">
        <v>1.75</v>
      </c>
      <c r="AG7" s="147" t="n">
        <v>1.8</v>
      </c>
      <c r="AH7" s="147" t="n">
        <v>1.86</v>
      </c>
      <c r="AI7" s="147" t="n">
        <v>1.86</v>
      </c>
      <c r="AJ7" s="147" t="n">
        <v>1.9</v>
      </c>
      <c r="AK7" s="147" t="n">
        <v>1.9</v>
      </c>
      <c r="AL7" s="147" t="n">
        <v>1.9</v>
      </c>
      <c r="AM7" s="147" t="n">
        <v>1.95</v>
      </c>
      <c r="AN7" s="147" t="n">
        <v>1.97</v>
      </c>
      <c r="AO7" s="147" t="n">
        <v>1.98</v>
      </c>
      <c r="AP7" s="147" t="n">
        <v>1.98</v>
      </c>
      <c r="AQ7" s="147" t="n">
        <v>1.94</v>
      </c>
      <c r="AR7" s="147" t="n">
        <v>1.89</v>
      </c>
      <c r="AS7" s="147" t="n">
        <v>1.88</v>
      </c>
      <c r="AT7" s="147" t="n">
        <v>1.8</v>
      </c>
      <c r="AU7" s="147" t="n">
        <v>1.7</v>
      </c>
      <c r="AV7" s="147" t="n">
        <v>1.7</v>
      </c>
      <c r="AW7" s="147" t="n">
        <v>1.7</v>
      </c>
      <c r="AX7" s="147" t="n">
        <v>1.7</v>
      </c>
      <c r="AY7" s="147" t="n">
        <v>1.7</v>
      </c>
      <c r="AZ7" s="147" t="n">
        <v>1.7</v>
      </c>
      <c r="BA7" s="147" t="n">
        <v>1.7</v>
      </c>
      <c r="BB7" s="147" t="n">
        <v>1.65</v>
      </c>
      <c r="BC7" s="147" t="n">
        <v>1.55</v>
      </c>
      <c r="BD7" s="147" t="n">
        <v>1.6</v>
      </c>
      <c r="BE7" s="147" t="n">
        <v>1.65</v>
      </c>
      <c r="BF7" s="147" t="n">
        <v>1.7</v>
      </c>
      <c r="BG7" s="147" t="n">
        <v>1.75</v>
      </c>
      <c r="BH7" s="148" t="s">
        <v>331</v>
      </c>
      <c r="BI7" s="148" t="s">
        <v>331</v>
      </c>
      <c r="BJ7" s="148" t="s">
        <v>331</v>
      </c>
      <c r="BK7" s="170" t="s">
        <v>331</v>
      </c>
      <c r="BL7" s="170" t="s">
        <v>331</v>
      </c>
      <c r="BM7" s="170" t="s">
        <v>331</v>
      </c>
      <c r="BN7" s="170" t="s">
        <v>331</v>
      </c>
      <c r="BO7" s="170" t="s">
        <v>331</v>
      </c>
      <c r="BP7" s="170" t="s">
        <v>331</v>
      </c>
      <c r="BQ7" s="170" t="s">
        <v>331</v>
      </c>
      <c r="BR7" s="170" t="s">
        <v>331</v>
      </c>
      <c r="BS7" s="170" t="s">
        <v>331</v>
      </c>
      <c r="BT7" s="170" t="s">
        <v>331</v>
      </c>
      <c r="BU7" s="170" t="s">
        <v>331</v>
      </c>
      <c r="BV7" s="170" t="s">
        <v>331</v>
      </c>
    </row>
    <row r="8" customFormat="false" ht="11.1" hidden="false" customHeight="true" outlineLevel="0" collapsed="false">
      <c r="A8" s="143" t="s">
        <v>334</v>
      </c>
      <c r="B8" s="149" t="s">
        <v>335</v>
      </c>
      <c r="C8" s="147" t="n">
        <v>0.517089</v>
      </c>
      <c r="D8" s="147" t="n">
        <v>0.507229</v>
      </c>
      <c r="E8" s="147" t="n">
        <v>0.482079</v>
      </c>
      <c r="F8" s="147" t="n">
        <v>0.502057</v>
      </c>
      <c r="G8" s="147" t="n">
        <v>0.51169</v>
      </c>
      <c r="H8" s="147" t="n">
        <v>0.514634</v>
      </c>
      <c r="I8" s="147" t="n">
        <v>0.509663</v>
      </c>
      <c r="J8" s="147" t="n">
        <v>0.508266</v>
      </c>
      <c r="K8" s="147" t="n">
        <v>0.516861</v>
      </c>
      <c r="L8" s="147" t="n">
        <v>0.513586</v>
      </c>
      <c r="M8" s="147" t="n">
        <v>0.518042</v>
      </c>
      <c r="N8" s="147" t="n">
        <v>0.53172</v>
      </c>
      <c r="O8" s="147" t="n">
        <v>0.52032191</v>
      </c>
      <c r="P8" s="147" t="n">
        <v>0.51871255</v>
      </c>
      <c r="Q8" s="147" t="n">
        <v>0.50795106</v>
      </c>
      <c r="R8" s="147" t="n">
        <v>0.5102769</v>
      </c>
      <c r="S8" s="147" t="n">
        <v>0.49893854</v>
      </c>
      <c r="T8" s="147" t="n">
        <v>0.4948126</v>
      </c>
      <c r="U8" s="147" t="n">
        <v>0.49832368</v>
      </c>
      <c r="V8" s="147" t="n">
        <v>0.50317985</v>
      </c>
      <c r="W8" s="147" t="n">
        <v>0.49849691</v>
      </c>
      <c r="X8" s="147" t="n">
        <v>0.4968739</v>
      </c>
      <c r="Y8" s="147" t="n">
        <v>0.50166221</v>
      </c>
      <c r="Z8" s="147" t="n">
        <v>0.50764249</v>
      </c>
      <c r="AA8" s="147" t="n">
        <v>0.50351162</v>
      </c>
      <c r="AB8" s="147" t="n">
        <v>0.49817514</v>
      </c>
      <c r="AC8" s="147" t="n">
        <v>0.49723014</v>
      </c>
      <c r="AD8" s="147" t="n">
        <v>0.49538683</v>
      </c>
      <c r="AE8" s="147" t="n">
        <v>0.4862457</v>
      </c>
      <c r="AF8" s="147" t="n">
        <v>0.491485</v>
      </c>
      <c r="AG8" s="147" t="n">
        <v>0.48318244</v>
      </c>
      <c r="AH8" s="147" t="n">
        <v>0.47664106</v>
      </c>
      <c r="AI8" s="147" t="n">
        <v>0.47521342</v>
      </c>
      <c r="AJ8" s="147" t="n">
        <v>0.474778</v>
      </c>
      <c r="AK8" s="147" t="n">
        <v>0.47694441</v>
      </c>
      <c r="AL8" s="147" t="n">
        <v>0.46975348</v>
      </c>
      <c r="AM8" s="147" t="n">
        <v>0.463655276</v>
      </c>
      <c r="AN8" s="147" t="n">
        <v>0.470088848</v>
      </c>
      <c r="AO8" s="147" t="n">
        <v>0.478291301</v>
      </c>
      <c r="AP8" s="147" t="n">
        <v>0.479782057</v>
      </c>
      <c r="AQ8" s="147" t="n">
        <v>0.478409834</v>
      </c>
      <c r="AR8" s="147" t="n">
        <v>0.490663322</v>
      </c>
      <c r="AS8" s="147" t="n">
        <v>0.491758996</v>
      </c>
      <c r="AT8" s="147" t="n">
        <v>0.484922473</v>
      </c>
      <c r="AU8" s="147" t="n">
        <v>0.48994882</v>
      </c>
      <c r="AV8" s="147" t="n">
        <v>0.497478468</v>
      </c>
      <c r="AW8" s="147" t="n">
        <v>0.507936762</v>
      </c>
      <c r="AX8" s="147" t="n">
        <v>0.499333398</v>
      </c>
      <c r="AY8" s="147" t="n">
        <v>0.500437244</v>
      </c>
      <c r="AZ8" s="147" t="n">
        <v>0.508897794</v>
      </c>
      <c r="BA8" s="147" t="n">
        <v>0.500989775</v>
      </c>
      <c r="BB8" s="147" t="n">
        <v>0.503682212</v>
      </c>
      <c r="BC8" s="147" t="n">
        <v>0.497325968</v>
      </c>
      <c r="BD8" s="147" t="n">
        <v>0.494878233</v>
      </c>
      <c r="BE8" s="147" t="n">
        <v>0.487981</v>
      </c>
      <c r="BF8" s="147" t="n">
        <v>0.47652</v>
      </c>
      <c r="BG8" s="147" t="n">
        <v>0.484414</v>
      </c>
      <c r="BH8" s="148" t="s">
        <v>331</v>
      </c>
      <c r="BI8" s="148" t="s">
        <v>331</v>
      </c>
      <c r="BJ8" s="148" t="s">
        <v>331</v>
      </c>
      <c r="BK8" s="170" t="s">
        <v>331</v>
      </c>
      <c r="BL8" s="170" t="s">
        <v>331</v>
      </c>
      <c r="BM8" s="170" t="s">
        <v>331</v>
      </c>
      <c r="BN8" s="170" t="s">
        <v>331</v>
      </c>
      <c r="BO8" s="170" t="s">
        <v>331</v>
      </c>
      <c r="BP8" s="170" t="s">
        <v>331</v>
      </c>
      <c r="BQ8" s="170" t="s">
        <v>331</v>
      </c>
      <c r="BR8" s="170" t="s">
        <v>331</v>
      </c>
      <c r="BS8" s="170" t="s">
        <v>331</v>
      </c>
      <c r="BT8" s="170" t="s">
        <v>331</v>
      </c>
      <c r="BU8" s="170" t="s">
        <v>331</v>
      </c>
      <c r="BV8" s="170" t="s">
        <v>331</v>
      </c>
    </row>
    <row r="9" customFormat="false" ht="11.1" hidden="false" customHeight="true" outlineLevel="0" collapsed="false">
      <c r="A9" s="143" t="s">
        <v>336</v>
      </c>
      <c r="B9" s="149" t="s">
        <v>337</v>
      </c>
      <c r="C9" s="147" t="n">
        <v>3.7</v>
      </c>
      <c r="D9" s="147" t="n">
        <v>3.7</v>
      </c>
      <c r="E9" s="147" t="n">
        <v>3.7</v>
      </c>
      <c r="F9" s="147" t="n">
        <v>3.7</v>
      </c>
      <c r="G9" s="147" t="n">
        <v>3.7</v>
      </c>
      <c r="H9" s="147" t="n">
        <v>3.7</v>
      </c>
      <c r="I9" s="147" t="n">
        <v>3.7</v>
      </c>
      <c r="J9" s="147" t="n">
        <v>3.7</v>
      </c>
      <c r="K9" s="147" t="n">
        <v>3.7</v>
      </c>
      <c r="L9" s="147" t="n">
        <v>3.7</v>
      </c>
      <c r="M9" s="147" t="n">
        <v>3.7</v>
      </c>
      <c r="N9" s="147" t="n">
        <v>3.7</v>
      </c>
      <c r="O9" s="147" t="n">
        <v>3.8</v>
      </c>
      <c r="P9" s="147" t="n">
        <v>3.8</v>
      </c>
      <c r="Q9" s="147" t="n">
        <v>3.8</v>
      </c>
      <c r="R9" s="147" t="n">
        <v>3.8</v>
      </c>
      <c r="S9" s="147" t="n">
        <v>3.8</v>
      </c>
      <c r="T9" s="147" t="n">
        <v>3.8</v>
      </c>
      <c r="U9" s="147" t="n">
        <v>3.9</v>
      </c>
      <c r="V9" s="147" t="n">
        <v>3.9</v>
      </c>
      <c r="W9" s="147" t="n">
        <v>3.9</v>
      </c>
      <c r="X9" s="147" t="n">
        <v>3.9</v>
      </c>
      <c r="Y9" s="147" t="n">
        <v>3.9</v>
      </c>
      <c r="Z9" s="147" t="n">
        <v>3.9</v>
      </c>
      <c r="AA9" s="147" t="n">
        <v>3.8</v>
      </c>
      <c r="AB9" s="147" t="n">
        <v>3.75</v>
      </c>
      <c r="AC9" s="147" t="n">
        <v>3.75</v>
      </c>
      <c r="AD9" s="147" t="n">
        <v>3.8</v>
      </c>
      <c r="AE9" s="147" t="n">
        <v>3.8</v>
      </c>
      <c r="AF9" s="147" t="n">
        <v>3.8</v>
      </c>
      <c r="AG9" s="147" t="n">
        <v>3.8</v>
      </c>
      <c r="AH9" s="147" t="n">
        <v>3.8</v>
      </c>
      <c r="AI9" s="147" t="n">
        <v>3.8</v>
      </c>
      <c r="AJ9" s="147" t="n">
        <v>3.8</v>
      </c>
      <c r="AK9" s="147" t="n">
        <v>3.8</v>
      </c>
      <c r="AL9" s="147" t="n">
        <v>3.8</v>
      </c>
      <c r="AM9" s="147" t="n">
        <v>3.8</v>
      </c>
      <c r="AN9" s="147" t="n">
        <v>3.8</v>
      </c>
      <c r="AO9" s="147" t="n">
        <v>3.8</v>
      </c>
      <c r="AP9" s="147" t="n">
        <v>3.8</v>
      </c>
      <c r="AQ9" s="147" t="n">
        <v>3.8</v>
      </c>
      <c r="AR9" s="147" t="n">
        <v>3.8</v>
      </c>
      <c r="AS9" s="147" t="n">
        <v>3.7</v>
      </c>
      <c r="AT9" s="147" t="n">
        <v>3.7</v>
      </c>
      <c r="AU9" s="147" t="n">
        <v>3.7</v>
      </c>
      <c r="AV9" s="147" t="n">
        <v>3.7</v>
      </c>
      <c r="AW9" s="147" t="n">
        <v>3.7</v>
      </c>
      <c r="AX9" s="147" t="n">
        <v>3.7</v>
      </c>
      <c r="AY9" s="147" t="n">
        <v>3.7</v>
      </c>
      <c r="AZ9" s="147" t="n">
        <v>3.7</v>
      </c>
      <c r="BA9" s="147" t="n">
        <v>3.7</v>
      </c>
      <c r="BB9" s="147" t="n">
        <v>3.7</v>
      </c>
      <c r="BC9" s="147" t="n">
        <v>3.7</v>
      </c>
      <c r="BD9" s="147" t="n">
        <v>3.7</v>
      </c>
      <c r="BE9" s="147" t="n">
        <v>3.65</v>
      </c>
      <c r="BF9" s="147" t="n">
        <v>3.65</v>
      </c>
      <c r="BG9" s="147" t="n">
        <v>3.65</v>
      </c>
      <c r="BH9" s="148" t="s">
        <v>331</v>
      </c>
      <c r="BI9" s="148" t="s">
        <v>331</v>
      </c>
      <c r="BJ9" s="148" t="s">
        <v>331</v>
      </c>
      <c r="BK9" s="170" t="s">
        <v>331</v>
      </c>
      <c r="BL9" s="170" t="s">
        <v>331</v>
      </c>
      <c r="BM9" s="170" t="s">
        <v>331</v>
      </c>
      <c r="BN9" s="170" t="s">
        <v>331</v>
      </c>
      <c r="BO9" s="170" t="s">
        <v>331</v>
      </c>
      <c r="BP9" s="170" t="s">
        <v>331</v>
      </c>
      <c r="BQ9" s="170" t="s">
        <v>331</v>
      </c>
      <c r="BR9" s="170" t="s">
        <v>331</v>
      </c>
      <c r="BS9" s="170" t="s">
        <v>331</v>
      </c>
      <c r="BT9" s="170" t="s">
        <v>331</v>
      </c>
      <c r="BU9" s="170" t="s">
        <v>331</v>
      </c>
      <c r="BV9" s="170" t="s">
        <v>331</v>
      </c>
    </row>
    <row r="10" customFormat="false" ht="11.1" hidden="false" customHeight="true" outlineLevel="0" collapsed="false">
      <c r="A10" s="143" t="s">
        <v>338</v>
      </c>
      <c r="B10" s="149" t="s">
        <v>339</v>
      </c>
      <c r="C10" s="147" t="n">
        <v>1.75</v>
      </c>
      <c r="D10" s="147" t="n">
        <v>2</v>
      </c>
      <c r="E10" s="147" t="n">
        <v>2.05</v>
      </c>
      <c r="F10" s="147" t="n">
        <v>2.1</v>
      </c>
      <c r="G10" s="147" t="n">
        <v>2.1</v>
      </c>
      <c r="H10" s="147" t="n">
        <v>2</v>
      </c>
      <c r="I10" s="147" t="n">
        <v>2.05</v>
      </c>
      <c r="J10" s="147" t="n">
        <v>1.9</v>
      </c>
      <c r="K10" s="147" t="n">
        <v>2.2</v>
      </c>
      <c r="L10" s="147" t="n">
        <v>2.3</v>
      </c>
      <c r="M10" s="147" t="n">
        <v>2.25</v>
      </c>
      <c r="N10" s="147" t="n">
        <v>2.3</v>
      </c>
      <c r="O10" s="147" t="n">
        <v>2.2</v>
      </c>
      <c r="P10" s="147" t="n">
        <v>2.35</v>
      </c>
      <c r="Q10" s="147" t="n">
        <v>2.35</v>
      </c>
      <c r="R10" s="147" t="n">
        <v>2.35</v>
      </c>
      <c r="S10" s="147" t="n">
        <v>2.45</v>
      </c>
      <c r="T10" s="147" t="n">
        <v>2.45</v>
      </c>
      <c r="U10" s="147" t="n">
        <v>2.5</v>
      </c>
      <c r="V10" s="147" t="n">
        <v>2.45</v>
      </c>
      <c r="W10" s="147" t="n">
        <v>2.32</v>
      </c>
      <c r="X10" s="147" t="n">
        <v>2.32</v>
      </c>
      <c r="Y10" s="147" t="n">
        <v>2.35</v>
      </c>
      <c r="Z10" s="147" t="n">
        <v>2.35</v>
      </c>
      <c r="AA10" s="147" t="n">
        <v>2.2</v>
      </c>
      <c r="AB10" s="147" t="n">
        <v>2.3</v>
      </c>
      <c r="AC10" s="147" t="n">
        <v>2.35</v>
      </c>
      <c r="AD10" s="147" t="n">
        <v>2.35</v>
      </c>
      <c r="AE10" s="147" t="n">
        <v>2.4</v>
      </c>
      <c r="AF10" s="147" t="n">
        <v>2.4</v>
      </c>
      <c r="AG10" s="147" t="n">
        <v>2.45</v>
      </c>
      <c r="AH10" s="147" t="n">
        <v>2.45</v>
      </c>
      <c r="AI10" s="147" t="n">
        <v>2.45</v>
      </c>
      <c r="AJ10" s="147" t="n">
        <v>2.4</v>
      </c>
      <c r="AK10" s="147" t="n">
        <v>2.35</v>
      </c>
      <c r="AL10" s="147" t="n">
        <v>2.35</v>
      </c>
      <c r="AM10" s="147" t="n">
        <v>2.45</v>
      </c>
      <c r="AN10" s="147" t="n">
        <v>2.45</v>
      </c>
      <c r="AO10" s="147" t="n">
        <v>2.35</v>
      </c>
      <c r="AP10" s="147" t="n">
        <v>2.35</v>
      </c>
      <c r="AQ10" s="147" t="n">
        <v>2.35</v>
      </c>
      <c r="AR10" s="147" t="n">
        <v>2.4</v>
      </c>
      <c r="AS10" s="147" t="n">
        <v>2.3</v>
      </c>
      <c r="AT10" s="147" t="n">
        <v>2.3</v>
      </c>
      <c r="AU10" s="147" t="n">
        <v>2.35</v>
      </c>
      <c r="AV10" s="147" t="n">
        <v>2.35</v>
      </c>
      <c r="AW10" s="147" t="n">
        <v>2.35</v>
      </c>
      <c r="AX10" s="147" t="n">
        <v>2.5</v>
      </c>
      <c r="AY10" s="147" t="n">
        <v>2.6</v>
      </c>
      <c r="AZ10" s="147" t="n">
        <v>2.5</v>
      </c>
      <c r="BA10" s="147" t="n">
        <v>2.5</v>
      </c>
      <c r="BB10" s="147" t="n">
        <v>2.5</v>
      </c>
      <c r="BC10" s="147" t="n">
        <v>2.55</v>
      </c>
      <c r="BD10" s="147" t="n">
        <v>2.55</v>
      </c>
      <c r="BE10" s="147" t="n">
        <v>2.6</v>
      </c>
      <c r="BF10" s="147" t="n">
        <v>2.6</v>
      </c>
      <c r="BG10" s="147" t="n">
        <v>2.7</v>
      </c>
      <c r="BH10" s="148" t="s">
        <v>331</v>
      </c>
      <c r="BI10" s="148" t="s">
        <v>331</v>
      </c>
      <c r="BJ10" s="148" t="s">
        <v>331</v>
      </c>
      <c r="BK10" s="170" t="s">
        <v>331</v>
      </c>
      <c r="BL10" s="170" t="s">
        <v>331</v>
      </c>
      <c r="BM10" s="170" t="s">
        <v>331</v>
      </c>
      <c r="BN10" s="170" t="s">
        <v>331</v>
      </c>
      <c r="BO10" s="170" t="s">
        <v>331</v>
      </c>
      <c r="BP10" s="170" t="s">
        <v>331</v>
      </c>
      <c r="BQ10" s="170" t="s">
        <v>331</v>
      </c>
      <c r="BR10" s="170" t="s">
        <v>331</v>
      </c>
      <c r="BS10" s="170" t="s">
        <v>331</v>
      </c>
      <c r="BT10" s="170" t="s">
        <v>331</v>
      </c>
      <c r="BU10" s="170" t="s">
        <v>331</v>
      </c>
      <c r="BV10" s="170" t="s">
        <v>331</v>
      </c>
    </row>
    <row r="11" customFormat="false" ht="11.1" hidden="false" customHeight="true" outlineLevel="0" collapsed="false">
      <c r="A11" s="143" t="s">
        <v>340</v>
      </c>
      <c r="B11" s="149" t="s">
        <v>341</v>
      </c>
      <c r="C11" s="147" t="n">
        <v>2.45</v>
      </c>
      <c r="D11" s="147" t="n">
        <v>2.42</v>
      </c>
      <c r="E11" s="147" t="n">
        <v>2.42</v>
      </c>
      <c r="F11" s="147" t="n">
        <v>2.42</v>
      </c>
      <c r="G11" s="147" t="n">
        <v>2.42</v>
      </c>
      <c r="H11" s="147" t="n">
        <v>2.42</v>
      </c>
      <c r="I11" s="147" t="n">
        <v>2.445</v>
      </c>
      <c r="J11" s="147" t="n">
        <v>2.5</v>
      </c>
      <c r="K11" s="147" t="n">
        <v>2.5</v>
      </c>
      <c r="L11" s="147" t="n">
        <v>2.5</v>
      </c>
      <c r="M11" s="147" t="n">
        <v>2.52</v>
      </c>
      <c r="N11" s="147" t="n">
        <v>2.55</v>
      </c>
      <c r="O11" s="147" t="n">
        <v>2.55</v>
      </c>
      <c r="P11" s="147" t="n">
        <v>2.6</v>
      </c>
      <c r="Q11" s="147" t="n">
        <v>2.6</v>
      </c>
      <c r="R11" s="147" t="n">
        <v>2.6</v>
      </c>
      <c r="S11" s="147" t="n">
        <v>2.6</v>
      </c>
      <c r="T11" s="147" t="n">
        <v>2.6</v>
      </c>
      <c r="U11" s="147" t="n">
        <v>2.6</v>
      </c>
      <c r="V11" s="147" t="n">
        <v>2.6</v>
      </c>
      <c r="W11" s="147" t="n">
        <v>2.6</v>
      </c>
      <c r="X11" s="147" t="n">
        <v>2.6</v>
      </c>
      <c r="Y11" s="147" t="n">
        <v>2.45</v>
      </c>
      <c r="Z11" s="147" t="n">
        <v>2.45</v>
      </c>
      <c r="AA11" s="147" t="n">
        <v>2.3</v>
      </c>
      <c r="AB11" s="147" t="n">
        <v>2.3</v>
      </c>
      <c r="AC11" s="147" t="n">
        <v>2.3</v>
      </c>
      <c r="AD11" s="147" t="n">
        <v>2.3</v>
      </c>
      <c r="AE11" s="147" t="n">
        <v>2.3</v>
      </c>
      <c r="AF11" s="147" t="n">
        <v>2.3</v>
      </c>
      <c r="AG11" s="147" t="n">
        <v>2.3</v>
      </c>
      <c r="AH11" s="147" t="n">
        <v>2.3</v>
      </c>
      <c r="AI11" s="147" t="n">
        <v>2.3</v>
      </c>
      <c r="AJ11" s="147" t="n">
        <v>2.3</v>
      </c>
      <c r="AK11" s="147" t="n">
        <v>2.3</v>
      </c>
      <c r="AL11" s="147" t="n">
        <v>2.3</v>
      </c>
      <c r="AM11" s="147" t="n">
        <v>2.3</v>
      </c>
      <c r="AN11" s="147" t="n">
        <v>2.3</v>
      </c>
      <c r="AO11" s="147" t="n">
        <v>2.3</v>
      </c>
      <c r="AP11" s="147" t="n">
        <v>2.3</v>
      </c>
      <c r="AQ11" s="147" t="n">
        <v>2.2</v>
      </c>
      <c r="AR11" s="147" t="n">
        <v>2.2</v>
      </c>
      <c r="AS11" s="147" t="n">
        <v>2.3</v>
      </c>
      <c r="AT11" s="147" t="n">
        <v>2.3</v>
      </c>
      <c r="AU11" s="147" t="n">
        <v>2.3</v>
      </c>
      <c r="AV11" s="147" t="n">
        <v>2.3</v>
      </c>
      <c r="AW11" s="147" t="n">
        <v>2.3</v>
      </c>
      <c r="AX11" s="147" t="n">
        <v>2.3</v>
      </c>
      <c r="AY11" s="147" t="n">
        <v>2.3</v>
      </c>
      <c r="AZ11" s="147" t="n">
        <v>2.3</v>
      </c>
      <c r="BA11" s="147" t="n">
        <v>2.4</v>
      </c>
      <c r="BB11" s="147" t="n">
        <v>2.5</v>
      </c>
      <c r="BC11" s="147" t="n">
        <v>2.5</v>
      </c>
      <c r="BD11" s="147" t="n">
        <v>2.5</v>
      </c>
      <c r="BE11" s="147" t="n">
        <v>2.5</v>
      </c>
      <c r="BF11" s="147" t="n">
        <v>2.55</v>
      </c>
      <c r="BG11" s="147" t="n">
        <v>2.55</v>
      </c>
      <c r="BH11" s="148" t="s">
        <v>331</v>
      </c>
      <c r="BI11" s="148" t="s">
        <v>331</v>
      </c>
      <c r="BJ11" s="148" t="s">
        <v>331</v>
      </c>
      <c r="BK11" s="170" t="s">
        <v>331</v>
      </c>
      <c r="BL11" s="170" t="s">
        <v>331</v>
      </c>
      <c r="BM11" s="170" t="s">
        <v>331</v>
      </c>
      <c r="BN11" s="170" t="s">
        <v>331</v>
      </c>
      <c r="BO11" s="170" t="s">
        <v>331</v>
      </c>
      <c r="BP11" s="170" t="s">
        <v>331</v>
      </c>
      <c r="BQ11" s="170" t="s">
        <v>331</v>
      </c>
      <c r="BR11" s="170" t="s">
        <v>331</v>
      </c>
      <c r="BS11" s="170" t="s">
        <v>331</v>
      </c>
      <c r="BT11" s="170" t="s">
        <v>331</v>
      </c>
      <c r="BU11" s="170" t="s">
        <v>331</v>
      </c>
      <c r="BV11" s="170" t="s">
        <v>331</v>
      </c>
    </row>
    <row r="12" customFormat="false" ht="11.1" hidden="false" customHeight="true" outlineLevel="0" collapsed="false">
      <c r="A12" s="143" t="s">
        <v>342</v>
      </c>
      <c r="B12" s="149" t="s">
        <v>343</v>
      </c>
      <c r="C12" s="147" t="n">
        <v>1.68</v>
      </c>
      <c r="D12" s="147" t="n">
        <v>1.68</v>
      </c>
      <c r="E12" s="147" t="n">
        <v>1.68</v>
      </c>
      <c r="F12" s="147" t="n">
        <v>1.68</v>
      </c>
      <c r="G12" s="147" t="n">
        <v>1.68</v>
      </c>
      <c r="H12" s="147" t="n">
        <v>1.68</v>
      </c>
      <c r="I12" s="147" t="n">
        <v>1.7</v>
      </c>
      <c r="J12" s="147" t="n">
        <v>1.7</v>
      </c>
      <c r="K12" s="147" t="n">
        <v>1.72</v>
      </c>
      <c r="L12" s="147" t="n">
        <v>1.74</v>
      </c>
      <c r="M12" s="147" t="n">
        <v>1.74</v>
      </c>
      <c r="N12" s="147" t="n">
        <v>1.74</v>
      </c>
      <c r="O12" s="147" t="n">
        <v>1.79</v>
      </c>
      <c r="P12" s="147" t="n">
        <v>1.79</v>
      </c>
      <c r="Q12" s="147" t="n">
        <v>1.79</v>
      </c>
      <c r="R12" s="147" t="n">
        <v>1.769</v>
      </c>
      <c r="S12" s="147" t="n">
        <v>1.745</v>
      </c>
      <c r="T12" s="147" t="n">
        <v>1.745</v>
      </c>
      <c r="U12" s="147" t="n">
        <v>1.72</v>
      </c>
      <c r="V12" s="147" t="n">
        <v>1.645</v>
      </c>
      <c r="W12" s="147" t="n">
        <v>1.745</v>
      </c>
      <c r="X12" s="147" t="n">
        <v>1.745</v>
      </c>
      <c r="Y12" s="147" t="n">
        <v>1.7</v>
      </c>
      <c r="Z12" s="147" t="n">
        <v>1.65</v>
      </c>
      <c r="AA12" s="147" t="n">
        <v>1.65</v>
      </c>
      <c r="AB12" s="147" t="n">
        <v>1.65</v>
      </c>
      <c r="AC12" s="147" t="n">
        <v>1.65</v>
      </c>
      <c r="AD12" s="147" t="n">
        <v>1.65</v>
      </c>
      <c r="AE12" s="147" t="n">
        <v>1.65</v>
      </c>
      <c r="AF12" s="147" t="n">
        <v>1.65</v>
      </c>
      <c r="AG12" s="147" t="n">
        <v>1.65</v>
      </c>
      <c r="AH12" s="147" t="n">
        <v>1.65</v>
      </c>
      <c r="AI12" s="147" t="n">
        <v>1.65</v>
      </c>
      <c r="AJ12" s="147" t="n">
        <v>1.65</v>
      </c>
      <c r="AK12" s="147" t="n">
        <v>1.65</v>
      </c>
      <c r="AL12" s="147" t="n">
        <v>1.65</v>
      </c>
      <c r="AM12" s="147" t="n">
        <v>1.65</v>
      </c>
      <c r="AN12" s="147" t="n">
        <v>1.65</v>
      </c>
      <c r="AO12" s="147" t="n">
        <v>1.65</v>
      </c>
      <c r="AP12" s="147" t="n">
        <v>1.65</v>
      </c>
      <c r="AQ12" s="147" t="n">
        <v>1.65</v>
      </c>
      <c r="AR12" s="147" t="n">
        <v>1.65</v>
      </c>
      <c r="AS12" s="147" t="n">
        <v>1.65</v>
      </c>
      <c r="AT12" s="147" t="n">
        <v>1.65</v>
      </c>
      <c r="AU12" s="147" t="n">
        <v>1.65</v>
      </c>
      <c r="AV12" s="147" t="n">
        <v>1.65</v>
      </c>
      <c r="AW12" s="147" t="n">
        <v>1.65</v>
      </c>
      <c r="AX12" s="147" t="n">
        <v>1.65</v>
      </c>
      <c r="AY12" s="147" t="n">
        <v>1.65</v>
      </c>
      <c r="AZ12" s="147" t="n">
        <v>1.34</v>
      </c>
      <c r="BA12" s="147" t="n">
        <v>0.3</v>
      </c>
      <c r="BB12" s="147" t="n">
        <v>0.2</v>
      </c>
      <c r="BC12" s="147" t="n">
        <v>0.2</v>
      </c>
      <c r="BD12" s="147" t="n">
        <v>0.1</v>
      </c>
      <c r="BE12" s="147" t="n">
        <v>0.1</v>
      </c>
      <c r="BF12" s="147" t="n">
        <v>0</v>
      </c>
      <c r="BG12" s="147" t="n">
        <v>0.1</v>
      </c>
      <c r="BH12" s="148" t="s">
        <v>331</v>
      </c>
      <c r="BI12" s="148" t="s">
        <v>331</v>
      </c>
      <c r="BJ12" s="148" t="s">
        <v>331</v>
      </c>
      <c r="BK12" s="170" t="s">
        <v>331</v>
      </c>
      <c r="BL12" s="170" t="s">
        <v>331</v>
      </c>
      <c r="BM12" s="170" t="s">
        <v>331</v>
      </c>
      <c r="BN12" s="170" t="s">
        <v>331</v>
      </c>
      <c r="BO12" s="170" t="s">
        <v>331</v>
      </c>
      <c r="BP12" s="170" t="s">
        <v>331</v>
      </c>
      <c r="BQ12" s="170" t="s">
        <v>331</v>
      </c>
      <c r="BR12" s="170" t="s">
        <v>331</v>
      </c>
      <c r="BS12" s="170" t="s">
        <v>331</v>
      </c>
      <c r="BT12" s="170" t="s">
        <v>331</v>
      </c>
      <c r="BU12" s="170" t="s">
        <v>331</v>
      </c>
      <c r="BV12" s="170" t="s">
        <v>331</v>
      </c>
    </row>
    <row r="13" customFormat="false" ht="11.1" hidden="false" customHeight="true" outlineLevel="0" collapsed="false">
      <c r="A13" s="143" t="s">
        <v>344</v>
      </c>
      <c r="B13" s="149" t="s">
        <v>345</v>
      </c>
      <c r="C13" s="147" t="n">
        <v>2.135</v>
      </c>
      <c r="D13" s="147" t="n">
        <v>2.16</v>
      </c>
      <c r="E13" s="147" t="n">
        <v>2.045</v>
      </c>
      <c r="F13" s="147" t="n">
        <v>2.17</v>
      </c>
      <c r="G13" s="147" t="n">
        <v>2.01</v>
      </c>
      <c r="H13" s="147" t="n">
        <v>2</v>
      </c>
      <c r="I13" s="147" t="n">
        <v>2.15</v>
      </c>
      <c r="J13" s="147" t="n">
        <v>2.15</v>
      </c>
      <c r="K13" s="147" t="n">
        <v>2.15</v>
      </c>
      <c r="L13" s="147" t="n">
        <v>2.1</v>
      </c>
      <c r="M13" s="147" t="n">
        <v>2.17</v>
      </c>
      <c r="N13" s="147" t="n">
        <v>2.2</v>
      </c>
      <c r="O13" s="147" t="n">
        <v>2</v>
      </c>
      <c r="P13" s="147" t="n">
        <v>1.87</v>
      </c>
      <c r="Q13" s="147" t="n">
        <v>2.1</v>
      </c>
      <c r="R13" s="147" t="n">
        <v>1.9</v>
      </c>
      <c r="S13" s="147" t="n">
        <v>1.88</v>
      </c>
      <c r="T13" s="147" t="n">
        <v>1.91</v>
      </c>
      <c r="U13" s="147" t="n">
        <v>1.89</v>
      </c>
      <c r="V13" s="147" t="n">
        <v>1.986</v>
      </c>
      <c r="W13" s="147" t="n">
        <v>1.98</v>
      </c>
      <c r="X13" s="147" t="n">
        <v>1.955</v>
      </c>
      <c r="Y13" s="147" t="n">
        <v>1.95</v>
      </c>
      <c r="Z13" s="147" t="n">
        <v>1.85</v>
      </c>
      <c r="AA13" s="147" t="n">
        <v>1.92</v>
      </c>
      <c r="AB13" s="147" t="n">
        <v>1.845</v>
      </c>
      <c r="AC13" s="147" t="n">
        <v>1.695</v>
      </c>
      <c r="AD13" s="147" t="n">
        <v>1.795</v>
      </c>
      <c r="AE13" s="147" t="n">
        <v>1.775</v>
      </c>
      <c r="AF13" s="147" t="n">
        <v>1.61</v>
      </c>
      <c r="AG13" s="147" t="n">
        <v>1.59</v>
      </c>
      <c r="AH13" s="147" t="n">
        <v>1.72</v>
      </c>
      <c r="AI13" s="147" t="n">
        <v>1.83</v>
      </c>
      <c r="AJ13" s="147" t="n">
        <v>1.88</v>
      </c>
      <c r="AK13" s="147" t="n">
        <v>1.96</v>
      </c>
      <c r="AL13" s="147" t="n">
        <v>2.04</v>
      </c>
      <c r="AM13" s="147" t="n">
        <v>2.07</v>
      </c>
      <c r="AN13" s="147" t="n">
        <v>2.01</v>
      </c>
      <c r="AO13" s="147" t="n">
        <v>2.02</v>
      </c>
      <c r="AP13" s="147" t="n">
        <v>1.95</v>
      </c>
      <c r="AQ13" s="147" t="n">
        <v>1.9</v>
      </c>
      <c r="AR13" s="147" t="n">
        <v>2</v>
      </c>
      <c r="AS13" s="147" t="n">
        <v>2</v>
      </c>
      <c r="AT13" s="147" t="n">
        <v>2.1</v>
      </c>
      <c r="AU13" s="147" t="n">
        <v>2.14</v>
      </c>
      <c r="AV13" s="147" t="n">
        <v>2.17</v>
      </c>
      <c r="AW13" s="147" t="n">
        <v>2.1</v>
      </c>
      <c r="AX13" s="147" t="n">
        <v>2.08</v>
      </c>
      <c r="AY13" s="147" t="n">
        <v>2.18</v>
      </c>
      <c r="AZ13" s="147" t="n">
        <v>2.17</v>
      </c>
      <c r="BA13" s="147" t="n">
        <v>2.05</v>
      </c>
      <c r="BB13" s="147" t="n">
        <v>2.1</v>
      </c>
      <c r="BC13" s="147" t="n">
        <v>2.17</v>
      </c>
      <c r="BD13" s="147" t="n">
        <v>2.17</v>
      </c>
      <c r="BE13" s="147" t="n">
        <v>2.17</v>
      </c>
      <c r="BF13" s="147" t="n">
        <v>2.2</v>
      </c>
      <c r="BG13" s="147" t="n">
        <v>2.2</v>
      </c>
      <c r="BH13" s="148" t="s">
        <v>331</v>
      </c>
      <c r="BI13" s="148" t="s">
        <v>331</v>
      </c>
      <c r="BJ13" s="148" t="s">
        <v>331</v>
      </c>
      <c r="BK13" s="170" t="s">
        <v>331</v>
      </c>
      <c r="BL13" s="170" t="s">
        <v>331</v>
      </c>
      <c r="BM13" s="170" t="s">
        <v>331</v>
      </c>
      <c r="BN13" s="170" t="s">
        <v>331</v>
      </c>
      <c r="BO13" s="170" t="s">
        <v>331</v>
      </c>
      <c r="BP13" s="170" t="s">
        <v>331</v>
      </c>
      <c r="BQ13" s="170" t="s">
        <v>331</v>
      </c>
      <c r="BR13" s="170" t="s">
        <v>331</v>
      </c>
      <c r="BS13" s="170" t="s">
        <v>331</v>
      </c>
      <c r="BT13" s="170" t="s">
        <v>331</v>
      </c>
      <c r="BU13" s="170" t="s">
        <v>331</v>
      </c>
      <c r="BV13" s="170" t="s">
        <v>331</v>
      </c>
    </row>
    <row r="14" customFormat="false" ht="11.1" hidden="false" customHeight="true" outlineLevel="0" collapsed="false">
      <c r="A14" s="143" t="s">
        <v>346</v>
      </c>
      <c r="B14" s="149" t="s">
        <v>347</v>
      </c>
      <c r="C14" s="147" t="n">
        <v>0.8</v>
      </c>
      <c r="D14" s="147" t="n">
        <v>0.79</v>
      </c>
      <c r="E14" s="147" t="n">
        <v>0.79</v>
      </c>
      <c r="F14" s="147" t="n">
        <v>0.79</v>
      </c>
      <c r="G14" s="147" t="n">
        <v>0.79</v>
      </c>
      <c r="H14" s="147" t="n">
        <v>0.8</v>
      </c>
      <c r="I14" s="147" t="n">
        <v>0.83</v>
      </c>
      <c r="J14" s="147" t="n">
        <v>0.83</v>
      </c>
      <c r="K14" s="147" t="n">
        <v>0.83</v>
      </c>
      <c r="L14" s="147" t="n">
        <v>0.83</v>
      </c>
      <c r="M14" s="147" t="n">
        <v>0.84</v>
      </c>
      <c r="N14" s="147" t="n">
        <v>0.84</v>
      </c>
      <c r="O14" s="147" t="n">
        <v>0.84</v>
      </c>
      <c r="P14" s="147" t="n">
        <v>0.86</v>
      </c>
      <c r="Q14" s="147" t="n">
        <v>0.86</v>
      </c>
      <c r="R14" s="147" t="n">
        <v>0.87</v>
      </c>
      <c r="S14" s="147" t="n">
        <v>0.87</v>
      </c>
      <c r="T14" s="147" t="n">
        <v>0.87</v>
      </c>
      <c r="U14" s="147" t="n">
        <v>0.87</v>
      </c>
      <c r="V14" s="147" t="n">
        <v>0.87</v>
      </c>
      <c r="W14" s="147" t="n">
        <v>0.87</v>
      </c>
      <c r="X14" s="147" t="n">
        <v>0.84</v>
      </c>
      <c r="Y14" s="147" t="n">
        <v>0.8</v>
      </c>
      <c r="Z14" s="147" t="n">
        <v>0.8</v>
      </c>
      <c r="AA14" s="147" t="n">
        <v>0.775</v>
      </c>
      <c r="AB14" s="147" t="n">
        <v>0.85</v>
      </c>
      <c r="AC14" s="147" t="n">
        <v>0.825</v>
      </c>
      <c r="AD14" s="147" t="n">
        <v>0.825</v>
      </c>
      <c r="AE14" s="147" t="n">
        <v>0.825</v>
      </c>
      <c r="AF14" s="147" t="n">
        <v>0.825</v>
      </c>
      <c r="AG14" s="147" t="n">
        <v>0.825</v>
      </c>
      <c r="AH14" s="147" t="n">
        <v>0.85</v>
      </c>
      <c r="AI14" s="147" t="n">
        <v>0.85</v>
      </c>
      <c r="AJ14" s="147" t="n">
        <v>0.85</v>
      </c>
      <c r="AK14" s="147" t="n">
        <v>0.85</v>
      </c>
      <c r="AL14" s="147" t="n">
        <v>0.85</v>
      </c>
      <c r="AM14" s="147" t="n">
        <v>0.83</v>
      </c>
      <c r="AN14" s="147" t="n">
        <v>0.85</v>
      </c>
      <c r="AO14" s="147" t="n">
        <v>0.85</v>
      </c>
      <c r="AP14" s="147" t="n">
        <v>0.85</v>
      </c>
      <c r="AQ14" s="147" t="n">
        <v>0.85</v>
      </c>
      <c r="AR14" s="147" t="n">
        <v>0.85</v>
      </c>
      <c r="AS14" s="147" t="n">
        <v>0.85</v>
      </c>
      <c r="AT14" s="147" t="n">
        <v>0.85</v>
      </c>
      <c r="AU14" s="147" t="n">
        <v>0.85</v>
      </c>
      <c r="AV14" s="147" t="n">
        <v>0.85</v>
      </c>
      <c r="AW14" s="147" t="n">
        <v>0.85</v>
      </c>
      <c r="AX14" s="147" t="n">
        <v>0.85</v>
      </c>
      <c r="AY14" s="147" t="n">
        <v>0.85</v>
      </c>
      <c r="AZ14" s="147" t="n">
        <v>0.85</v>
      </c>
      <c r="BA14" s="147" t="n">
        <v>0.85</v>
      </c>
      <c r="BB14" s="147" t="n">
        <v>0.85</v>
      </c>
      <c r="BC14" s="147" t="n">
        <v>0.85</v>
      </c>
      <c r="BD14" s="147" t="n">
        <v>0.85</v>
      </c>
      <c r="BE14" s="147" t="n">
        <v>0.85</v>
      </c>
      <c r="BF14" s="147" t="n">
        <v>0.85</v>
      </c>
      <c r="BG14" s="147" t="n">
        <v>0.85</v>
      </c>
      <c r="BH14" s="148" t="s">
        <v>331</v>
      </c>
      <c r="BI14" s="148" t="s">
        <v>331</v>
      </c>
      <c r="BJ14" s="148" t="s">
        <v>331</v>
      </c>
      <c r="BK14" s="170" t="s">
        <v>331</v>
      </c>
      <c r="BL14" s="170" t="s">
        <v>331</v>
      </c>
      <c r="BM14" s="170" t="s">
        <v>331</v>
      </c>
      <c r="BN14" s="170" t="s">
        <v>331</v>
      </c>
      <c r="BO14" s="170" t="s">
        <v>331</v>
      </c>
      <c r="BP14" s="170" t="s">
        <v>331</v>
      </c>
      <c r="BQ14" s="170" t="s">
        <v>331</v>
      </c>
      <c r="BR14" s="170" t="s">
        <v>331</v>
      </c>
      <c r="BS14" s="170" t="s">
        <v>331</v>
      </c>
      <c r="BT14" s="170" t="s">
        <v>331</v>
      </c>
      <c r="BU14" s="170" t="s">
        <v>331</v>
      </c>
      <c r="BV14" s="170" t="s">
        <v>331</v>
      </c>
    </row>
    <row r="15" customFormat="false" ht="11.1" hidden="false" customHeight="true" outlineLevel="0" collapsed="false">
      <c r="A15" s="143" t="s">
        <v>348</v>
      </c>
      <c r="B15" s="149" t="s">
        <v>349</v>
      </c>
      <c r="C15" s="147" t="n">
        <v>8.75</v>
      </c>
      <c r="D15" s="147" t="n">
        <v>8.6</v>
      </c>
      <c r="E15" s="147" t="n">
        <v>8.6</v>
      </c>
      <c r="F15" s="147" t="n">
        <v>8.6</v>
      </c>
      <c r="G15" s="147" t="n">
        <v>8.6</v>
      </c>
      <c r="H15" s="147" t="n">
        <v>8.6</v>
      </c>
      <c r="I15" s="147" t="n">
        <v>8.6</v>
      </c>
      <c r="J15" s="147" t="n">
        <v>8.6</v>
      </c>
      <c r="K15" s="147" t="n">
        <v>8.8</v>
      </c>
      <c r="L15" s="147" t="n">
        <v>8.8</v>
      </c>
      <c r="M15" s="147" t="n">
        <v>9</v>
      </c>
      <c r="N15" s="147" t="n">
        <v>9.1</v>
      </c>
      <c r="O15" s="147" t="n">
        <v>9.2</v>
      </c>
      <c r="P15" s="147" t="n">
        <v>9.2</v>
      </c>
      <c r="Q15" s="147" t="n">
        <v>9.2</v>
      </c>
      <c r="R15" s="147" t="n">
        <v>9.1</v>
      </c>
      <c r="S15" s="147" t="n">
        <v>9.4</v>
      </c>
      <c r="T15" s="147" t="n">
        <v>9.45</v>
      </c>
      <c r="U15" s="147" t="n">
        <v>9.7</v>
      </c>
      <c r="V15" s="147" t="n">
        <v>9.6</v>
      </c>
      <c r="W15" s="147" t="n">
        <v>9.4</v>
      </c>
      <c r="X15" s="147" t="n">
        <v>9.4</v>
      </c>
      <c r="Y15" s="147" t="n">
        <v>8.95</v>
      </c>
      <c r="Z15" s="147" t="n">
        <v>8.5</v>
      </c>
      <c r="AA15" s="147" t="n">
        <v>8.1</v>
      </c>
      <c r="AB15" s="147" t="n">
        <v>8.05</v>
      </c>
      <c r="AC15" s="147" t="n">
        <v>8.05</v>
      </c>
      <c r="AD15" s="147" t="n">
        <v>8.05</v>
      </c>
      <c r="AE15" s="147" t="n">
        <v>8.05</v>
      </c>
      <c r="AF15" s="147" t="n">
        <v>8.3</v>
      </c>
      <c r="AG15" s="147" t="n">
        <v>8.5</v>
      </c>
      <c r="AH15" s="147" t="n">
        <v>8.4</v>
      </c>
      <c r="AI15" s="147" t="n">
        <v>8.3</v>
      </c>
      <c r="AJ15" s="147" t="n">
        <v>8.3</v>
      </c>
      <c r="AK15" s="147" t="n">
        <v>8.3</v>
      </c>
      <c r="AL15" s="147" t="n">
        <v>8.2</v>
      </c>
      <c r="AM15" s="147" t="n">
        <v>8.2</v>
      </c>
      <c r="AN15" s="147" t="n">
        <v>8.2</v>
      </c>
      <c r="AO15" s="147" t="n">
        <v>8.2</v>
      </c>
      <c r="AP15" s="147" t="n">
        <v>8.2</v>
      </c>
      <c r="AQ15" s="147" t="n">
        <v>8.7</v>
      </c>
      <c r="AR15" s="147" t="n">
        <v>9.2</v>
      </c>
      <c r="AS15" s="147" t="n">
        <v>9.3</v>
      </c>
      <c r="AT15" s="147" t="n">
        <v>9.3</v>
      </c>
      <c r="AU15" s="147" t="n">
        <v>9.3</v>
      </c>
      <c r="AV15" s="147" t="n">
        <v>8.8</v>
      </c>
      <c r="AW15" s="147" t="n">
        <v>9</v>
      </c>
      <c r="AX15" s="147" t="n">
        <v>8.9</v>
      </c>
      <c r="AY15" s="147" t="n">
        <v>9.1</v>
      </c>
      <c r="AZ15" s="147" t="n">
        <v>9.1</v>
      </c>
      <c r="BA15" s="147" t="n">
        <v>8.9</v>
      </c>
      <c r="BB15" s="147" t="n">
        <v>8.9</v>
      </c>
      <c r="BC15" s="147" t="n">
        <v>8.9</v>
      </c>
      <c r="BD15" s="147" t="n">
        <v>9.6</v>
      </c>
      <c r="BE15" s="147" t="n">
        <v>9.8</v>
      </c>
      <c r="BF15" s="147" t="n">
        <v>9.9</v>
      </c>
      <c r="BG15" s="147" t="n">
        <v>10</v>
      </c>
      <c r="BH15" s="148" t="s">
        <v>331</v>
      </c>
      <c r="BI15" s="148" t="s">
        <v>331</v>
      </c>
      <c r="BJ15" s="148" t="s">
        <v>331</v>
      </c>
      <c r="BK15" s="170" t="s">
        <v>331</v>
      </c>
      <c r="BL15" s="170" t="s">
        <v>331</v>
      </c>
      <c r="BM15" s="170" t="s">
        <v>331</v>
      </c>
      <c r="BN15" s="170" t="s">
        <v>331</v>
      </c>
      <c r="BO15" s="170" t="s">
        <v>331</v>
      </c>
      <c r="BP15" s="170" t="s">
        <v>331</v>
      </c>
      <c r="BQ15" s="170" t="s">
        <v>331</v>
      </c>
      <c r="BR15" s="170" t="s">
        <v>331</v>
      </c>
      <c r="BS15" s="170" t="s">
        <v>331</v>
      </c>
      <c r="BT15" s="170" t="s">
        <v>331</v>
      </c>
      <c r="BU15" s="170" t="s">
        <v>331</v>
      </c>
      <c r="BV15" s="170" t="s">
        <v>331</v>
      </c>
    </row>
    <row r="16" customFormat="false" ht="11.1" hidden="false" customHeight="true" outlineLevel="0" collapsed="false">
      <c r="A16" s="143" t="s">
        <v>350</v>
      </c>
      <c r="B16" s="149" t="s">
        <v>351</v>
      </c>
      <c r="C16" s="147" t="n">
        <v>2.5</v>
      </c>
      <c r="D16" s="147" t="n">
        <v>2.46</v>
      </c>
      <c r="E16" s="147" t="n">
        <v>2.5</v>
      </c>
      <c r="F16" s="147" t="n">
        <v>2.5</v>
      </c>
      <c r="G16" s="147" t="n">
        <v>2.5</v>
      </c>
      <c r="H16" s="147" t="n">
        <v>2.5</v>
      </c>
      <c r="I16" s="147" t="n">
        <v>2.5</v>
      </c>
      <c r="J16" s="147" t="n">
        <v>2.55</v>
      </c>
      <c r="K16" s="147" t="n">
        <v>2.6</v>
      </c>
      <c r="L16" s="147" t="n">
        <v>2.6</v>
      </c>
      <c r="M16" s="147" t="n">
        <v>2.15</v>
      </c>
      <c r="N16" s="147" t="n">
        <v>2.55</v>
      </c>
      <c r="O16" s="147" t="n">
        <v>2.6</v>
      </c>
      <c r="P16" s="147" t="n">
        <v>2.6</v>
      </c>
      <c r="Q16" s="147" t="n">
        <v>2.6</v>
      </c>
      <c r="R16" s="147" t="n">
        <v>2.6</v>
      </c>
      <c r="S16" s="147" t="n">
        <v>2.6</v>
      </c>
      <c r="T16" s="147" t="n">
        <v>2.6</v>
      </c>
      <c r="U16" s="147" t="n">
        <v>2.6</v>
      </c>
      <c r="V16" s="147" t="n">
        <v>2.6</v>
      </c>
      <c r="W16" s="147" t="n">
        <v>2.6</v>
      </c>
      <c r="X16" s="147" t="n">
        <v>2.55</v>
      </c>
      <c r="Y16" s="147" t="n">
        <v>2.45</v>
      </c>
      <c r="Z16" s="147" t="n">
        <v>2.45</v>
      </c>
      <c r="AA16" s="147" t="n">
        <v>2.3</v>
      </c>
      <c r="AB16" s="147" t="n">
        <v>2.3</v>
      </c>
      <c r="AC16" s="147" t="n">
        <v>2.3</v>
      </c>
      <c r="AD16" s="147" t="n">
        <v>2.3</v>
      </c>
      <c r="AE16" s="147" t="n">
        <v>2.3</v>
      </c>
      <c r="AF16" s="147" t="n">
        <v>2.3</v>
      </c>
      <c r="AG16" s="147" t="n">
        <v>2.3</v>
      </c>
      <c r="AH16" s="147" t="n">
        <v>2.3</v>
      </c>
      <c r="AI16" s="147" t="n">
        <v>2.3</v>
      </c>
      <c r="AJ16" s="147" t="n">
        <v>2.3</v>
      </c>
      <c r="AK16" s="147" t="n">
        <v>2.3</v>
      </c>
      <c r="AL16" s="147" t="n">
        <v>2.3</v>
      </c>
      <c r="AM16" s="147" t="n">
        <v>2.3</v>
      </c>
      <c r="AN16" s="147" t="n">
        <v>2.3</v>
      </c>
      <c r="AO16" s="147" t="n">
        <v>2.3</v>
      </c>
      <c r="AP16" s="147" t="n">
        <v>2.3</v>
      </c>
      <c r="AQ16" s="147" t="n">
        <v>2.3</v>
      </c>
      <c r="AR16" s="147" t="n">
        <v>2.3</v>
      </c>
      <c r="AS16" s="147" t="n">
        <v>2.3</v>
      </c>
      <c r="AT16" s="147" t="n">
        <v>2.3</v>
      </c>
      <c r="AU16" s="147" t="n">
        <v>2.3</v>
      </c>
      <c r="AV16" s="147" t="n">
        <v>2.3</v>
      </c>
      <c r="AW16" s="147" t="n">
        <v>2.3</v>
      </c>
      <c r="AX16" s="147" t="n">
        <v>2.3</v>
      </c>
      <c r="AY16" s="147" t="n">
        <v>2.4</v>
      </c>
      <c r="AZ16" s="147" t="n">
        <v>2.4</v>
      </c>
      <c r="BA16" s="147" t="n">
        <v>2.5</v>
      </c>
      <c r="BB16" s="147" t="n">
        <v>2.6</v>
      </c>
      <c r="BC16" s="147" t="n">
        <v>2.6</v>
      </c>
      <c r="BD16" s="147" t="n">
        <v>2.6</v>
      </c>
      <c r="BE16" s="147" t="n">
        <v>2.6</v>
      </c>
      <c r="BF16" s="147" t="n">
        <v>2.6</v>
      </c>
      <c r="BG16" s="147" t="n">
        <v>2.6</v>
      </c>
      <c r="BH16" s="148" t="s">
        <v>331</v>
      </c>
      <c r="BI16" s="148" t="s">
        <v>331</v>
      </c>
      <c r="BJ16" s="148" t="s">
        <v>331</v>
      </c>
      <c r="BK16" s="170" t="s">
        <v>331</v>
      </c>
      <c r="BL16" s="170" t="s">
        <v>331</v>
      </c>
      <c r="BM16" s="170" t="s">
        <v>331</v>
      </c>
      <c r="BN16" s="170" t="s">
        <v>331</v>
      </c>
      <c r="BO16" s="170" t="s">
        <v>331</v>
      </c>
      <c r="BP16" s="170" t="s">
        <v>331</v>
      </c>
      <c r="BQ16" s="170" t="s">
        <v>331</v>
      </c>
      <c r="BR16" s="170" t="s">
        <v>331</v>
      </c>
      <c r="BS16" s="170" t="s">
        <v>331</v>
      </c>
      <c r="BT16" s="170" t="s">
        <v>331</v>
      </c>
      <c r="BU16" s="170" t="s">
        <v>331</v>
      </c>
      <c r="BV16" s="170" t="s">
        <v>331</v>
      </c>
    </row>
    <row r="17" customFormat="false" ht="11.1" hidden="false" customHeight="true" outlineLevel="0" collapsed="false">
      <c r="A17" s="143" t="s">
        <v>352</v>
      </c>
      <c r="B17" s="149" t="s">
        <v>353</v>
      </c>
      <c r="C17" s="147" t="n">
        <v>2.34</v>
      </c>
      <c r="D17" s="147" t="n">
        <v>2.34</v>
      </c>
      <c r="E17" s="147" t="n">
        <v>2.4</v>
      </c>
      <c r="F17" s="147" t="n">
        <v>2.4</v>
      </c>
      <c r="G17" s="147" t="n">
        <v>2.4</v>
      </c>
      <c r="H17" s="147" t="n">
        <v>2.4</v>
      </c>
      <c r="I17" s="147" t="n">
        <v>2.4</v>
      </c>
      <c r="J17" s="147" t="n">
        <v>2.4</v>
      </c>
      <c r="K17" s="147" t="n">
        <v>2.4</v>
      </c>
      <c r="L17" s="147" t="n">
        <v>2.4</v>
      </c>
      <c r="M17" s="147" t="n">
        <v>2.4</v>
      </c>
      <c r="N17" s="147" t="n">
        <v>2.4</v>
      </c>
      <c r="O17" s="147" t="n">
        <v>2.4</v>
      </c>
      <c r="P17" s="147" t="n">
        <v>2.4</v>
      </c>
      <c r="Q17" s="147" t="n">
        <v>2.39</v>
      </c>
      <c r="R17" s="147" t="n">
        <v>2.38</v>
      </c>
      <c r="S17" s="147" t="n">
        <v>2.37</v>
      </c>
      <c r="T17" s="147" t="n">
        <v>2.36</v>
      </c>
      <c r="U17" s="147" t="n">
        <v>2.35</v>
      </c>
      <c r="V17" s="147" t="n">
        <v>2.34</v>
      </c>
      <c r="W17" s="147" t="n">
        <v>2.33</v>
      </c>
      <c r="X17" s="147" t="n">
        <v>2.32</v>
      </c>
      <c r="Y17" s="147" t="n">
        <v>2.31</v>
      </c>
      <c r="Z17" s="147" t="n">
        <v>2.3</v>
      </c>
      <c r="AA17" s="147" t="n">
        <v>2.3</v>
      </c>
      <c r="AB17" s="147" t="n">
        <v>2.3</v>
      </c>
      <c r="AC17" s="147" t="n">
        <v>2.3</v>
      </c>
      <c r="AD17" s="147" t="n">
        <v>2.2</v>
      </c>
      <c r="AE17" s="147" t="n">
        <v>2.2</v>
      </c>
      <c r="AF17" s="147" t="n">
        <v>2.2</v>
      </c>
      <c r="AG17" s="147" t="n">
        <v>2.2</v>
      </c>
      <c r="AH17" s="147" t="n">
        <v>2.2</v>
      </c>
      <c r="AI17" s="147" t="n">
        <v>2.2</v>
      </c>
      <c r="AJ17" s="147" t="n">
        <v>2.2</v>
      </c>
      <c r="AK17" s="147" t="n">
        <v>2.1</v>
      </c>
      <c r="AL17" s="147" t="n">
        <v>2</v>
      </c>
      <c r="AM17" s="147" t="n">
        <v>2.05</v>
      </c>
      <c r="AN17" s="147" t="n">
        <v>2.1</v>
      </c>
      <c r="AO17" s="147" t="n">
        <v>2.05</v>
      </c>
      <c r="AP17" s="147" t="n">
        <v>2.07</v>
      </c>
      <c r="AQ17" s="147" t="n">
        <v>2.1</v>
      </c>
      <c r="AR17" s="147" t="n">
        <v>2.1</v>
      </c>
      <c r="AS17" s="147" t="n">
        <v>2.1</v>
      </c>
      <c r="AT17" s="147" t="n">
        <v>2.1</v>
      </c>
      <c r="AU17" s="147" t="n">
        <v>2.1</v>
      </c>
      <c r="AV17" s="147" t="n">
        <v>2.1</v>
      </c>
      <c r="AW17" s="147" t="n">
        <v>2.2</v>
      </c>
      <c r="AX17" s="147" t="n">
        <v>2.2</v>
      </c>
      <c r="AY17" s="147" t="n">
        <v>2.2</v>
      </c>
      <c r="AZ17" s="147" t="n">
        <v>2.2</v>
      </c>
      <c r="BA17" s="147" t="n">
        <v>2.2</v>
      </c>
      <c r="BB17" s="147" t="n">
        <v>2.2</v>
      </c>
      <c r="BC17" s="147" t="n">
        <v>2.2</v>
      </c>
      <c r="BD17" s="147" t="n">
        <v>2.2</v>
      </c>
      <c r="BE17" s="147" t="n">
        <v>2.2</v>
      </c>
      <c r="BF17" s="147" t="n">
        <v>2.2</v>
      </c>
      <c r="BG17" s="147" t="n">
        <v>2.2</v>
      </c>
      <c r="BH17" s="148" t="s">
        <v>331</v>
      </c>
      <c r="BI17" s="148" t="s">
        <v>331</v>
      </c>
      <c r="BJ17" s="148" t="s">
        <v>331</v>
      </c>
      <c r="BK17" s="170" t="s">
        <v>331</v>
      </c>
      <c r="BL17" s="170" t="s">
        <v>331</v>
      </c>
      <c r="BM17" s="170" t="s">
        <v>331</v>
      </c>
      <c r="BN17" s="170" t="s">
        <v>331</v>
      </c>
      <c r="BO17" s="170" t="s">
        <v>331</v>
      </c>
      <c r="BP17" s="170" t="s">
        <v>331</v>
      </c>
      <c r="BQ17" s="170" t="s">
        <v>331</v>
      </c>
      <c r="BR17" s="170" t="s">
        <v>331</v>
      </c>
      <c r="BS17" s="170" t="s">
        <v>331</v>
      </c>
      <c r="BT17" s="170" t="s">
        <v>331</v>
      </c>
      <c r="BU17" s="170" t="s">
        <v>331</v>
      </c>
      <c r="BV17" s="170" t="s">
        <v>331</v>
      </c>
    </row>
    <row r="18" customFormat="false" ht="11.1" hidden="false" customHeight="true" outlineLevel="0" collapsed="false">
      <c r="A18" s="143" t="s">
        <v>191</v>
      </c>
      <c r="B18" s="149" t="s">
        <v>354</v>
      </c>
      <c r="C18" s="147" t="n">
        <v>29.526089</v>
      </c>
      <c r="D18" s="147" t="n">
        <v>29.577229</v>
      </c>
      <c r="E18" s="147" t="n">
        <v>29.632079</v>
      </c>
      <c r="F18" s="147" t="n">
        <v>29.861057</v>
      </c>
      <c r="G18" s="147" t="n">
        <v>29.72169</v>
      </c>
      <c r="H18" s="147" t="n">
        <v>29.614634</v>
      </c>
      <c r="I18" s="147" t="n">
        <v>29.904663</v>
      </c>
      <c r="J18" s="147" t="n">
        <v>29.868557</v>
      </c>
      <c r="K18" s="147" t="n">
        <v>30.507443</v>
      </c>
      <c r="L18" s="147" t="n">
        <v>30.672915</v>
      </c>
      <c r="M18" s="147" t="n">
        <v>30.537662</v>
      </c>
      <c r="N18" s="147" t="n">
        <v>31.207297</v>
      </c>
      <c r="O18" s="147" t="n">
        <v>31.17185691</v>
      </c>
      <c r="P18" s="147" t="n">
        <v>31.26620555</v>
      </c>
      <c r="Q18" s="147" t="n">
        <v>31.48140206</v>
      </c>
      <c r="R18" s="147" t="n">
        <v>31.1686849</v>
      </c>
      <c r="S18" s="147" t="n">
        <v>31.50930454</v>
      </c>
      <c r="T18" s="147" t="n">
        <v>31.5730416</v>
      </c>
      <c r="U18" s="147" t="n">
        <v>31.91768568</v>
      </c>
      <c r="V18" s="147" t="n">
        <v>31.71167885</v>
      </c>
      <c r="W18" s="147" t="n">
        <v>31.39430291</v>
      </c>
      <c r="X18" s="147" t="n">
        <v>31.3968739</v>
      </c>
      <c r="Y18" s="147" t="n">
        <v>30.63166221</v>
      </c>
      <c r="Z18" s="147" t="n">
        <v>29.97764249</v>
      </c>
      <c r="AA18" s="147" t="n">
        <v>28.97351162</v>
      </c>
      <c r="AB18" s="147" t="n">
        <v>28.89317514</v>
      </c>
      <c r="AC18" s="147" t="n">
        <v>28.76723014</v>
      </c>
      <c r="AD18" s="147" t="n">
        <v>28.81538683</v>
      </c>
      <c r="AE18" s="147" t="n">
        <v>28.8362457</v>
      </c>
      <c r="AF18" s="147" t="n">
        <v>28.926485</v>
      </c>
      <c r="AG18" s="147" t="n">
        <v>29.24818244</v>
      </c>
      <c r="AH18" s="147" t="n">
        <v>29.35664106</v>
      </c>
      <c r="AI18" s="147" t="n">
        <v>29.36521342</v>
      </c>
      <c r="AJ18" s="147" t="n">
        <v>29.404778</v>
      </c>
      <c r="AK18" s="147" t="n">
        <v>29.33694441</v>
      </c>
      <c r="AL18" s="147" t="n">
        <v>29.20975348</v>
      </c>
      <c r="AM18" s="147" t="n">
        <v>29.413655276</v>
      </c>
      <c r="AN18" s="147" t="n">
        <v>29.450088848</v>
      </c>
      <c r="AO18" s="147" t="n">
        <v>29.328291301</v>
      </c>
      <c r="AP18" s="147" t="n">
        <v>29.279782057</v>
      </c>
      <c r="AQ18" s="147" t="n">
        <v>29.538409834</v>
      </c>
      <c r="AR18" s="147" t="n">
        <v>30.150663322</v>
      </c>
      <c r="AS18" s="147" t="n">
        <v>30.141758996</v>
      </c>
      <c r="AT18" s="147" t="n">
        <v>30.154922473</v>
      </c>
      <c r="AU18" s="147" t="n">
        <v>30.14994882</v>
      </c>
      <c r="AV18" s="147" t="n">
        <v>29.687478468</v>
      </c>
      <c r="AW18" s="147" t="n">
        <v>29.927936762</v>
      </c>
      <c r="AX18" s="147" t="n">
        <v>29.949333398</v>
      </c>
      <c r="AY18" s="147" t="n">
        <v>30.450437244</v>
      </c>
      <c r="AZ18" s="147" t="n">
        <v>30.038897794</v>
      </c>
      <c r="BA18" s="147" t="n">
        <v>28.870989775</v>
      </c>
      <c r="BB18" s="147" t="n">
        <v>28.973682212</v>
      </c>
      <c r="BC18" s="147" t="n">
        <v>28.987325968</v>
      </c>
      <c r="BD18" s="147" t="n">
        <v>29.634878233</v>
      </c>
      <c r="BE18" s="147" t="n">
        <v>29.877981</v>
      </c>
      <c r="BF18" s="147" t="n">
        <v>29.99652</v>
      </c>
      <c r="BG18" s="147" t="n">
        <v>30.354414</v>
      </c>
      <c r="BH18" s="148" t="n">
        <v>29.801821</v>
      </c>
      <c r="BI18" s="148" t="n">
        <v>29.904382</v>
      </c>
      <c r="BJ18" s="148" t="n">
        <v>30.006914</v>
      </c>
      <c r="BK18" s="148" t="n">
        <v>29.763051</v>
      </c>
      <c r="BL18" s="148" t="n">
        <v>29.761365</v>
      </c>
      <c r="BM18" s="148" t="n">
        <v>29.853159</v>
      </c>
      <c r="BN18" s="148" t="n">
        <v>29.71224</v>
      </c>
      <c r="BO18" s="148" t="n">
        <v>29.766045</v>
      </c>
      <c r="BP18" s="148" t="n">
        <v>29.973725</v>
      </c>
      <c r="BQ18" s="148" t="n">
        <v>30.077029</v>
      </c>
      <c r="BR18" s="148" t="n">
        <v>30.12033</v>
      </c>
      <c r="BS18" s="148" t="n">
        <v>30.182985</v>
      </c>
      <c r="BT18" s="148" t="n">
        <v>30.235154</v>
      </c>
      <c r="BU18" s="148" t="n">
        <v>30.292477</v>
      </c>
      <c r="BV18" s="148" t="n">
        <v>30.349771</v>
      </c>
    </row>
    <row r="19" customFormat="false" ht="11.1" hidden="false" customHeight="true" outlineLevel="0" collapsed="false">
      <c r="C19" s="171"/>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1"/>
      <c r="AZ19" s="151"/>
      <c r="BA19" s="151"/>
      <c r="BB19" s="151"/>
      <c r="BC19" s="151"/>
      <c r="BD19" s="151"/>
      <c r="BE19" s="151"/>
      <c r="BF19" s="151"/>
      <c r="BG19" s="151"/>
      <c r="BH19" s="152"/>
      <c r="BI19" s="152"/>
      <c r="BJ19" s="152"/>
      <c r="BK19" s="152"/>
      <c r="BL19" s="152"/>
      <c r="BM19" s="152"/>
      <c r="BN19" s="152"/>
      <c r="BO19" s="152"/>
      <c r="BP19" s="152"/>
      <c r="BQ19" s="152"/>
      <c r="BR19" s="152"/>
      <c r="BS19" s="152"/>
      <c r="BT19" s="152"/>
      <c r="BU19" s="152"/>
      <c r="BV19" s="152"/>
    </row>
    <row r="20" customFormat="false" ht="11.1" hidden="false" customHeight="true" outlineLevel="0" collapsed="false">
      <c r="A20" s="143" t="s">
        <v>193</v>
      </c>
      <c r="B20" s="165" t="s">
        <v>355</v>
      </c>
      <c r="C20" s="147" t="n">
        <v>4.4306146</v>
      </c>
      <c r="D20" s="147" t="n">
        <v>4.2946266</v>
      </c>
      <c r="E20" s="147" t="n">
        <v>4.2864566</v>
      </c>
      <c r="F20" s="147" t="n">
        <v>4.2884766</v>
      </c>
      <c r="G20" s="147" t="n">
        <v>4.2892826</v>
      </c>
      <c r="H20" s="147" t="n">
        <v>4.2989196</v>
      </c>
      <c r="I20" s="147" t="n">
        <v>4.3097716</v>
      </c>
      <c r="J20" s="147" t="n">
        <v>4.3153856</v>
      </c>
      <c r="K20" s="147" t="n">
        <v>4.3225656</v>
      </c>
      <c r="L20" s="147" t="n">
        <v>4.3468216</v>
      </c>
      <c r="M20" s="147" t="n">
        <v>4.2790296</v>
      </c>
      <c r="N20" s="147" t="n">
        <v>4.3515986</v>
      </c>
      <c r="O20" s="147" t="n">
        <v>4.3818876</v>
      </c>
      <c r="P20" s="147" t="n">
        <v>4.3922156</v>
      </c>
      <c r="Q20" s="147" t="n">
        <v>4.4053646</v>
      </c>
      <c r="R20" s="147" t="n">
        <v>4.4104166</v>
      </c>
      <c r="S20" s="147" t="n">
        <v>4.3677086</v>
      </c>
      <c r="T20" s="147" t="n">
        <v>4.4415666</v>
      </c>
      <c r="U20" s="147" t="n">
        <v>4.4785656</v>
      </c>
      <c r="V20" s="147" t="n">
        <v>4.5072176</v>
      </c>
      <c r="W20" s="147" t="n">
        <v>4.4781856</v>
      </c>
      <c r="X20" s="147" t="n">
        <v>4.4817276</v>
      </c>
      <c r="Y20" s="147" t="n">
        <v>4.5162806</v>
      </c>
      <c r="Z20" s="147" t="n">
        <v>4.4270286</v>
      </c>
      <c r="AA20" s="147" t="n">
        <v>4.40906275196285</v>
      </c>
      <c r="AB20" s="147" t="n">
        <v>4.48747575196285</v>
      </c>
      <c r="AC20" s="147" t="n">
        <v>4.56381275196285</v>
      </c>
      <c r="AD20" s="147" t="n">
        <v>4.66362175196285</v>
      </c>
      <c r="AE20" s="147" t="n">
        <v>4.73029775196285</v>
      </c>
      <c r="AF20" s="147" t="n">
        <v>4.81309975196285</v>
      </c>
      <c r="AG20" s="147" t="n">
        <v>4.90286475196285</v>
      </c>
      <c r="AH20" s="147" t="n">
        <v>4.95559375196285</v>
      </c>
      <c r="AI20" s="147" t="n">
        <v>4.90439075196285</v>
      </c>
      <c r="AJ20" s="147" t="n">
        <v>4.93781075196285</v>
      </c>
      <c r="AK20" s="147" t="n">
        <v>4.94955075196285</v>
      </c>
      <c r="AL20" s="147" t="n">
        <v>4.98903975196285</v>
      </c>
      <c r="AM20" s="147" t="n">
        <v>5.04445490196285</v>
      </c>
      <c r="AN20" s="147" t="n">
        <v>5.11077964196285</v>
      </c>
      <c r="AO20" s="147" t="n">
        <v>5.17798990196285</v>
      </c>
      <c r="AP20" s="147" t="n">
        <v>5.23082819796285</v>
      </c>
      <c r="AQ20" s="147" t="n">
        <v>5.36448749</v>
      </c>
      <c r="AR20" s="147" t="n">
        <v>5.51376149</v>
      </c>
      <c r="AS20" s="147" t="n">
        <v>5.60458449</v>
      </c>
      <c r="AT20" s="147" t="n">
        <v>5.69357049</v>
      </c>
      <c r="AU20" s="147" t="n">
        <v>5.39171449</v>
      </c>
      <c r="AV20" s="147" t="n">
        <v>5.43771449</v>
      </c>
      <c r="AW20" s="147" t="n">
        <v>5.517625971</v>
      </c>
      <c r="AX20" s="147" t="n">
        <v>5.525625971</v>
      </c>
      <c r="AY20" s="147" t="n">
        <v>5.607625971</v>
      </c>
      <c r="AZ20" s="147" t="n">
        <v>5.599625971</v>
      </c>
      <c r="BA20" s="147" t="n">
        <v>5.423625971</v>
      </c>
      <c r="BB20" s="147" t="n">
        <v>5.475625971</v>
      </c>
      <c r="BC20" s="147" t="n">
        <v>5.475625971</v>
      </c>
      <c r="BD20" s="147" t="n">
        <v>5.475625971</v>
      </c>
      <c r="BE20" s="147" t="n">
        <v>6.14591826148704</v>
      </c>
      <c r="BF20" s="147" t="n">
        <v>6.17198710698556</v>
      </c>
      <c r="BG20" s="147" t="n">
        <v>6.18420807908214</v>
      </c>
      <c r="BH20" s="148" t="n">
        <v>6.21140649491737</v>
      </c>
      <c r="BI20" s="148" t="n">
        <v>6.13350401382902</v>
      </c>
      <c r="BJ20" s="148" t="n">
        <v>6.08594118449233</v>
      </c>
      <c r="BK20" s="148" t="n">
        <v>6.19304733215719</v>
      </c>
      <c r="BL20" s="148" t="n">
        <v>6.2226340546784</v>
      </c>
      <c r="BM20" s="148" t="n">
        <v>6.23625799965186</v>
      </c>
      <c r="BN20" s="148" t="n">
        <v>6.24186209547591</v>
      </c>
      <c r="BO20" s="148" t="n">
        <v>6.25540124338118</v>
      </c>
      <c r="BP20" s="148" t="n">
        <v>6.33025348987548</v>
      </c>
      <c r="BQ20" s="148" t="n">
        <v>6.34329772823016</v>
      </c>
      <c r="BR20" s="148" t="n">
        <v>6.34982950068337</v>
      </c>
      <c r="BS20" s="148" t="n">
        <v>6.35680372763454</v>
      </c>
      <c r="BT20" s="148" t="n">
        <v>6.30311214370149</v>
      </c>
      <c r="BU20" s="148" t="n">
        <v>6.31001389181302</v>
      </c>
      <c r="BV20" s="148" t="n">
        <v>6.3169748973451</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189</v>
      </c>
      <c r="B22" s="165" t="s">
        <v>356</v>
      </c>
      <c r="C22" s="147" t="n">
        <v>33.9567036</v>
      </c>
      <c r="D22" s="147" t="n">
        <v>33.8718556</v>
      </c>
      <c r="E22" s="147" t="n">
        <v>33.9185356</v>
      </c>
      <c r="F22" s="147" t="n">
        <v>34.1495336</v>
      </c>
      <c r="G22" s="147" t="n">
        <v>34.0109726</v>
      </c>
      <c r="H22" s="147" t="n">
        <v>33.9135536</v>
      </c>
      <c r="I22" s="147" t="n">
        <v>34.2144346</v>
      </c>
      <c r="J22" s="147" t="n">
        <v>34.1839426</v>
      </c>
      <c r="K22" s="147" t="n">
        <v>34.8300086</v>
      </c>
      <c r="L22" s="147" t="n">
        <v>35.0197366</v>
      </c>
      <c r="M22" s="147" t="n">
        <v>34.8166916</v>
      </c>
      <c r="N22" s="147" t="n">
        <v>35.5588956</v>
      </c>
      <c r="O22" s="147" t="n">
        <v>35.55374451</v>
      </c>
      <c r="P22" s="147" t="n">
        <v>35.65842115</v>
      </c>
      <c r="Q22" s="147" t="n">
        <v>35.88676666</v>
      </c>
      <c r="R22" s="147" t="n">
        <v>35.5791015</v>
      </c>
      <c r="S22" s="147" t="n">
        <v>35.87701314</v>
      </c>
      <c r="T22" s="147" t="n">
        <v>36.0146082</v>
      </c>
      <c r="U22" s="147" t="n">
        <v>36.39625128</v>
      </c>
      <c r="V22" s="147" t="n">
        <v>36.21889645</v>
      </c>
      <c r="W22" s="147" t="n">
        <v>35.87248851</v>
      </c>
      <c r="X22" s="147" t="n">
        <v>35.8786015</v>
      </c>
      <c r="Y22" s="147" t="n">
        <v>35.14794281</v>
      </c>
      <c r="Z22" s="147" t="n">
        <v>34.40467109</v>
      </c>
      <c r="AA22" s="147" t="n">
        <v>33.3825743719629</v>
      </c>
      <c r="AB22" s="147" t="n">
        <v>33.3806508919629</v>
      </c>
      <c r="AC22" s="147" t="n">
        <v>33.3310428919629</v>
      </c>
      <c r="AD22" s="147" t="n">
        <v>33.4790085819629</v>
      </c>
      <c r="AE22" s="147" t="n">
        <v>33.5665434519629</v>
      </c>
      <c r="AF22" s="147" t="n">
        <v>33.7395847519629</v>
      </c>
      <c r="AG22" s="147" t="n">
        <v>34.1510471919628</v>
      </c>
      <c r="AH22" s="147" t="n">
        <v>34.3122348119629</v>
      </c>
      <c r="AI22" s="147" t="n">
        <v>34.2696041719629</v>
      </c>
      <c r="AJ22" s="147" t="n">
        <v>34.3425887519629</v>
      </c>
      <c r="AK22" s="147" t="n">
        <v>34.2864951619629</v>
      </c>
      <c r="AL22" s="147" t="n">
        <v>34.1987932319628</v>
      </c>
      <c r="AM22" s="147" t="n">
        <v>34.4581101779629</v>
      </c>
      <c r="AN22" s="147" t="n">
        <v>34.5608684899628</v>
      </c>
      <c r="AO22" s="147" t="n">
        <v>34.5062812029628</v>
      </c>
      <c r="AP22" s="147" t="n">
        <v>34.5106102549628</v>
      </c>
      <c r="AQ22" s="147" t="n">
        <v>34.902897324</v>
      </c>
      <c r="AR22" s="147" t="n">
        <v>35.664424812</v>
      </c>
      <c r="AS22" s="147" t="n">
        <v>35.746343486</v>
      </c>
      <c r="AT22" s="147" t="n">
        <v>35.848492963</v>
      </c>
      <c r="AU22" s="147" t="n">
        <v>35.54166331</v>
      </c>
      <c r="AV22" s="147" t="n">
        <v>35.125192958</v>
      </c>
      <c r="AW22" s="147" t="n">
        <v>35.445562733</v>
      </c>
      <c r="AX22" s="147" t="n">
        <v>35.474959369</v>
      </c>
      <c r="AY22" s="147" t="n">
        <v>36.058063215</v>
      </c>
      <c r="AZ22" s="147" t="n">
        <v>35.638523765</v>
      </c>
      <c r="BA22" s="147" t="n">
        <v>34.294615746</v>
      </c>
      <c r="BB22" s="147" t="n">
        <v>34.449308183</v>
      </c>
      <c r="BC22" s="147" t="n">
        <v>34.462951939</v>
      </c>
      <c r="BD22" s="147" t="n">
        <v>35.110504204</v>
      </c>
      <c r="BE22" s="147" t="n">
        <v>36.023899261487</v>
      </c>
      <c r="BF22" s="147" t="n">
        <v>36.1685071069856</v>
      </c>
      <c r="BG22" s="147" t="n">
        <v>36.5386220790821</v>
      </c>
      <c r="BH22" s="148" t="n">
        <v>36.0132274949174</v>
      </c>
      <c r="BI22" s="148" t="n">
        <v>36.037886013829</v>
      </c>
      <c r="BJ22" s="148" t="n">
        <v>36.0928551844923</v>
      </c>
      <c r="BK22" s="148" t="n">
        <v>35.9560983321572</v>
      </c>
      <c r="BL22" s="148" t="n">
        <v>35.9839990546784</v>
      </c>
      <c r="BM22" s="148" t="n">
        <v>36.0894169996519</v>
      </c>
      <c r="BN22" s="148" t="n">
        <v>35.9541020954759</v>
      </c>
      <c r="BO22" s="148" t="n">
        <v>36.0214462433812</v>
      </c>
      <c r="BP22" s="148" t="n">
        <v>36.3039784898755</v>
      </c>
      <c r="BQ22" s="148" t="n">
        <v>36.4203267282302</v>
      </c>
      <c r="BR22" s="148" t="n">
        <v>36.4701595006834</v>
      </c>
      <c r="BS22" s="148" t="n">
        <v>36.5397887276345</v>
      </c>
      <c r="BT22" s="148" t="n">
        <v>36.5382661437015</v>
      </c>
      <c r="BU22" s="148" t="n">
        <v>36.602490891813</v>
      </c>
      <c r="BV22" s="148" t="n">
        <v>36.6667458973451</v>
      </c>
    </row>
    <row r="23" customFormat="false" ht="11.1" hidden="false" customHeight="true" outlineLevel="0" collapsed="false">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c r="BC23" s="151"/>
      <c r="BD23" s="151"/>
      <c r="BE23" s="151"/>
      <c r="BF23" s="151"/>
      <c r="BG23" s="151"/>
      <c r="BH23" s="152"/>
      <c r="BI23" s="152"/>
      <c r="BJ23" s="152"/>
      <c r="BK23" s="152"/>
      <c r="BL23" s="152"/>
      <c r="BM23" s="152"/>
      <c r="BN23" s="152"/>
      <c r="BO23" s="152"/>
      <c r="BP23" s="152"/>
      <c r="BQ23" s="152"/>
      <c r="BR23" s="152"/>
      <c r="BS23" s="152"/>
      <c r="BT23" s="152"/>
      <c r="BU23" s="152"/>
      <c r="BV23" s="152"/>
    </row>
    <row r="24" customFormat="false" ht="11.1" hidden="false" customHeight="true" outlineLevel="0" collapsed="false">
      <c r="B24" s="146" t="s">
        <v>35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8"/>
      <c r="BI24" s="148"/>
      <c r="BJ24" s="148"/>
      <c r="BK24" s="148"/>
      <c r="BL24" s="148"/>
      <c r="BM24" s="148"/>
      <c r="BN24" s="148"/>
      <c r="BO24" s="148"/>
      <c r="BP24" s="148"/>
      <c r="BQ24" s="148"/>
      <c r="BR24" s="148"/>
      <c r="BS24" s="148"/>
      <c r="BT24" s="148"/>
      <c r="BU24" s="148"/>
      <c r="BV24" s="148"/>
    </row>
    <row r="25" customFormat="false" ht="11.1" hidden="false" customHeight="true" outlineLevel="0" collapsed="false">
      <c r="A25" s="143" t="s">
        <v>358</v>
      </c>
      <c r="B25" s="149" t="s">
        <v>330</v>
      </c>
      <c r="C25" s="147" t="n">
        <v>1.36</v>
      </c>
      <c r="D25" s="147" t="n">
        <v>1.36</v>
      </c>
      <c r="E25" s="147" t="n">
        <v>1.36</v>
      </c>
      <c r="F25" s="147" t="n">
        <v>1.36</v>
      </c>
      <c r="G25" s="147" t="n">
        <v>1.36</v>
      </c>
      <c r="H25" s="147" t="n">
        <v>1.37</v>
      </c>
      <c r="I25" s="147" t="n">
        <v>1.37</v>
      </c>
      <c r="J25" s="147" t="n">
        <v>1.37</v>
      </c>
      <c r="K25" s="147" t="n">
        <v>1.38</v>
      </c>
      <c r="L25" s="147" t="n">
        <v>1.39</v>
      </c>
      <c r="M25" s="147" t="n">
        <v>1.4</v>
      </c>
      <c r="N25" s="147" t="n">
        <v>1.4</v>
      </c>
      <c r="O25" s="147" t="n">
        <v>1.37</v>
      </c>
      <c r="P25" s="147" t="n">
        <v>1.37</v>
      </c>
      <c r="Q25" s="147" t="n">
        <v>1.37</v>
      </c>
      <c r="R25" s="147" t="n">
        <v>1.37</v>
      </c>
      <c r="S25" s="147" t="n">
        <v>1.37</v>
      </c>
      <c r="T25" s="147" t="n">
        <v>1.37</v>
      </c>
      <c r="U25" s="147" t="n">
        <v>1.37</v>
      </c>
      <c r="V25" s="147" t="n">
        <v>1.37</v>
      </c>
      <c r="W25" s="147" t="n">
        <v>1.37</v>
      </c>
      <c r="X25" s="147" t="n">
        <v>1.37</v>
      </c>
      <c r="Y25" s="147" t="n">
        <v>1.37</v>
      </c>
      <c r="Z25" s="147" t="n">
        <v>1.37</v>
      </c>
      <c r="AA25" s="147" t="n">
        <v>1.35</v>
      </c>
      <c r="AB25" s="147" t="n">
        <v>1.35</v>
      </c>
      <c r="AC25" s="147" t="n">
        <v>1.35</v>
      </c>
      <c r="AD25" s="147" t="n">
        <v>1.35</v>
      </c>
      <c r="AE25" s="147" t="n">
        <v>1.35</v>
      </c>
      <c r="AF25" s="147" t="n">
        <v>1.35</v>
      </c>
      <c r="AG25" s="147" t="n">
        <v>1.35</v>
      </c>
      <c r="AH25" s="147" t="n">
        <v>1.35</v>
      </c>
      <c r="AI25" s="147" t="n">
        <v>1.35</v>
      </c>
      <c r="AJ25" s="147" t="n">
        <v>1.35</v>
      </c>
      <c r="AK25" s="147" t="n">
        <v>1.35</v>
      </c>
      <c r="AL25" s="147" t="n">
        <v>1.35</v>
      </c>
      <c r="AM25" s="147" t="n">
        <v>1.35</v>
      </c>
      <c r="AN25" s="147" t="n">
        <v>1.35</v>
      </c>
      <c r="AO25" s="147" t="n">
        <v>1.35</v>
      </c>
      <c r="AP25" s="147" t="n">
        <v>1.35</v>
      </c>
      <c r="AQ25" s="147" t="n">
        <v>1.27</v>
      </c>
      <c r="AR25" s="147" t="n">
        <v>1.27</v>
      </c>
      <c r="AS25" s="147" t="n">
        <v>1.27</v>
      </c>
      <c r="AT25" s="147" t="n">
        <v>1.27</v>
      </c>
      <c r="AU25" s="147" t="n">
        <v>1.27</v>
      </c>
      <c r="AV25" s="147" t="n">
        <v>1.27</v>
      </c>
      <c r="AW25" s="147" t="n">
        <v>1.27</v>
      </c>
      <c r="AX25" s="147" t="n">
        <v>1.27</v>
      </c>
      <c r="AY25" s="147" t="n">
        <v>1.27</v>
      </c>
      <c r="AZ25" s="147" t="n">
        <v>1.27</v>
      </c>
      <c r="BA25" s="147" t="n">
        <v>1.27</v>
      </c>
      <c r="BB25" s="147" t="n">
        <v>1.27</v>
      </c>
      <c r="BC25" s="147" t="n">
        <v>1.27</v>
      </c>
      <c r="BD25" s="147" t="n">
        <v>1.27</v>
      </c>
      <c r="BE25" s="147" t="n">
        <v>1.27</v>
      </c>
      <c r="BF25" s="147" t="n">
        <v>1.27</v>
      </c>
      <c r="BG25" s="147" t="n">
        <v>1.27</v>
      </c>
      <c r="BH25" s="148" t="s">
        <v>331</v>
      </c>
      <c r="BI25" s="148" t="s">
        <v>331</v>
      </c>
      <c r="BJ25" s="148" t="s">
        <v>331</v>
      </c>
      <c r="BK25" s="170" t="s">
        <v>331</v>
      </c>
      <c r="BL25" s="170" t="s">
        <v>331</v>
      </c>
      <c r="BM25" s="170" t="s">
        <v>331</v>
      </c>
      <c r="BN25" s="170" t="s">
        <v>331</v>
      </c>
      <c r="BO25" s="170" t="s">
        <v>331</v>
      </c>
      <c r="BP25" s="170" t="s">
        <v>331</v>
      </c>
      <c r="BQ25" s="170" t="s">
        <v>331</v>
      </c>
      <c r="BR25" s="170" t="s">
        <v>331</v>
      </c>
      <c r="BS25" s="170" t="s">
        <v>331</v>
      </c>
      <c r="BT25" s="170" t="s">
        <v>331</v>
      </c>
      <c r="BU25" s="170" t="s">
        <v>331</v>
      </c>
      <c r="BV25" s="170" t="s">
        <v>331</v>
      </c>
    </row>
    <row r="26" customFormat="false" ht="11.1" hidden="false" customHeight="true" outlineLevel="0" collapsed="false">
      <c r="A26" s="143" t="s">
        <v>359</v>
      </c>
      <c r="B26" s="149" t="s">
        <v>333</v>
      </c>
      <c r="C26" s="147" t="n">
        <v>1.544</v>
      </c>
      <c r="D26" s="147" t="n">
        <v>1.56</v>
      </c>
      <c r="E26" s="147" t="n">
        <v>1.605</v>
      </c>
      <c r="F26" s="147" t="n">
        <v>1.639</v>
      </c>
      <c r="G26" s="147" t="n">
        <v>1.65</v>
      </c>
      <c r="H26" s="147" t="n">
        <v>1.63</v>
      </c>
      <c r="I26" s="147" t="n">
        <v>1.65</v>
      </c>
      <c r="J26" s="147" t="n">
        <v>1.700291</v>
      </c>
      <c r="K26" s="147" t="n">
        <v>1.710582</v>
      </c>
      <c r="L26" s="147" t="n">
        <v>1.799329</v>
      </c>
      <c r="M26" s="147" t="n">
        <v>1.84962</v>
      </c>
      <c r="N26" s="147" t="n">
        <v>1.895577</v>
      </c>
      <c r="O26" s="147" t="n">
        <v>1.901535</v>
      </c>
      <c r="P26" s="147" t="n">
        <v>1.907493</v>
      </c>
      <c r="Q26" s="147" t="n">
        <v>1.913451</v>
      </c>
      <c r="R26" s="147" t="n">
        <v>1.919408</v>
      </c>
      <c r="S26" s="147" t="n">
        <v>1.925366</v>
      </c>
      <c r="T26" s="147" t="n">
        <v>1.923229</v>
      </c>
      <c r="U26" s="147" t="n">
        <v>1.919362</v>
      </c>
      <c r="V26" s="147" t="n">
        <v>1.847499</v>
      </c>
      <c r="W26" s="147" t="n">
        <v>1.780806</v>
      </c>
      <c r="X26" s="147" t="n">
        <v>1.9</v>
      </c>
      <c r="Y26" s="147" t="n">
        <v>1.9</v>
      </c>
      <c r="Z26" s="147" t="n">
        <v>1.95</v>
      </c>
      <c r="AA26" s="147" t="n">
        <v>1.975</v>
      </c>
      <c r="AB26" s="147" t="n">
        <v>1.9</v>
      </c>
      <c r="AC26" s="147" t="n">
        <v>1.9</v>
      </c>
      <c r="AD26" s="147" t="n">
        <v>1.95</v>
      </c>
      <c r="AE26" s="147" t="n">
        <v>1.95</v>
      </c>
      <c r="AF26" s="147" t="n">
        <v>1.95</v>
      </c>
      <c r="AG26" s="147" t="n">
        <v>2</v>
      </c>
      <c r="AH26" s="147" t="n">
        <v>2.05</v>
      </c>
      <c r="AI26" s="147" t="n">
        <v>2.05</v>
      </c>
      <c r="AJ26" s="147" t="n">
        <v>2.05</v>
      </c>
      <c r="AK26" s="147" t="n">
        <v>2.05</v>
      </c>
      <c r="AL26" s="147" t="n">
        <v>2.1</v>
      </c>
      <c r="AM26" s="147" t="n">
        <v>1.95</v>
      </c>
      <c r="AN26" s="147" t="n">
        <v>1.97</v>
      </c>
      <c r="AO26" s="147" t="n">
        <v>1.98</v>
      </c>
      <c r="AP26" s="147" t="n">
        <v>1.98</v>
      </c>
      <c r="AQ26" s="147" t="n">
        <v>1.94</v>
      </c>
      <c r="AR26" s="147" t="n">
        <v>1.89</v>
      </c>
      <c r="AS26" s="147" t="n">
        <v>1.88</v>
      </c>
      <c r="AT26" s="147" t="n">
        <v>1.8</v>
      </c>
      <c r="AU26" s="147" t="n">
        <v>1.7</v>
      </c>
      <c r="AV26" s="147" t="n">
        <v>1.7</v>
      </c>
      <c r="AW26" s="147" t="n">
        <v>1.7</v>
      </c>
      <c r="AX26" s="147" t="n">
        <v>1.7</v>
      </c>
      <c r="AY26" s="147" t="n">
        <v>1.7</v>
      </c>
      <c r="AZ26" s="147" t="n">
        <v>1.7</v>
      </c>
      <c r="BA26" s="147" t="n">
        <v>1.7</v>
      </c>
      <c r="BB26" s="147" t="n">
        <v>1.65</v>
      </c>
      <c r="BC26" s="147" t="n">
        <v>1.55</v>
      </c>
      <c r="BD26" s="147" t="n">
        <v>1.6</v>
      </c>
      <c r="BE26" s="147" t="n">
        <v>1.65</v>
      </c>
      <c r="BF26" s="147" t="n">
        <v>1.7</v>
      </c>
      <c r="BG26" s="147" t="n">
        <v>1.75</v>
      </c>
      <c r="BH26" s="148" t="s">
        <v>331</v>
      </c>
      <c r="BI26" s="148" t="s">
        <v>331</v>
      </c>
      <c r="BJ26" s="148" t="s">
        <v>331</v>
      </c>
      <c r="BK26" s="170" t="s">
        <v>331</v>
      </c>
      <c r="BL26" s="170" t="s">
        <v>331</v>
      </c>
      <c r="BM26" s="170" t="s">
        <v>331</v>
      </c>
      <c r="BN26" s="170" t="s">
        <v>331</v>
      </c>
      <c r="BO26" s="170" t="s">
        <v>331</v>
      </c>
      <c r="BP26" s="170" t="s">
        <v>331</v>
      </c>
      <c r="BQ26" s="170" t="s">
        <v>331</v>
      </c>
      <c r="BR26" s="170" t="s">
        <v>331</v>
      </c>
      <c r="BS26" s="170" t="s">
        <v>331</v>
      </c>
      <c r="BT26" s="170" t="s">
        <v>331</v>
      </c>
      <c r="BU26" s="170" t="s">
        <v>331</v>
      </c>
      <c r="BV26" s="170" t="s">
        <v>331</v>
      </c>
    </row>
    <row r="27" customFormat="false" ht="11.1" hidden="false" customHeight="true" outlineLevel="0" collapsed="false">
      <c r="A27" s="143" t="s">
        <v>360</v>
      </c>
      <c r="B27" s="149" t="s">
        <v>335</v>
      </c>
      <c r="C27" s="147" t="n">
        <v>0.517089</v>
      </c>
      <c r="D27" s="147" t="n">
        <v>0.507229</v>
      </c>
      <c r="E27" s="147" t="n">
        <v>0.482079</v>
      </c>
      <c r="F27" s="147" t="n">
        <v>0.502057</v>
      </c>
      <c r="G27" s="147" t="n">
        <v>0.51169</v>
      </c>
      <c r="H27" s="147" t="n">
        <v>0.514634</v>
      </c>
      <c r="I27" s="147" t="n">
        <v>0.509663</v>
      </c>
      <c r="J27" s="147" t="n">
        <v>0.508266</v>
      </c>
      <c r="K27" s="147" t="n">
        <v>0.516861</v>
      </c>
      <c r="L27" s="147" t="n">
        <v>0.513586</v>
      </c>
      <c r="M27" s="147" t="n">
        <v>0.518042</v>
      </c>
      <c r="N27" s="147" t="n">
        <v>0.53172</v>
      </c>
      <c r="O27" s="147" t="n">
        <v>0.52032191</v>
      </c>
      <c r="P27" s="147" t="n">
        <v>0.51871255</v>
      </c>
      <c r="Q27" s="147" t="n">
        <v>0.50795106</v>
      </c>
      <c r="R27" s="147" t="n">
        <v>0.5102769</v>
      </c>
      <c r="S27" s="147" t="n">
        <v>0.49893854</v>
      </c>
      <c r="T27" s="147" t="n">
        <v>0.4948126</v>
      </c>
      <c r="U27" s="147" t="n">
        <v>0.49832368</v>
      </c>
      <c r="V27" s="147" t="n">
        <v>0.50317985</v>
      </c>
      <c r="W27" s="147" t="n">
        <v>0.49849691</v>
      </c>
      <c r="X27" s="147" t="n">
        <v>0.4968739</v>
      </c>
      <c r="Y27" s="147" t="n">
        <v>0.50166221</v>
      </c>
      <c r="Z27" s="147" t="n">
        <v>0.50764249</v>
      </c>
      <c r="AA27" s="147" t="n">
        <v>0.50351162</v>
      </c>
      <c r="AB27" s="147" t="n">
        <v>0.49817514</v>
      </c>
      <c r="AC27" s="147" t="n">
        <v>0.49723014</v>
      </c>
      <c r="AD27" s="147" t="n">
        <v>0.49538683</v>
      </c>
      <c r="AE27" s="147" t="n">
        <v>0.4862457</v>
      </c>
      <c r="AF27" s="147" t="n">
        <v>0.491485</v>
      </c>
      <c r="AG27" s="147" t="n">
        <v>0.48318244</v>
      </c>
      <c r="AH27" s="147" t="n">
        <v>0.47664106</v>
      </c>
      <c r="AI27" s="147" t="n">
        <v>0.47521342</v>
      </c>
      <c r="AJ27" s="147" t="n">
        <v>0.474778</v>
      </c>
      <c r="AK27" s="147" t="n">
        <v>0.47694441</v>
      </c>
      <c r="AL27" s="147" t="n">
        <v>0.46975348</v>
      </c>
      <c r="AM27" s="147" t="n">
        <v>0.463655276</v>
      </c>
      <c r="AN27" s="147" t="n">
        <v>0.470088848</v>
      </c>
      <c r="AO27" s="147" t="n">
        <v>0.478291301</v>
      </c>
      <c r="AP27" s="147" t="n">
        <v>0.479782057</v>
      </c>
      <c r="AQ27" s="147" t="n">
        <v>0.478409834</v>
      </c>
      <c r="AR27" s="147" t="n">
        <v>0.490663322</v>
      </c>
      <c r="AS27" s="147" t="n">
        <v>0.491758996</v>
      </c>
      <c r="AT27" s="147" t="n">
        <v>0.484922473</v>
      </c>
      <c r="AU27" s="147" t="n">
        <v>0.48994882</v>
      </c>
      <c r="AV27" s="147" t="n">
        <v>0.497478468</v>
      </c>
      <c r="AW27" s="147" t="n">
        <v>0.507936762</v>
      </c>
      <c r="AX27" s="147" t="n">
        <v>0.499333398</v>
      </c>
      <c r="AY27" s="147" t="n">
        <v>0.500437244</v>
      </c>
      <c r="AZ27" s="147" t="n">
        <v>0.508897794</v>
      </c>
      <c r="BA27" s="147" t="n">
        <v>0.500989775</v>
      </c>
      <c r="BB27" s="147" t="n">
        <v>0.503682212</v>
      </c>
      <c r="BC27" s="147" t="n">
        <v>0.497325968</v>
      </c>
      <c r="BD27" s="147" t="n">
        <v>0.494878233</v>
      </c>
      <c r="BE27" s="147" t="n">
        <v>0.487981</v>
      </c>
      <c r="BF27" s="147" t="n">
        <v>0.47652</v>
      </c>
      <c r="BG27" s="147" t="n">
        <v>0.484414</v>
      </c>
      <c r="BH27" s="148" t="s">
        <v>331</v>
      </c>
      <c r="BI27" s="148" t="s">
        <v>331</v>
      </c>
      <c r="BJ27" s="148" t="s">
        <v>331</v>
      </c>
      <c r="BK27" s="170" t="s">
        <v>331</v>
      </c>
      <c r="BL27" s="170" t="s">
        <v>331</v>
      </c>
      <c r="BM27" s="170" t="s">
        <v>331</v>
      </c>
      <c r="BN27" s="170" t="s">
        <v>331</v>
      </c>
      <c r="BO27" s="170" t="s">
        <v>331</v>
      </c>
      <c r="BP27" s="170" t="s">
        <v>331</v>
      </c>
      <c r="BQ27" s="170" t="s">
        <v>331</v>
      </c>
      <c r="BR27" s="170" t="s">
        <v>331</v>
      </c>
      <c r="BS27" s="170" t="s">
        <v>331</v>
      </c>
      <c r="BT27" s="170" t="s">
        <v>331</v>
      </c>
      <c r="BU27" s="170" t="s">
        <v>331</v>
      </c>
      <c r="BV27" s="170" t="s">
        <v>331</v>
      </c>
    </row>
    <row r="28" customFormat="false" ht="11.1" hidden="false" customHeight="true" outlineLevel="0" collapsed="false">
      <c r="A28" s="143" t="s">
        <v>361</v>
      </c>
      <c r="B28" s="149" t="s">
        <v>337</v>
      </c>
      <c r="C28" s="147" t="n">
        <v>3.75</v>
      </c>
      <c r="D28" s="147" t="n">
        <v>3.75</v>
      </c>
      <c r="E28" s="147" t="n">
        <v>3.75</v>
      </c>
      <c r="F28" s="147" t="n">
        <v>3.75</v>
      </c>
      <c r="G28" s="147" t="n">
        <v>3.75</v>
      </c>
      <c r="H28" s="147" t="n">
        <v>3.75</v>
      </c>
      <c r="I28" s="147" t="n">
        <v>3.75</v>
      </c>
      <c r="J28" s="147" t="n">
        <v>3.75</v>
      </c>
      <c r="K28" s="147" t="n">
        <v>3.75</v>
      </c>
      <c r="L28" s="147" t="n">
        <v>3.7</v>
      </c>
      <c r="M28" s="147" t="n">
        <v>3.7</v>
      </c>
      <c r="N28" s="147" t="n">
        <v>3.7</v>
      </c>
      <c r="O28" s="147" t="n">
        <v>3.8</v>
      </c>
      <c r="P28" s="147" t="n">
        <v>3.8</v>
      </c>
      <c r="Q28" s="147" t="n">
        <v>3.8</v>
      </c>
      <c r="R28" s="147" t="n">
        <v>3.8</v>
      </c>
      <c r="S28" s="147" t="n">
        <v>3.8</v>
      </c>
      <c r="T28" s="147" t="n">
        <v>3.8</v>
      </c>
      <c r="U28" s="147" t="n">
        <v>3.9</v>
      </c>
      <c r="V28" s="147" t="n">
        <v>3.9</v>
      </c>
      <c r="W28" s="147" t="n">
        <v>3.9</v>
      </c>
      <c r="X28" s="147" t="n">
        <v>3.9</v>
      </c>
      <c r="Y28" s="147" t="n">
        <v>3.9</v>
      </c>
      <c r="Z28" s="147" t="n">
        <v>3.9</v>
      </c>
      <c r="AA28" s="147" t="n">
        <v>3.9</v>
      </c>
      <c r="AB28" s="147" t="n">
        <v>3.9</v>
      </c>
      <c r="AC28" s="147" t="n">
        <v>3.9</v>
      </c>
      <c r="AD28" s="147" t="n">
        <v>3.9</v>
      </c>
      <c r="AE28" s="147" t="n">
        <v>3.9</v>
      </c>
      <c r="AF28" s="147" t="n">
        <v>3.9</v>
      </c>
      <c r="AG28" s="147" t="n">
        <v>3.9</v>
      </c>
      <c r="AH28" s="147" t="n">
        <v>3.9</v>
      </c>
      <c r="AI28" s="147" t="n">
        <v>3.9</v>
      </c>
      <c r="AJ28" s="147" t="n">
        <v>3.9</v>
      </c>
      <c r="AK28" s="147" t="n">
        <v>3.9</v>
      </c>
      <c r="AL28" s="147" t="n">
        <v>3.9</v>
      </c>
      <c r="AM28" s="147" t="n">
        <v>3.8</v>
      </c>
      <c r="AN28" s="147" t="n">
        <v>3.8</v>
      </c>
      <c r="AO28" s="147" t="n">
        <v>3.8</v>
      </c>
      <c r="AP28" s="147" t="n">
        <v>3.8</v>
      </c>
      <c r="AQ28" s="147" t="n">
        <v>3.8</v>
      </c>
      <c r="AR28" s="147" t="n">
        <v>3.8</v>
      </c>
      <c r="AS28" s="147" t="n">
        <v>3.7</v>
      </c>
      <c r="AT28" s="147" t="n">
        <v>3.7</v>
      </c>
      <c r="AU28" s="147" t="n">
        <v>3.7</v>
      </c>
      <c r="AV28" s="147" t="n">
        <v>3.7</v>
      </c>
      <c r="AW28" s="147" t="n">
        <v>3.7</v>
      </c>
      <c r="AX28" s="147" t="n">
        <v>3.7</v>
      </c>
      <c r="AY28" s="147" t="n">
        <v>3.7</v>
      </c>
      <c r="AZ28" s="147" t="n">
        <v>3.7</v>
      </c>
      <c r="BA28" s="147" t="n">
        <v>3.7</v>
      </c>
      <c r="BB28" s="147" t="n">
        <v>3.7</v>
      </c>
      <c r="BC28" s="147" t="n">
        <v>3.7</v>
      </c>
      <c r="BD28" s="147" t="n">
        <v>3.7</v>
      </c>
      <c r="BE28" s="147" t="n">
        <v>3.65</v>
      </c>
      <c r="BF28" s="147" t="n">
        <v>3.65</v>
      </c>
      <c r="BG28" s="147" t="n">
        <v>3.65</v>
      </c>
      <c r="BH28" s="148" t="s">
        <v>331</v>
      </c>
      <c r="BI28" s="148" t="s">
        <v>331</v>
      </c>
      <c r="BJ28" s="148" t="s">
        <v>331</v>
      </c>
      <c r="BK28" s="170" t="s">
        <v>331</v>
      </c>
      <c r="BL28" s="170" t="s">
        <v>331</v>
      </c>
      <c r="BM28" s="170" t="s">
        <v>331</v>
      </c>
      <c r="BN28" s="170" t="s">
        <v>331</v>
      </c>
      <c r="BO28" s="170" t="s">
        <v>331</v>
      </c>
      <c r="BP28" s="170" t="s">
        <v>331</v>
      </c>
      <c r="BQ28" s="170" t="s">
        <v>331</v>
      </c>
      <c r="BR28" s="170" t="s">
        <v>331</v>
      </c>
      <c r="BS28" s="170" t="s">
        <v>331</v>
      </c>
      <c r="BT28" s="170" t="s">
        <v>331</v>
      </c>
      <c r="BU28" s="170" t="s">
        <v>331</v>
      </c>
      <c r="BV28" s="170" t="s">
        <v>331</v>
      </c>
    </row>
    <row r="29" customFormat="false" ht="11.1" hidden="false" customHeight="true" outlineLevel="0" collapsed="false">
      <c r="A29" s="143" t="s">
        <v>362</v>
      </c>
      <c r="B29" s="149" t="s">
        <v>339</v>
      </c>
      <c r="C29" s="147" t="n">
        <v>1.75</v>
      </c>
      <c r="D29" s="147" t="n">
        <v>2</v>
      </c>
      <c r="E29" s="147" t="n">
        <v>2.05</v>
      </c>
      <c r="F29" s="147" t="n">
        <v>2.1</v>
      </c>
      <c r="G29" s="147" t="n">
        <v>2.1</v>
      </c>
      <c r="H29" s="147" t="n">
        <v>2</v>
      </c>
      <c r="I29" s="147" t="n">
        <v>2.05</v>
      </c>
      <c r="J29" s="147" t="n">
        <v>1.9</v>
      </c>
      <c r="K29" s="147" t="n">
        <v>2.25</v>
      </c>
      <c r="L29" s="147" t="n">
        <v>2.3</v>
      </c>
      <c r="M29" s="147" t="n">
        <v>2.25</v>
      </c>
      <c r="N29" s="147" t="n">
        <v>2.35</v>
      </c>
      <c r="O29" s="147" t="n">
        <v>2.2</v>
      </c>
      <c r="P29" s="147" t="n">
        <v>2.35</v>
      </c>
      <c r="Q29" s="147" t="n">
        <v>2.35</v>
      </c>
      <c r="R29" s="147" t="n">
        <v>2.35</v>
      </c>
      <c r="S29" s="147" t="n">
        <v>2.45</v>
      </c>
      <c r="T29" s="147" t="n">
        <v>2.45</v>
      </c>
      <c r="U29" s="147" t="n">
        <v>2.5</v>
      </c>
      <c r="V29" s="147" t="n">
        <v>2.45</v>
      </c>
      <c r="W29" s="147" t="n">
        <v>2.32</v>
      </c>
      <c r="X29" s="147" t="n">
        <v>2.32</v>
      </c>
      <c r="Y29" s="147" t="n">
        <v>2.35</v>
      </c>
      <c r="Z29" s="147" t="n">
        <v>2.35</v>
      </c>
      <c r="AA29" s="147" t="n">
        <v>2.2</v>
      </c>
      <c r="AB29" s="147" t="n">
        <v>2.3</v>
      </c>
      <c r="AC29" s="147" t="n">
        <v>2.35</v>
      </c>
      <c r="AD29" s="147" t="n">
        <v>2.35</v>
      </c>
      <c r="AE29" s="147" t="n">
        <v>2.4</v>
      </c>
      <c r="AF29" s="147" t="n">
        <v>2.4</v>
      </c>
      <c r="AG29" s="147" t="n">
        <v>2.45</v>
      </c>
      <c r="AH29" s="147" t="n">
        <v>2.45</v>
      </c>
      <c r="AI29" s="147" t="n">
        <v>2.45</v>
      </c>
      <c r="AJ29" s="147" t="n">
        <v>2.4</v>
      </c>
      <c r="AK29" s="147" t="n">
        <v>2.35</v>
      </c>
      <c r="AL29" s="147" t="n">
        <v>2.35</v>
      </c>
      <c r="AM29" s="147" t="n">
        <v>2.45</v>
      </c>
      <c r="AN29" s="147" t="n">
        <v>2.45</v>
      </c>
      <c r="AO29" s="147" t="n">
        <v>2.35</v>
      </c>
      <c r="AP29" s="147" t="n">
        <v>2.35</v>
      </c>
      <c r="AQ29" s="147" t="n">
        <v>2.35</v>
      </c>
      <c r="AR29" s="147" t="n">
        <v>2.4</v>
      </c>
      <c r="AS29" s="147" t="n">
        <v>2.3</v>
      </c>
      <c r="AT29" s="147" t="n">
        <v>2.3</v>
      </c>
      <c r="AU29" s="147" t="n">
        <v>2.35</v>
      </c>
      <c r="AV29" s="147" t="n">
        <v>2.35</v>
      </c>
      <c r="AW29" s="147" t="n">
        <v>2.35</v>
      </c>
      <c r="AX29" s="147" t="n">
        <v>2.5</v>
      </c>
      <c r="AY29" s="147" t="n">
        <v>2.6</v>
      </c>
      <c r="AZ29" s="147" t="n">
        <v>2.5</v>
      </c>
      <c r="BA29" s="147" t="n">
        <v>2.5</v>
      </c>
      <c r="BB29" s="147" t="n">
        <v>2.5</v>
      </c>
      <c r="BC29" s="147" t="n">
        <v>2.55</v>
      </c>
      <c r="BD29" s="147" t="n">
        <v>2.55</v>
      </c>
      <c r="BE29" s="147" t="n">
        <v>2.6</v>
      </c>
      <c r="BF29" s="147" t="n">
        <v>2.6</v>
      </c>
      <c r="BG29" s="147" t="n">
        <v>2.7</v>
      </c>
      <c r="BH29" s="148" t="s">
        <v>331</v>
      </c>
      <c r="BI29" s="148" t="s">
        <v>331</v>
      </c>
      <c r="BJ29" s="148" t="s">
        <v>331</v>
      </c>
      <c r="BK29" s="170" t="s">
        <v>331</v>
      </c>
      <c r="BL29" s="170" t="s">
        <v>331</v>
      </c>
      <c r="BM29" s="170" t="s">
        <v>331</v>
      </c>
      <c r="BN29" s="170" t="s">
        <v>331</v>
      </c>
      <c r="BO29" s="170" t="s">
        <v>331</v>
      </c>
      <c r="BP29" s="170" t="s">
        <v>331</v>
      </c>
      <c r="BQ29" s="170" t="s">
        <v>331</v>
      </c>
      <c r="BR29" s="170" t="s">
        <v>331</v>
      </c>
      <c r="BS29" s="170" t="s">
        <v>331</v>
      </c>
      <c r="BT29" s="170" t="s">
        <v>331</v>
      </c>
      <c r="BU29" s="170" t="s">
        <v>331</v>
      </c>
      <c r="BV29" s="170" t="s">
        <v>331</v>
      </c>
    </row>
    <row r="30" customFormat="false" ht="11.1" hidden="false" customHeight="true" outlineLevel="0" collapsed="false">
      <c r="A30" s="143" t="s">
        <v>363</v>
      </c>
      <c r="B30" s="149" t="s">
        <v>341</v>
      </c>
      <c r="C30" s="147" t="n">
        <v>2.6</v>
      </c>
      <c r="D30" s="147" t="n">
        <v>2.6</v>
      </c>
      <c r="E30" s="147" t="n">
        <v>2.6</v>
      </c>
      <c r="F30" s="147" t="n">
        <v>2.6</v>
      </c>
      <c r="G30" s="147" t="n">
        <v>2.6</v>
      </c>
      <c r="H30" s="147" t="n">
        <v>2.6</v>
      </c>
      <c r="I30" s="147" t="n">
        <v>2.6</v>
      </c>
      <c r="J30" s="147" t="n">
        <v>2.6</v>
      </c>
      <c r="K30" s="147" t="n">
        <v>2.6</v>
      </c>
      <c r="L30" s="147" t="n">
        <v>2.6</v>
      </c>
      <c r="M30" s="147" t="n">
        <v>2.6</v>
      </c>
      <c r="N30" s="147" t="n">
        <v>2.6</v>
      </c>
      <c r="O30" s="147" t="n">
        <v>2.6</v>
      </c>
      <c r="P30" s="147" t="n">
        <v>2.6</v>
      </c>
      <c r="Q30" s="147" t="n">
        <v>2.6</v>
      </c>
      <c r="R30" s="147" t="n">
        <v>2.6</v>
      </c>
      <c r="S30" s="147" t="n">
        <v>2.6</v>
      </c>
      <c r="T30" s="147" t="n">
        <v>2.6</v>
      </c>
      <c r="U30" s="147" t="n">
        <v>2.6</v>
      </c>
      <c r="V30" s="147" t="n">
        <v>2.6</v>
      </c>
      <c r="W30" s="147" t="n">
        <v>2.6</v>
      </c>
      <c r="X30" s="147" t="n">
        <v>2.6</v>
      </c>
      <c r="Y30" s="147" t="n">
        <v>2.6</v>
      </c>
      <c r="Z30" s="147" t="n">
        <v>2.6</v>
      </c>
      <c r="AA30" s="147" t="n">
        <v>2.6</v>
      </c>
      <c r="AB30" s="147" t="n">
        <v>2.6</v>
      </c>
      <c r="AC30" s="147" t="n">
        <v>2.6</v>
      </c>
      <c r="AD30" s="147" t="n">
        <v>2.6</v>
      </c>
      <c r="AE30" s="147" t="n">
        <v>2.6</v>
      </c>
      <c r="AF30" s="147" t="n">
        <v>2.6</v>
      </c>
      <c r="AG30" s="147" t="n">
        <v>2.6</v>
      </c>
      <c r="AH30" s="147" t="n">
        <v>2.6</v>
      </c>
      <c r="AI30" s="147" t="n">
        <v>2.6</v>
      </c>
      <c r="AJ30" s="147" t="n">
        <v>2.6</v>
      </c>
      <c r="AK30" s="147" t="n">
        <v>2.6</v>
      </c>
      <c r="AL30" s="147" t="n">
        <v>2.6</v>
      </c>
      <c r="AM30" s="147" t="n">
        <v>2.6</v>
      </c>
      <c r="AN30" s="147" t="n">
        <v>2.6</v>
      </c>
      <c r="AO30" s="147" t="n">
        <v>2.6</v>
      </c>
      <c r="AP30" s="147" t="n">
        <v>2.6</v>
      </c>
      <c r="AQ30" s="147" t="n">
        <v>2.6</v>
      </c>
      <c r="AR30" s="147" t="n">
        <v>2.6</v>
      </c>
      <c r="AS30" s="147" t="n">
        <v>2.6</v>
      </c>
      <c r="AT30" s="147" t="n">
        <v>2.6</v>
      </c>
      <c r="AU30" s="147" t="n">
        <v>2.6</v>
      </c>
      <c r="AV30" s="147" t="n">
        <v>2.6</v>
      </c>
      <c r="AW30" s="147" t="n">
        <v>2.6</v>
      </c>
      <c r="AX30" s="147" t="n">
        <v>2.6</v>
      </c>
      <c r="AY30" s="147" t="n">
        <v>2.55</v>
      </c>
      <c r="AZ30" s="147" t="n">
        <v>2.55</v>
      </c>
      <c r="BA30" s="147" t="n">
        <v>2.55</v>
      </c>
      <c r="BB30" s="147" t="n">
        <v>2.55</v>
      </c>
      <c r="BC30" s="147" t="n">
        <v>2.55</v>
      </c>
      <c r="BD30" s="147" t="n">
        <v>2.55</v>
      </c>
      <c r="BE30" s="147" t="n">
        <v>2.55</v>
      </c>
      <c r="BF30" s="147" t="n">
        <v>2.55</v>
      </c>
      <c r="BG30" s="147" t="n">
        <v>2.55</v>
      </c>
      <c r="BH30" s="148" t="s">
        <v>331</v>
      </c>
      <c r="BI30" s="148" t="s">
        <v>331</v>
      </c>
      <c r="BJ30" s="148" t="s">
        <v>331</v>
      </c>
      <c r="BK30" s="170" t="s">
        <v>331</v>
      </c>
      <c r="BL30" s="170" t="s">
        <v>331</v>
      </c>
      <c r="BM30" s="170" t="s">
        <v>331</v>
      </c>
      <c r="BN30" s="170" t="s">
        <v>331</v>
      </c>
      <c r="BO30" s="170" t="s">
        <v>331</v>
      </c>
      <c r="BP30" s="170" t="s">
        <v>331</v>
      </c>
      <c r="BQ30" s="170" t="s">
        <v>331</v>
      </c>
      <c r="BR30" s="170" t="s">
        <v>331</v>
      </c>
      <c r="BS30" s="170" t="s">
        <v>331</v>
      </c>
      <c r="BT30" s="170" t="s">
        <v>331</v>
      </c>
      <c r="BU30" s="170" t="s">
        <v>331</v>
      </c>
      <c r="BV30" s="170" t="s">
        <v>331</v>
      </c>
    </row>
    <row r="31" customFormat="false" ht="11.1" hidden="false" customHeight="true" outlineLevel="0" collapsed="false">
      <c r="A31" s="143" t="s">
        <v>364</v>
      </c>
      <c r="B31" s="149" t="s">
        <v>343</v>
      </c>
      <c r="C31" s="147" t="n">
        <v>1.7</v>
      </c>
      <c r="D31" s="147" t="n">
        <v>1.7</v>
      </c>
      <c r="E31" s="147" t="n">
        <v>1.7</v>
      </c>
      <c r="F31" s="147" t="n">
        <v>1.7</v>
      </c>
      <c r="G31" s="147" t="n">
        <v>1.7</v>
      </c>
      <c r="H31" s="147" t="n">
        <v>1.7</v>
      </c>
      <c r="I31" s="147" t="n">
        <v>1.7</v>
      </c>
      <c r="J31" s="147" t="n">
        <v>1.7</v>
      </c>
      <c r="K31" s="147" t="n">
        <v>1.72</v>
      </c>
      <c r="L31" s="147" t="n">
        <v>1.74</v>
      </c>
      <c r="M31" s="147" t="n">
        <v>1.74</v>
      </c>
      <c r="N31" s="147" t="n">
        <v>1.74</v>
      </c>
      <c r="O31" s="147" t="n">
        <v>1.79</v>
      </c>
      <c r="P31" s="147" t="n">
        <v>1.79</v>
      </c>
      <c r="Q31" s="147" t="n">
        <v>1.79</v>
      </c>
      <c r="R31" s="147" t="n">
        <v>1.769</v>
      </c>
      <c r="S31" s="147" t="n">
        <v>1.745</v>
      </c>
      <c r="T31" s="147" t="n">
        <v>1.745</v>
      </c>
      <c r="U31" s="147" t="n">
        <v>1.72</v>
      </c>
      <c r="V31" s="147" t="n">
        <v>1.645</v>
      </c>
      <c r="W31" s="147" t="n">
        <v>1.745</v>
      </c>
      <c r="X31" s="147" t="n">
        <v>1.745</v>
      </c>
      <c r="Y31" s="147" t="n">
        <v>1.7</v>
      </c>
      <c r="Z31" s="147" t="n">
        <v>1.65</v>
      </c>
      <c r="AA31" s="147" t="n">
        <v>1.65</v>
      </c>
      <c r="AB31" s="147" t="n">
        <v>1.65</v>
      </c>
      <c r="AC31" s="147" t="n">
        <v>1.65</v>
      </c>
      <c r="AD31" s="147" t="n">
        <v>1.65</v>
      </c>
      <c r="AE31" s="147" t="n">
        <v>1.65</v>
      </c>
      <c r="AF31" s="147" t="n">
        <v>1.65</v>
      </c>
      <c r="AG31" s="147" t="n">
        <v>1.65</v>
      </c>
      <c r="AH31" s="147" t="n">
        <v>1.65</v>
      </c>
      <c r="AI31" s="147" t="n">
        <v>1.65</v>
      </c>
      <c r="AJ31" s="147" t="n">
        <v>1.65</v>
      </c>
      <c r="AK31" s="147" t="n">
        <v>1.65</v>
      </c>
      <c r="AL31" s="147" t="n">
        <v>1.65</v>
      </c>
      <c r="AM31" s="147" t="n">
        <v>1.65</v>
      </c>
      <c r="AN31" s="147" t="n">
        <v>1.65</v>
      </c>
      <c r="AO31" s="147" t="n">
        <v>1.65</v>
      </c>
      <c r="AP31" s="147" t="n">
        <v>1.65</v>
      </c>
      <c r="AQ31" s="147" t="n">
        <v>1.65</v>
      </c>
      <c r="AR31" s="147" t="n">
        <v>1.65</v>
      </c>
      <c r="AS31" s="147" t="n">
        <v>1.65</v>
      </c>
      <c r="AT31" s="147" t="n">
        <v>1.65</v>
      </c>
      <c r="AU31" s="147" t="n">
        <v>1.65</v>
      </c>
      <c r="AV31" s="147" t="n">
        <v>1.65</v>
      </c>
      <c r="AW31" s="147" t="n">
        <v>1.65</v>
      </c>
      <c r="AX31" s="147" t="n">
        <v>1.65</v>
      </c>
      <c r="AY31" s="147" t="n">
        <v>1.65</v>
      </c>
      <c r="AZ31" s="147" t="n">
        <v>1.34</v>
      </c>
      <c r="BA31" s="147" t="n">
        <v>0.3</v>
      </c>
      <c r="BB31" s="147" t="n">
        <v>0.2</v>
      </c>
      <c r="BC31" s="147" t="n">
        <v>0.2</v>
      </c>
      <c r="BD31" s="147" t="n">
        <v>0.1</v>
      </c>
      <c r="BE31" s="147" t="n">
        <v>0.1</v>
      </c>
      <c r="BF31" s="147" t="n">
        <v>0</v>
      </c>
      <c r="BG31" s="147" t="n">
        <v>0.1</v>
      </c>
      <c r="BH31" s="148" t="s">
        <v>331</v>
      </c>
      <c r="BI31" s="148" t="s">
        <v>331</v>
      </c>
      <c r="BJ31" s="148" t="s">
        <v>331</v>
      </c>
      <c r="BK31" s="170" t="s">
        <v>331</v>
      </c>
      <c r="BL31" s="170" t="s">
        <v>331</v>
      </c>
      <c r="BM31" s="170" t="s">
        <v>331</v>
      </c>
      <c r="BN31" s="170" t="s">
        <v>331</v>
      </c>
      <c r="BO31" s="170" t="s">
        <v>331</v>
      </c>
      <c r="BP31" s="170" t="s">
        <v>331</v>
      </c>
      <c r="BQ31" s="170" t="s">
        <v>331</v>
      </c>
      <c r="BR31" s="170" t="s">
        <v>331</v>
      </c>
      <c r="BS31" s="170" t="s">
        <v>331</v>
      </c>
      <c r="BT31" s="170" t="s">
        <v>331</v>
      </c>
      <c r="BU31" s="170" t="s">
        <v>331</v>
      </c>
      <c r="BV31" s="170" t="s">
        <v>331</v>
      </c>
    </row>
    <row r="32" customFormat="false" ht="11.1" hidden="false" customHeight="true" outlineLevel="0" collapsed="false">
      <c r="A32" s="143" t="s">
        <v>365</v>
      </c>
      <c r="B32" s="149" t="s">
        <v>345</v>
      </c>
      <c r="C32" s="147" t="n">
        <v>2.135</v>
      </c>
      <c r="D32" s="147" t="n">
        <v>2.16</v>
      </c>
      <c r="E32" s="147" t="n">
        <v>2.045</v>
      </c>
      <c r="F32" s="147" t="n">
        <v>2.17</v>
      </c>
      <c r="G32" s="147" t="n">
        <v>2.01</v>
      </c>
      <c r="H32" s="147" t="n">
        <v>2</v>
      </c>
      <c r="I32" s="147" t="n">
        <v>2.15</v>
      </c>
      <c r="J32" s="147" t="n">
        <v>2.15</v>
      </c>
      <c r="K32" s="147" t="n">
        <v>2.15</v>
      </c>
      <c r="L32" s="147" t="n">
        <v>2.1</v>
      </c>
      <c r="M32" s="147" t="n">
        <v>2.17</v>
      </c>
      <c r="N32" s="147" t="n">
        <v>2.2</v>
      </c>
      <c r="O32" s="147" t="n">
        <v>2</v>
      </c>
      <c r="P32" s="147" t="n">
        <v>1.87</v>
      </c>
      <c r="Q32" s="147" t="n">
        <v>2.1</v>
      </c>
      <c r="R32" s="147" t="n">
        <v>1.9</v>
      </c>
      <c r="S32" s="147" t="n">
        <v>1.88</v>
      </c>
      <c r="T32" s="147" t="n">
        <v>1.91</v>
      </c>
      <c r="U32" s="147" t="n">
        <v>1.89</v>
      </c>
      <c r="V32" s="147" t="n">
        <v>1.986</v>
      </c>
      <c r="W32" s="147" t="n">
        <v>1.98</v>
      </c>
      <c r="X32" s="147" t="n">
        <v>1.955</v>
      </c>
      <c r="Y32" s="147" t="n">
        <v>1.95</v>
      </c>
      <c r="Z32" s="147" t="n">
        <v>1.85</v>
      </c>
      <c r="AA32" s="147" t="n">
        <v>1.920484</v>
      </c>
      <c r="AB32" s="147" t="n">
        <v>1.845</v>
      </c>
      <c r="AC32" s="147" t="n">
        <v>1.695</v>
      </c>
      <c r="AD32" s="147" t="n">
        <v>1.795</v>
      </c>
      <c r="AE32" s="147" t="n">
        <v>1.775</v>
      </c>
      <c r="AF32" s="147" t="n">
        <v>1.61</v>
      </c>
      <c r="AG32" s="147" t="n">
        <v>1.59</v>
      </c>
      <c r="AH32" s="147" t="n">
        <v>1.72</v>
      </c>
      <c r="AI32" s="147" t="n">
        <v>1.83</v>
      </c>
      <c r="AJ32" s="147" t="n">
        <v>1.88</v>
      </c>
      <c r="AK32" s="147" t="n">
        <v>1.96</v>
      </c>
      <c r="AL32" s="147" t="n">
        <v>2.04</v>
      </c>
      <c r="AM32" s="147" t="n">
        <v>2.07</v>
      </c>
      <c r="AN32" s="147" t="n">
        <v>2.01</v>
      </c>
      <c r="AO32" s="147" t="n">
        <v>2.02</v>
      </c>
      <c r="AP32" s="147" t="n">
        <v>1.95</v>
      </c>
      <c r="AQ32" s="147" t="n">
        <v>1.9</v>
      </c>
      <c r="AR32" s="147" t="n">
        <v>2</v>
      </c>
      <c r="AS32" s="147" t="n">
        <v>2</v>
      </c>
      <c r="AT32" s="147" t="n">
        <v>2.1</v>
      </c>
      <c r="AU32" s="147" t="n">
        <v>2.14</v>
      </c>
      <c r="AV32" s="147" t="n">
        <v>2.17</v>
      </c>
      <c r="AW32" s="147" t="n">
        <v>2.1</v>
      </c>
      <c r="AX32" s="147" t="n">
        <v>2.08</v>
      </c>
      <c r="AY32" s="147" t="n">
        <v>2.18</v>
      </c>
      <c r="AZ32" s="147" t="n">
        <v>2.17</v>
      </c>
      <c r="BA32" s="147" t="n">
        <v>2.05</v>
      </c>
      <c r="BB32" s="147" t="n">
        <v>2.1</v>
      </c>
      <c r="BC32" s="147" t="n">
        <v>2.17</v>
      </c>
      <c r="BD32" s="147" t="n">
        <v>2.17</v>
      </c>
      <c r="BE32" s="147" t="n">
        <v>2.17</v>
      </c>
      <c r="BF32" s="147" t="n">
        <v>2.2</v>
      </c>
      <c r="BG32" s="147" t="n">
        <v>2.2</v>
      </c>
      <c r="BH32" s="148" t="s">
        <v>331</v>
      </c>
      <c r="BI32" s="148" t="s">
        <v>331</v>
      </c>
      <c r="BJ32" s="148" t="s">
        <v>331</v>
      </c>
      <c r="BK32" s="170" t="s">
        <v>331</v>
      </c>
      <c r="BL32" s="170" t="s">
        <v>331</v>
      </c>
      <c r="BM32" s="170" t="s">
        <v>331</v>
      </c>
      <c r="BN32" s="170" t="s">
        <v>331</v>
      </c>
      <c r="BO32" s="170" t="s">
        <v>331</v>
      </c>
      <c r="BP32" s="170" t="s">
        <v>331</v>
      </c>
      <c r="BQ32" s="170" t="s">
        <v>331</v>
      </c>
      <c r="BR32" s="170" t="s">
        <v>331</v>
      </c>
      <c r="BS32" s="170" t="s">
        <v>331</v>
      </c>
      <c r="BT32" s="170" t="s">
        <v>331</v>
      </c>
      <c r="BU32" s="170" t="s">
        <v>331</v>
      </c>
      <c r="BV32" s="170" t="s">
        <v>331</v>
      </c>
    </row>
    <row r="33" customFormat="false" ht="11.1" hidden="false" customHeight="true" outlineLevel="0" collapsed="false">
      <c r="A33" s="143" t="s">
        <v>366</v>
      </c>
      <c r="B33" s="149" t="s">
        <v>347</v>
      </c>
      <c r="C33" s="147" t="n">
        <v>0.82</v>
      </c>
      <c r="D33" s="147" t="n">
        <v>0.82</v>
      </c>
      <c r="E33" s="147" t="n">
        <v>0.82</v>
      </c>
      <c r="F33" s="147" t="n">
        <v>0.82</v>
      </c>
      <c r="G33" s="147" t="n">
        <v>0.82</v>
      </c>
      <c r="H33" s="147" t="n">
        <v>0.82</v>
      </c>
      <c r="I33" s="147" t="n">
        <v>0.83</v>
      </c>
      <c r="J33" s="147" t="n">
        <v>0.83</v>
      </c>
      <c r="K33" s="147" t="n">
        <v>0.84</v>
      </c>
      <c r="L33" s="147" t="n">
        <v>0.85</v>
      </c>
      <c r="M33" s="147" t="n">
        <v>0.85</v>
      </c>
      <c r="N33" s="147" t="n">
        <v>0.85</v>
      </c>
      <c r="O33" s="147" t="n">
        <v>0.85</v>
      </c>
      <c r="P33" s="147" t="n">
        <v>0.86</v>
      </c>
      <c r="Q33" s="147" t="n">
        <v>0.86</v>
      </c>
      <c r="R33" s="147" t="n">
        <v>0.87</v>
      </c>
      <c r="S33" s="147" t="n">
        <v>0.87</v>
      </c>
      <c r="T33" s="147" t="n">
        <v>0.87</v>
      </c>
      <c r="U33" s="147" t="n">
        <v>0.87</v>
      </c>
      <c r="V33" s="147" t="n">
        <v>0.87</v>
      </c>
      <c r="W33" s="147" t="n">
        <v>0.87</v>
      </c>
      <c r="X33" s="147" t="n">
        <v>0.85</v>
      </c>
      <c r="Y33" s="147" t="n">
        <v>0.85</v>
      </c>
      <c r="Z33" s="147" t="n">
        <v>0.85</v>
      </c>
      <c r="AA33" s="147" t="n">
        <v>0.85</v>
      </c>
      <c r="AB33" s="147" t="n">
        <v>0.85</v>
      </c>
      <c r="AC33" s="147" t="n">
        <v>0.85</v>
      </c>
      <c r="AD33" s="147" t="n">
        <v>0.85</v>
      </c>
      <c r="AE33" s="147" t="n">
        <v>0.85</v>
      </c>
      <c r="AF33" s="147" t="n">
        <v>0.85</v>
      </c>
      <c r="AG33" s="147" t="n">
        <v>0.85</v>
      </c>
      <c r="AH33" s="147" t="n">
        <v>0.85</v>
      </c>
      <c r="AI33" s="147" t="n">
        <v>0.85</v>
      </c>
      <c r="AJ33" s="147" t="n">
        <v>0.85</v>
      </c>
      <c r="AK33" s="147" t="n">
        <v>0.85</v>
      </c>
      <c r="AL33" s="147" t="n">
        <v>0.85</v>
      </c>
      <c r="AM33" s="147" t="n">
        <v>0.85</v>
      </c>
      <c r="AN33" s="147" t="n">
        <v>0.85</v>
      </c>
      <c r="AO33" s="147" t="n">
        <v>0.85</v>
      </c>
      <c r="AP33" s="147" t="n">
        <v>0.85</v>
      </c>
      <c r="AQ33" s="147" t="n">
        <v>0.85</v>
      </c>
      <c r="AR33" s="147" t="n">
        <v>0.85</v>
      </c>
      <c r="AS33" s="147" t="n">
        <v>0.85</v>
      </c>
      <c r="AT33" s="147" t="n">
        <v>0.85</v>
      </c>
      <c r="AU33" s="147" t="n">
        <v>0.85</v>
      </c>
      <c r="AV33" s="147" t="n">
        <v>0.85</v>
      </c>
      <c r="AW33" s="147" t="n">
        <v>0.85</v>
      </c>
      <c r="AX33" s="147" t="n">
        <v>0.85</v>
      </c>
      <c r="AY33" s="147" t="n">
        <v>0.85</v>
      </c>
      <c r="AZ33" s="147" t="n">
        <v>0.85</v>
      </c>
      <c r="BA33" s="147" t="n">
        <v>0.85</v>
      </c>
      <c r="BB33" s="147" t="n">
        <v>0.85</v>
      </c>
      <c r="BC33" s="147" t="n">
        <v>0.85</v>
      </c>
      <c r="BD33" s="147" t="n">
        <v>0.85</v>
      </c>
      <c r="BE33" s="147" t="n">
        <v>0.85</v>
      </c>
      <c r="BF33" s="147" t="n">
        <v>0.85</v>
      </c>
      <c r="BG33" s="147" t="n">
        <v>0.85</v>
      </c>
      <c r="BH33" s="148" t="s">
        <v>331</v>
      </c>
      <c r="BI33" s="148" t="s">
        <v>331</v>
      </c>
      <c r="BJ33" s="148" t="s">
        <v>331</v>
      </c>
      <c r="BK33" s="170" t="s">
        <v>331</v>
      </c>
      <c r="BL33" s="170" t="s">
        <v>331</v>
      </c>
      <c r="BM33" s="170" t="s">
        <v>331</v>
      </c>
      <c r="BN33" s="170" t="s">
        <v>331</v>
      </c>
      <c r="BO33" s="170" t="s">
        <v>331</v>
      </c>
      <c r="BP33" s="170" t="s">
        <v>331</v>
      </c>
      <c r="BQ33" s="170" t="s">
        <v>331</v>
      </c>
      <c r="BR33" s="170" t="s">
        <v>331</v>
      </c>
      <c r="BS33" s="170" t="s">
        <v>331</v>
      </c>
      <c r="BT33" s="170" t="s">
        <v>331</v>
      </c>
      <c r="BU33" s="170" t="s">
        <v>331</v>
      </c>
      <c r="BV33" s="170" t="s">
        <v>331</v>
      </c>
    </row>
    <row r="34" customFormat="false" ht="11.1" hidden="false" customHeight="true" outlineLevel="0" collapsed="false">
      <c r="A34" s="143" t="s">
        <v>367</v>
      </c>
      <c r="B34" s="149" t="s">
        <v>349</v>
      </c>
      <c r="C34" s="147" t="n">
        <v>10.5</v>
      </c>
      <c r="D34" s="147" t="n">
        <v>10.5</v>
      </c>
      <c r="E34" s="147" t="n">
        <v>10.5</v>
      </c>
      <c r="F34" s="147" t="n">
        <v>10.5</v>
      </c>
      <c r="G34" s="147" t="n">
        <v>10.5</v>
      </c>
      <c r="H34" s="147" t="n">
        <v>10.5</v>
      </c>
      <c r="I34" s="147" t="n">
        <v>10.5</v>
      </c>
      <c r="J34" s="147" t="n">
        <v>10.5</v>
      </c>
      <c r="K34" s="147" t="n">
        <v>10.5</v>
      </c>
      <c r="L34" s="147" t="n">
        <v>10.5</v>
      </c>
      <c r="M34" s="147" t="n">
        <v>10.5</v>
      </c>
      <c r="N34" s="147" t="n">
        <v>10.5</v>
      </c>
      <c r="O34" s="147" t="n">
        <v>10.5</v>
      </c>
      <c r="P34" s="147" t="n">
        <v>10.6</v>
      </c>
      <c r="Q34" s="147" t="n">
        <v>10.6</v>
      </c>
      <c r="R34" s="147" t="n">
        <v>10.6</v>
      </c>
      <c r="S34" s="147" t="n">
        <v>10.6</v>
      </c>
      <c r="T34" s="147" t="n">
        <v>10.6</v>
      </c>
      <c r="U34" s="147" t="n">
        <v>10.6</v>
      </c>
      <c r="V34" s="147" t="n">
        <v>10.6</v>
      </c>
      <c r="W34" s="147" t="n">
        <v>10.6</v>
      </c>
      <c r="X34" s="147" t="n">
        <v>10.6</v>
      </c>
      <c r="Y34" s="147" t="n">
        <v>10.6</v>
      </c>
      <c r="Z34" s="147" t="n">
        <v>10.6</v>
      </c>
      <c r="AA34" s="147" t="n">
        <v>10.6</v>
      </c>
      <c r="AB34" s="147" t="n">
        <v>10.6</v>
      </c>
      <c r="AC34" s="147" t="n">
        <v>10.6</v>
      </c>
      <c r="AD34" s="147" t="n">
        <v>10.7</v>
      </c>
      <c r="AE34" s="147" t="n">
        <v>10.7</v>
      </c>
      <c r="AF34" s="147" t="n">
        <v>11</v>
      </c>
      <c r="AG34" s="147" t="n">
        <v>11.3</v>
      </c>
      <c r="AH34" s="147" t="n">
        <v>11.6</v>
      </c>
      <c r="AI34" s="147" t="n">
        <v>12</v>
      </c>
      <c r="AJ34" s="147" t="n">
        <v>12</v>
      </c>
      <c r="AK34" s="147" t="n">
        <v>12</v>
      </c>
      <c r="AL34" s="147" t="n">
        <v>12</v>
      </c>
      <c r="AM34" s="147" t="n">
        <v>12</v>
      </c>
      <c r="AN34" s="147" t="n">
        <v>12</v>
      </c>
      <c r="AO34" s="147" t="n">
        <v>12</v>
      </c>
      <c r="AP34" s="147" t="n">
        <v>12.25</v>
      </c>
      <c r="AQ34" s="147" t="n">
        <v>12.25</v>
      </c>
      <c r="AR34" s="147" t="n">
        <v>12.25</v>
      </c>
      <c r="AS34" s="147" t="n">
        <v>12.25</v>
      </c>
      <c r="AT34" s="147" t="n">
        <v>12.25</v>
      </c>
      <c r="AU34" s="147" t="n">
        <v>12.25</v>
      </c>
      <c r="AV34" s="147" t="n">
        <v>12.25</v>
      </c>
      <c r="AW34" s="147" t="n">
        <v>12.25</v>
      </c>
      <c r="AX34" s="147" t="n">
        <v>12.25</v>
      </c>
      <c r="AY34" s="147" t="n">
        <v>12.25</v>
      </c>
      <c r="AZ34" s="147" t="n">
        <v>12.25</v>
      </c>
      <c r="BA34" s="147" t="n">
        <v>12.25</v>
      </c>
      <c r="BB34" s="147" t="n">
        <v>12.25</v>
      </c>
      <c r="BC34" s="147" t="n">
        <v>12.25</v>
      </c>
      <c r="BD34" s="147" t="n">
        <v>12.25</v>
      </c>
      <c r="BE34" s="147" t="n">
        <v>12.25</v>
      </c>
      <c r="BF34" s="147" t="n">
        <v>12.25</v>
      </c>
      <c r="BG34" s="147" t="n">
        <v>12.25</v>
      </c>
      <c r="BH34" s="148" t="s">
        <v>331</v>
      </c>
      <c r="BI34" s="148" t="s">
        <v>331</v>
      </c>
      <c r="BJ34" s="148" t="s">
        <v>331</v>
      </c>
      <c r="BK34" s="170" t="s">
        <v>331</v>
      </c>
      <c r="BL34" s="170" t="s">
        <v>331</v>
      </c>
      <c r="BM34" s="170" t="s">
        <v>331</v>
      </c>
      <c r="BN34" s="170" t="s">
        <v>331</v>
      </c>
      <c r="BO34" s="170" t="s">
        <v>331</v>
      </c>
      <c r="BP34" s="170" t="s">
        <v>331</v>
      </c>
      <c r="BQ34" s="170" t="s">
        <v>331</v>
      </c>
      <c r="BR34" s="170" t="s">
        <v>331</v>
      </c>
      <c r="BS34" s="170" t="s">
        <v>331</v>
      </c>
      <c r="BT34" s="170" t="s">
        <v>331</v>
      </c>
      <c r="BU34" s="170" t="s">
        <v>331</v>
      </c>
      <c r="BV34" s="170" t="s">
        <v>331</v>
      </c>
    </row>
    <row r="35" customFormat="false" ht="11.1" hidden="false" customHeight="true" outlineLevel="0" collapsed="false">
      <c r="A35" s="143" t="s">
        <v>368</v>
      </c>
      <c r="B35" s="149" t="s">
        <v>351</v>
      </c>
      <c r="C35" s="147" t="n">
        <v>2.6</v>
      </c>
      <c r="D35" s="147" t="n">
        <v>2.6</v>
      </c>
      <c r="E35" s="147" t="n">
        <v>2.6</v>
      </c>
      <c r="F35" s="147" t="n">
        <v>2.6</v>
      </c>
      <c r="G35" s="147" t="n">
        <v>2.6</v>
      </c>
      <c r="H35" s="147" t="n">
        <v>2.6</v>
      </c>
      <c r="I35" s="147" t="n">
        <v>2.6</v>
      </c>
      <c r="J35" s="147" t="n">
        <v>2.6</v>
      </c>
      <c r="K35" s="147" t="n">
        <v>2.6</v>
      </c>
      <c r="L35" s="147" t="n">
        <v>2.6</v>
      </c>
      <c r="M35" s="147" t="n">
        <v>2.15</v>
      </c>
      <c r="N35" s="147" t="n">
        <v>2.6</v>
      </c>
      <c r="O35" s="147" t="n">
        <v>2.6</v>
      </c>
      <c r="P35" s="147" t="n">
        <v>2.6</v>
      </c>
      <c r="Q35" s="147" t="n">
        <v>2.6</v>
      </c>
      <c r="R35" s="147" t="n">
        <v>2.6</v>
      </c>
      <c r="S35" s="147" t="n">
        <v>2.6</v>
      </c>
      <c r="T35" s="147" t="n">
        <v>2.6</v>
      </c>
      <c r="U35" s="147" t="n">
        <v>2.6</v>
      </c>
      <c r="V35" s="147" t="n">
        <v>2.6</v>
      </c>
      <c r="W35" s="147" t="n">
        <v>2.6</v>
      </c>
      <c r="X35" s="147" t="n">
        <v>2.6</v>
      </c>
      <c r="Y35" s="147" t="n">
        <v>2.45</v>
      </c>
      <c r="Z35" s="147" t="n">
        <v>2.6</v>
      </c>
      <c r="AA35" s="147" t="n">
        <v>2.6</v>
      </c>
      <c r="AB35" s="147" t="n">
        <v>2.6</v>
      </c>
      <c r="AC35" s="147" t="n">
        <v>2.6</v>
      </c>
      <c r="AD35" s="147" t="n">
        <v>2.6</v>
      </c>
      <c r="AE35" s="147" t="n">
        <v>2.6</v>
      </c>
      <c r="AF35" s="147" t="n">
        <v>2.6</v>
      </c>
      <c r="AG35" s="147" t="n">
        <v>2.6</v>
      </c>
      <c r="AH35" s="147" t="n">
        <v>2.6</v>
      </c>
      <c r="AI35" s="147" t="n">
        <v>2.6</v>
      </c>
      <c r="AJ35" s="147" t="n">
        <v>2.6</v>
      </c>
      <c r="AK35" s="147" t="n">
        <v>2.6</v>
      </c>
      <c r="AL35" s="147" t="n">
        <v>2.6</v>
      </c>
      <c r="AM35" s="147" t="n">
        <v>2.6</v>
      </c>
      <c r="AN35" s="147" t="n">
        <v>2.6</v>
      </c>
      <c r="AO35" s="147" t="n">
        <v>2.6</v>
      </c>
      <c r="AP35" s="147" t="n">
        <v>2.6</v>
      </c>
      <c r="AQ35" s="147" t="n">
        <v>2.6</v>
      </c>
      <c r="AR35" s="147" t="n">
        <v>2.6</v>
      </c>
      <c r="AS35" s="147" t="n">
        <v>2.6</v>
      </c>
      <c r="AT35" s="147" t="n">
        <v>2.6</v>
      </c>
      <c r="AU35" s="147" t="n">
        <v>2.6</v>
      </c>
      <c r="AV35" s="147" t="n">
        <v>2.6</v>
      </c>
      <c r="AW35" s="147" t="n">
        <v>2.6</v>
      </c>
      <c r="AX35" s="147" t="n">
        <v>2.6</v>
      </c>
      <c r="AY35" s="147" t="n">
        <v>2.66</v>
      </c>
      <c r="AZ35" s="147" t="n">
        <v>2.66</v>
      </c>
      <c r="BA35" s="147" t="n">
        <v>2.66</v>
      </c>
      <c r="BB35" s="147" t="n">
        <v>2.66</v>
      </c>
      <c r="BC35" s="147" t="n">
        <v>2.66</v>
      </c>
      <c r="BD35" s="147" t="n">
        <v>2.66</v>
      </c>
      <c r="BE35" s="147" t="n">
        <v>2.66</v>
      </c>
      <c r="BF35" s="147" t="n">
        <v>2.66</v>
      </c>
      <c r="BG35" s="147" t="n">
        <v>2.66</v>
      </c>
      <c r="BH35" s="148" t="s">
        <v>331</v>
      </c>
      <c r="BI35" s="148" t="s">
        <v>331</v>
      </c>
      <c r="BJ35" s="148" t="s">
        <v>331</v>
      </c>
      <c r="BK35" s="170" t="s">
        <v>331</v>
      </c>
      <c r="BL35" s="170" t="s">
        <v>331</v>
      </c>
      <c r="BM35" s="170" t="s">
        <v>331</v>
      </c>
      <c r="BN35" s="170" t="s">
        <v>331</v>
      </c>
      <c r="BO35" s="170" t="s">
        <v>331</v>
      </c>
      <c r="BP35" s="170" t="s">
        <v>331</v>
      </c>
      <c r="BQ35" s="170" t="s">
        <v>331</v>
      </c>
      <c r="BR35" s="170" t="s">
        <v>331</v>
      </c>
      <c r="BS35" s="170" t="s">
        <v>331</v>
      </c>
      <c r="BT35" s="170" t="s">
        <v>331</v>
      </c>
      <c r="BU35" s="170" t="s">
        <v>331</v>
      </c>
      <c r="BV35" s="170" t="s">
        <v>331</v>
      </c>
    </row>
    <row r="36" customFormat="false" ht="11.1" hidden="false" customHeight="true" outlineLevel="0" collapsed="false">
      <c r="A36" s="143" t="s">
        <v>369</v>
      </c>
      <c r="B36" s="149" t="s">
        <v>353</v>
      </c>
      <c r="C36" s="147" t="n">
        <v>2.45</v>
      </c>
      <c r="D36" s="147" t="n">
        <v>2.45</v>
      </c>
      <c r="E36" s="147" t="n">
        <v>2.45</v>
      </c>
      <c r="F36" s="147" t="n">
        <v>2.45</v>
      </c>
      <c r="G36" s="147" t="n">
        <v>2.45</v>
      </c>
      <c r="H36" s="147" t="n">
        <v>2.4</v>
      </c>
      <c r="I36" s="147" t="n">
        <v>2.4</v>
      </c>
      <c r="J36" s="147" t="n">
        <v>2.4</v>
      </c>
      <c r="K36" s="147" t="n">
        <v>2.4</v>
      </c>
      <c r="L36" s="147" t="n">
        <v>2.4</v>
      </c>
      <c r="M36" s="147" t="n">
        <v>2.4</v>
      </c>
      <c r="N36" s="147" t="n">
        <v>2.4</v>
      </c>
      <c r="O36" s="147" t="n">
        <v>2.4</v>
      </c>
      <c r="P36" s="147" t="n">
        <v>2.4</v>
      </c>
      <c r="Q36" s="147" t="n">
        <v>2.39</v>
      </c>
      <c r="R36" s="147" t="n">
        <v>2.38</v>
      </c>
      <c r="S36" s="147" t="n">
        <v>2.37</v>
      </c>
      <c r="T36" s="147" t="n">
        <v>2.36</v>
      </c>
      <c r="U36" s="147" t="n">
        <v>2.35</v>
      </c>
      <c r="V36" s="147" t="n">
        <v>2.34</v>
      </c>
      <c r="W36" s="147" t="n">
        <v>2.33</v>
      </c>
      <c r="X36" s="147" t="n">
        <v>2.32</v>
      </c>
      <c r="Y36" s="147" t="n">
        <v>2.31</v>
      </c>
      <c r="Z36" s="147" t="n">
        <v>2.3</v>
      </c>
      <c r="AA36" s="147" t="n">
        <v>2.3</v>
      </c>
      <c r="AB36" s="147" t="n">
        <v>2.3</v>
      </c>
      <c r="AC36" s="147" t="n">
        <v>2.3</v>
      </c>
      <c r="AD36" s="147" t="n">
        <v>2.2</v>
      </c>
      <c r="AE36" s="147" t="n">
        <v>2.2</v>
      </c>
      <c r="AF36" s="147" t="n">
        <v>2.2</v>
      </c>
      <c r="AG36" s="147" t="n">
        <v>2.2</v>
      </c>
      <c r="AH36" s="147" t="n">
        <v>2.2</v>
      </c>
      <c r="AI36" s="147" t="n">
        <v>2.2</v>
      </c>
      <c r="AJ36" s="147" t="n">
        <v>2.2</v>
      </c>
      <c r="AK36" s="147" t="n">
        <v>2.1</v>
      </c>
      <c r="AL36" s="147" t="n">
        <v>2</v>
      </c>
      <c r="AM36" s="147" t="n">
        <v>2.05</v>
      </c>
      <c r="AN36" s="147" t="n">
        <v>2.1</v>
      </c>
      <c r="AO36" s="147" t="n">
        <v>2.05</v>
      </c>
      <c r="AP36" s="147" t="n">
        <v>2.07</v>
      </c>
      <c r="AQ36" s="147" t="n">
        <v>2.1</v>
      </c>
      <c r="AR36" s="147" t="n">
        <v>2.1</v>
      </c>
      <c r="AS36" s="147" t="n">
        <v>2.1</v>
      </c>
      <c r="AT36" s="147" t="n">
        <v>2.1</v>
      </c>
      <c r="AU36" s="147" t="n">
        <v>2.1</v>
      </c>
      <c r="AV36" s="147" t="n">
        <v>2.1</v>
      </c>
      <c r="AW36" s="147" t="n">
        <v>2.2</v>
      </c>
      <c r="AX36" s="147" t="n">
        <v>2.2</v>
      </c>
      <c r="AY36" s="147" t="n">
        <v>2.2</v>
      </c>
      <c r="AZ36" s="147" t="n">
        <v>2.2</v>
      </c>
      <c r="BA36" s="147" t="n">
        <v>2.2</v>
      </c>
      <c r="BB36" s="147" t="n">
        <v>2.2</v>
      </c>
      <c r="BC36" s="147" t="n">
        <v>2.2</v>
      </c>
      <c r="BD36" s="147" t="n">
        <v>2.2</v>
      </c>
      <c r="BE36" s="147" t="n">
        <v>2.2</v>
      </c>
      <c r="BF36" s="147" t="n">
        <v>2.2</v>
      </c>
      <c r="BG36" s="147" t="n">
        <v>2.2</v>
      </c>
      <c r="BH36" s="148" t="s">
        <v>331</v>
      </c>
      <c r="BI36" s="148" t="s">
        <v>331</v>
      </c>
      <c r="BJ36" s="148" t="s">
        <v>331</v>
      </c>
      <c r="BK36" s="170" t="s">
        <v>331</v>
      </c>
      <c r="BL36" s="170" t="s">
        <v>331</v>
      </c>
      <c r="BM36" s="170" t="s">
        <v>331</v>
      </c>
      <c r="BN36" s="170" t="s">
        <v>331</v>
      </c>
      <c r="BO36" s="170" t="s">
        <v>331</v>
      </c>
      <c r="BP36" s="170" t="s">
        <v>331</v>
      </c>
      <c r="BQ36" s="170" t="s">
        <v>331</v>
      </c>
      <c r="BR36" s="170" t="s">
        <v>331</v>
      </c>
      <c r="BS36" s="170" t="s">
        <v>331</v>
      </c>
      <c r="BT36" s="170" t="s">
        <v>331</v>
      </c>
      <c r="BU36" s="170" t="s">
        <v>331</v>
      </c>
      <c r="BV36" s="170" t="s">
        <v>331</v>
      </c>
    </row>
    <row r="37" customFormat="false" ht="11.1" hidden="false" customHeight="true" outlineLevel="0" collapsed="false">
      <c r="A37" s="143" t="s">
        <v>370</v>
      </c>
      <c r="B37" s="149" t="s">
        <v>354</v>
      </c>
      <c r="C37" s="147" t="n">
        <v>31.716089</v>
      </c>
      <c r="D37" s="147" t="n">
        <v>31.997229</v>
      </c>
      <c r="E37" s="147" t="n">
        <v>31.952079</v>
      </c>
      <c r="F37" s="147" t="n">
        <v>32.181057</v>
      </c>
      <c r="G37" s="147" t="n">
        <v>32.04169</v>
      </c>
      <c r="H37" s="147" t="n">
        <v>31.864634</v>
      </c>
      <c r="I37" s="147" t="n">
        <v>32.089663</v>
      </c>
      <c r="J37" s="147" t="n">
        <v>31.988557</v>
      </c>
      <c r="K37" s="147" t="n">
        <v>32.387443</v>
      </c>
      <c r="L37" s="147" t="n">
        <v>32.452915</v>
      </c>
      <c r="M37" s="147" t="n">
        <v>32.077662</v>
      </c>
      <c r="N37" s="147" t="n">
        <v>32.717297</v>
      </c>
      <c r="O37" s="147" t="n">
        <v>32.511857</v>
      </c>
      <c r="P37" s="147" t="n">
        <v>32.636206</v>
      </c>
      <c r="Q37" s="147" t="n">
        <v>32.851402</v>
      </c>
      <c r="R37" s="147" t="n">
        <v>32.627185</v>
      </c>
      <c r="S37" s="147" t="n">
        <v>32.669305</v>
      </c>
      <c r="T37" s="147" t="n">
        <v>32.683042</v>
      </c>
      <c r="U37" s="147" t="n">
        <v>32.777686</v>
      </c>
      <c r="V37" s="147" t="n">
        <v>32.671679</v>
      </c>
      <c r="W37" s="147" t="n">
        <v>32.554303</v>
      </c>
      <c r="X37" s="147" t="n">
        <v>32.636874</v>
      </c>
      <c r="Y37" s="147" t="n">
        <v>32.461662</v>
      </c>
      <c r="Z37" s="147" t="n">
        <v>32.507642</v>
      </c>
      <c r="AA37" s="147" t="n">
        <v>32.448995</v>
      </c>
      <c r="AB37" s="147" t="n">
        <v>32.393175</v>
      </c>
      <c r="AC37" s="147" t="n">
        <v>32.29223</v>
      </c>
      <c r="AD37" s="147" t="n">
        <v>32.440387</v>
      </c>
      <c r="AE37" s="147" t="n">
        <v>32.461246</v>
      </c>
      <c r="AF37" s="147" t="n">
        <v>32.601368</v>
      </c>
      <c r="AG37" s="147" t="n">
        <v>32.893182</v>
      </c>
      <c r="AH37" s="147" t="n">
        <v>33.366641</v>
      </c>
      <c r="AI37" s="147" t="n">
        <v>33.875047</v>
      </c>
      <c r="AJ37" s="147" t="n">
        <v>33.874295</v>
      </c>
      <c r="AK37" s="147" t="n">
        <v>33.806944</v>
      </c>
      <c r="AL37" s="147" t="n">
        <v>33.829753</v>
      </c>
      <c r="AM37" s="147" t="n">
        <v>33.753655</v>
      </c>
      <c r="AN37" s="147" t="n">
        <v>33.770089</v>
      </c>
      <c r="AO37" s="147" t="n">
        <v>33.548291</v>
      </c>
      <c r="AP37" s="147" t="n">
        <v>33.849782</v>
      </c>
      <c r="AQ37" s="147" t="n">
        <v>33.78841</v>
      </c>
      <c r="AR37" s="147" t="n">
        <v>33.900663</v>
      </c>
      <c r="AS37" s="147" t="n">
        <v>33.691759</v>
      </c>
      <c r="AT37" s="147" t="n">
        <v>33.704922</v>
      </c>
      <c r="AU37" s="147" t="n">
        <v>33.699949</v>
      </c>
      <c r="AV37" s="147" t="n">
        <v>33.737478</v>
      </c>
      <c r="AW37" s="147" t="n">
        <v>33.777937</v>
      </c>
      <c r="AX37" s="147" t="n">
        <v>33.899333</v>
      </c>
      <c r="AY37" s="147" t="n">
        <v>34.110437</v>
      </c>
      <c r="AZ37" s="147" t="n">
        <v>33.673898</v>
      </c>
      <c r="BA37" s="147" t="n">
        <v>32.463159</v>
      </c>
      <c r="BB37" s="147" t="n">
        <v>32.434</v>
      </c>
      <c r="BC37" s="147" t="n">
        <v>32.436521</v>
      </c>
      <c r="BD37" s="147" t="n">
        <v>32.389439</v>
      </c>
      <c r="BE37" s="147" t="n">
        <v>32.437981</v>
      </c>
      <c r="BF37" s="147" t="n">
        <v>32.40652</v>
      </c>
      <c r="BG37" s="147" t="n">
        <v>32.664414</v>
      </c>
      <c r="BH37" s="148" t="n">
        <v>32.611821</v>
      </c>
      <c r="BI37" s="148" t="n">
        <v>32.714382</v>
      </c>
      <c r="BJ37" s="148" t="n">
        <v>32.816914</v>
      </c>
      <c r="BK37" s="148" t="n">
        <v>33.073051</v>
      </c>
      <c r="BL37" s="148" t="n">
        <v>33.071365</v>
      </c>
      <c r="BM37" s="148" t="n">
        <v>33.163159</v>
      </c>
      <c r="BN37" s="148" t="n">
        <v>33.22224</v>
      </c>
      <c r="BO37" s="148" t="n">
        <v>33.276045</v>
      </c>
      <c r="BP37" s="148" t="n">
        <v>33.483725</v>
      </c>
      <c r="BQ37" s="148" t="n">
        <v>33.587029</v>
      </c>
      <c r="BR37" s="148" t="n">
        <v>33.63033</v>
      </c>
      <c r="BS37" s="148" t="n">
        <v>33.692985</v>
      </c>
      <c r="BT37" s="148" t="n">
        <v>33.745154</v>
      </c>
      <c r="BU37" s="148" t="n">
        <v>33.802477</v>
      </c>
      <c r="BV37" s="148" t="n">
        <v>33.859771</v>
      </c>
    </row>
    <row r="38" customFormat="false" ht="11.1" hidden="false" customHeight="true" outlineLevel="0" collapsed="false">
      <c r="B38" s="165"/>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371</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372</v>
      </c>
      <c r="B40" s="149" t="s">
        <v>330</v>
      </c>
      <c r="C40" s="147" t="n">
        <v>0</v>
      </c>
      <c r="D40" s="147" t="n">
        <v>0</v>
      </c>
      <c r="E40" s="147" t="n">
        <v>0</v>
      </c>
      <c r="F40" s="147" t="n">
        <v>0</v>
      </c>
      <c r="G40" s="147" t="n">
        <v>0</v>
      </c>
      <c r="H40" s="147" t="n">
        <v>0</v>
      </c>
      <c r="I40" s="147" t="n">
        <v>0</v>
      </c>
      <c r="J40" s="147" t="n">
        <v>0</v>
      </c>
      <c r="K40" s="147" t="n">
        <v>0</v>
      </c>
      <c r="L40" s="147" t="n">
        <v>0</v>
      </c>
      <c r="M40" s="147" t="n">
        <v>0</v>
      </c>
      <c r="N40" s="147" t="n">
        <v>0</v>
      </c>
      <c r="O40" s="147" t="n">
        <v>0</v>
      </c>
      <c r="P40" s="147" t="n">
        <v>0</v>
      </c>
      <c r="Q40" s="147" t="n">
        <v>0</v>
      </c>
      <c r="R40" s="147" t="n">
        <v>0</v>
      </c>
      <c r="S40" s="147" t="n">
        <v>0</v>
      </c>
      <c r="T40" s="147" t="n">
        <v>0</v>
      </c>
      <c r="U40" s="147" t="n">
        <v>0</v>
      </c>
      <c r="V40" s="147" t="n">
        <v>0</v>
      </c>
      <c r="W40" s="147" t="n">
        <v>0</v>
      </c>
      <c r="X40" s="147" t="n">
        <v>0</v>
      </c>
      <c r="Y40" s="147" t="n">
        <v>0</v>
      </c>
      <c r="Z40" s="147" t="n">
        <v>0</v>
      </c>
      <c r="AA40" s="147" t="n">
        <v>0.05</v>
      </c>
      <c r="AB40" s="147" t="n">
        <v>0.05</v>
      </c>
      <c r="AC40" s="147" t="n">
        <v>0.05</v>
      </c>
      <c r="AD40" s="147" t="n">
        <v>0.05</v>
      </c>
      <c r="AE40" s="147" t="n">
        <v>0.05</v>
      </c>
      <c r="AF40" s="147" t="n">
        <v>0.05</v>
      </c>
      <c r="AG40" s="147" t="n">
        <v>0</v>
      </c>
      <c r="AH40" s="147" t="n">
        <v>0</v>
      </c>
      <c r="AI40" s="147" t="n">
        <v>0</v>
      </c>
      <c r="AJ40" s="147" t="n">
        <v>0</v>
      </c>
      <c r="AK40" s="147" t="n">
        <v>0</v>
      </c>
      <c r="AL40" s="147" t="n">
        <v>0</v>
      </c>
      <c r="AM40" s="147" t="n">
        <v>0</v>
      </c>
      <c r="AN40" s="147" t="n">
        <v>0</v>
      </c>
      <c r="AO40" s="147" t="n">
        <v>0</v>
      </c>
      <c r="AP40" s="147" t="n">
        <v>0</v>
      </c>
      <c r="AQ40" s="147" t="n">
        <v>0</v>
      </c>
      <c r="AR40" s="147" t="n">
        <v>0</v>
      </c>
      <c r="AS40" s="147" t="n">
        <v>0</v>
      </c>
      <c r="AT40" s="147" t="n">
        <v>0</v>
      </c>
      <c r="AU40" s="147" t="n">
        <v>0</v>
      </c>
      <c r="AV40" s="147" t="n">
        <v>0</v>
      </c>
      <c r="AW40" s="147" t="n">
        <v>0</v>
      </c>
      <c r="AX40" s="147" t="n">
        <v>0</v>
      </c>
      <c r="AY40" s="147" t="n">
        <v>0</v>
      </c>
      <c r="AZ40" s="147" t="n">
        <v>0</v>
      </c>
      <c r="BA40" s="147" t="n">
        <v>0</v>
      </c>
      <c r="BB40" s="147" t="n">
        <v>0</v>
      </c>
      <c r="BC40" s="147" t="n">
        <v>0</v>
      </c>
      <c r="BD40" s="147" t="n">
        <v>0</v>
      </c>
      <c r="BE40" s="147" t="n">
        <v>0</v>
      </c>
      <c r="BF40" s="147" t="n">
        <v>0</v>
      </c>
      <c r="BG40" s="147" t="n">
        <v>0</v>
      </c>
      <c r="BH40" s="148" t="s">
        <v>331</v>
      </c>
      <c r="BI40" s="148" t="s">
        <v>331</v>
      </c>
      <c r="BJ40" s="148" t="s">
        <v>331</v>
      </c>
      <c r="BK40" s="170" t="s">
        <v>331</v>
      </c>
      <c r="BL40" s="170" t="s">
        <v>331</v>
      </c>
      <c r="BM40" s="170" t="s">
        <v>331</v>
      </c>
      <c r="BN40" s="170" t="s">
        <v>331</v>
      </c>
      <c r="BO40" s="170" t="s">
        <v>331</v>
      </c>
      <c r="BP40" s="170" t="s">
        <v>331</v>
      </c>
      <c r="BQ40" s="170" t="s">
        <v>331</v>
      </c>
      <c r="BR40" s="170" t="s">
        <v>331</v>
      </c>
      <c r="BS40" s="170" t="s">
        <v>331</v>
      </c>
      <c r="BT40" s="170" t="s">
        <v>331</v>
      </c>
      <c r="BU40" s="170" t="s">
        <v>331</v>
      </c>
      <c r="BV40" s="170" t="s">
        <v>331</v>
      </c>
    </row>
    <row r="41" customFormat="false" ht="11.1" hidden="false" customHeight="true" outlineLevel="0" collapsed="false">
      <c r="A41" s="143" t="s">
        <v>373</v>
      </c>
      <c r="B41" s="149" t="s">
        <v>333</v>
      </c>
      <c r="C41" s="147" t="n">
        <v>0</v>
      </c>
      <c r="D41" s="147" t="n">
        <v>0</v>
      </c>
      <c r="E41" s="147" t="n">
        <v>0</v>
      </c>
      <c r="F41" s="147" t="n">
        <v>0</v>
      </c>
      <c r="G41" s="147" t="n">
        <v>0</v>
      </c>
      <c r="H41" s="147" t="n">
        <v>0</v>
      </c>
      <c r="I41" s="147" t="n">
        <v>0</v>
      </c>
      <c r="J41" s="147" t="n">
        <v>0.04</v>
      </c>
      <c r="K41" s="147" t="n">
        <v>0</v>
      </c>
      <c r="L41" s="147" t="n">
        <v>0</v>
      </c>
      <c r="M41" s="147" t="n">
        <v>2.22044604925031E-016</v>
      </c>
      <c r="N41" s="147" t="n">
        <v>0</v>
      </c>
      <c r="O41" s="147" t="n">
        <v>0</v>
      </c>
      <c r="P41" s="147" t="n">
        <v>2.22044604925031E-016</v>
      </c>
      <c r="Q41" s="147" t="n">
        <v>0</v>
      </c>
      <c r="R41" s="147" t="n">
        <v>0</v>
      </c>
      <c r="S41" s="147" t="n">
        <v>0</v>
      </c>
      <c r="T41" s="147" t="n">
        <v>0</v>
      </c>
      <c r="U41" s="147" t="n">
        <v>0</v>
      </c>
      <c r="V41" s="147" t="n">
        <v>0</v>
      </c>
      <c r="W41" s="147" t="n">
        <v>0</v>
      </c>
      <c r="X41" s="147" t="n">
        <v>0</v>
      </c>
      <c r="Y41" s="147" t="n">
        <v>0</v>
      </c>
      <c r="Z41" s="147" t="n">
        <v>0.0999999999999999</v>
      </c>
      <c r="AA41" s="147" t="n">
        <v>0.15</v>
      </c>
      <c r="AB41" s="147" t="n">
        <v>0.15</v>
      </c>
      <c r="AC41" s="147" t="n">
        <v>0.15</v>
      </c>
      <c r="AD41" s="147" t="n">
        <v>0.2</v>
      </c>
      <c r="AE41" s="147" t="n">
        <v>0.2</v>
      </c>
      <c r="AF41" s="147" t="n">
        <v>0.2</v>
      </c>
      <c r="AG41" s="147" t="n">
        <v>0.2</v>
      </c>
      <c r="AH41" s="147" t="n">
        <v>0.19</v>
      </c>
      <c r="AI41" s="147" t="n">
        <v>0.19</v>
      </c>
      <c r="AJ41" s="147" t="n">
        <v>0.15</v>
      </c>
      <c r="AK41" s="147" t="n">
        <v>0.15</v>
      </c>
      <c r="AL41" s="147" t="n">
        <v>0.2</v>
      </c>
      <c r="AM41" s="147" t="n">
        <v>0</v>
      </c>
      <c r="AN41" s="147" t="n">
        <v>0</v>
      </c>
      <c r="AO41" s="147" t="n">
        <v>0</v>
      </c>
      <c r="AP41" s="147" t="n">
        <v>0</v>
      </c>
      <c r="AQ41" s="147" t="n">
        <v>0</v>
      </c>
      <c r="AR41" s="147" t="n">
        <v>0</v>
      </c>
      <c r="AS41" s="147" t="n">
        <v>0</v>
      </c>
      <c r="AT41" s="147" t="n">
        <v>0</v>
      </c>
      <c r="AU41" s="147" t="n">
        <v>0</v>
      </c>
      <c r="AV41" s="147" t="n">
        <v>0</v>
      </c>
      <c r="AW41" s="147" t="n">
        <v>0</v>
      </c>
      <c r="AX41" s="147" t="n">
        <v>0</v>
      </c>
      <c r="AY41" s="147" t="n">
        <v>0</v>
      </c>
      <c r="AZ41" s="147" t="n">
        <v>0</v>
      </c>
      <c r="BA41" s="147" t="n">
        <v>0</v>
      </c>
      <c r="BB41" s="147" t="n">
        <v>0</v>
      </c>
      <c r="BC41" s="147" t="n">
        <v>0</v>
      </c>
      <c r="BD41" s="147" t="n">
        <v>0</v>
      </c>
      <c r="BE41" s="147" t="n">
        <v>0</v>
      </c>
      <c r="BF41" s="147" t="n">
        <v>0</v>
      </c>
      <c r="BG41" s="147" t="n">
        <v>0</v>
      </c>
      <c r="BH41" s="148" t="s">
        <v>331</v>
      </c>
      <c r="BI41" s="148" t="s">
        <v>331</v>
      </c>
      <c r="BJ41" s="148" t="s">
        <v>331</v>
      </c>
      <c r="BK41" s="170" t="s">
        <v>331</v>
      </c>
      <c r="BL41" s="170" t="s">
        <v>331</v>
      </c>
      <c r="BM41" s="170" t="s">
        <v>331</v>
      </c>
      <c r="BN41" s="170" t="s">
        <v>331</v>
      </c>
      <c r="BO41" s="170" t="s">
        <v>331</v>
      </c>
      <c r="BP41" s="170" t="s">
        <v>331</v>
      </c>
      <c r="BQ41" s="170" t="s">
        <v>331</v>
      </c>
      <c r="BR41" s="170" t="s">
        <v>331</v>
      </c>
      <c r="BS41" s="170" t="s">
        <v>331</v>
      </c>
      <c r="BT41" s="170" t="s">
        <v>331</v>
      </c>
      <c r="BU41" s="170" t="s">
        <v>331</v>
      </c>
      <c r="BV41" s="170" t="s">
        <v>331</v>
      </c>
    </row>
    <row r="42" customFormat="false" ht="11.1" hidden="false" customHeight="true" outlineLevel="0" collapsed="false">
      <c r="A42" s="143" t="s">
        <v>374</v>
      </c>
      <c r="B42" s="149" t="s">
        <v>335</v>
      </c>
      <c r="C42" s="147" t="n">
        <v>0</v>
      </c>
      <c r="D42" s="147" t="n">
        <v>0</v>
      </c>
      <c r="E42" s="147" t="n">
        <v>0</v>
      </c>
      <c r="F42" s="147" t="n">
        <v>0</v>
      </c>
      <c r="G42" s="147" t="n">
        <v>0</v>
      </c>
      <c r="H42" s="147" t="n">
        <v>0</v>
      </c>
      <c r="I42" s="147" t="n">
        <v>0</v>
      </c>
      <c r="J42" s="147" t="n">
        <v>0</v>
      </c>
      <c r="K42" s="147" t="n">
        <v>0</v>
      </c>
      <c r="L42" s="147" t="n">
        <v>0</v>
      </c>
      <c r="M42" s="147" t="n">
        <v>0</v>
      </c>
      <c r="N42" s="147" t="n">
        <v>0</v>
      </c>
      <c r="O42" s="147" t="n">
        <v>0</v>
      </c>
      <c r="P42" s="147" t="n">
        <v>0</v>
      </c>
      <c r="Q42" s="147" t="n">
        <v>0</v>
      </c>
      <c r="R42" s="147" t="n">
        <v>0</v>
      </c>
      <c r="S42" s="147" t="n">
        <v>0</v>
      </c>
      <c r="T42" s="147" t="n">
        <v>0</v>
      </c>
      <c r="U42" s="147" t="n">
        <v>0</v>
      </c>
      <c r="V42" s="147" t="n">
        <v>0</v>
      </c>
      <c r="W42" s="147" t="n">
        <v>0</v>
      </c>
      <c r="X42" s="147" t="n">
        <v>0</v>
      </c>
      <c r="Y42" s="147" t="n">
        <v>0</v>
      </c>
      <c r="Z42" s="147" t="n">
        <v>0</v>
      </c>
      <c r="AA42" s="147" t="n">
        <v>0</v>
      </c>
      <c r="AB42" s="147" t="n">
        <v>0</v>
      </c>
      <c r="AC42" s="147" t="n">
        <v>0</v>
      </c>
      <c r="AD42" s="147" t="n">
        <v>0</v>
      </c>
      <c r="AE42" s="147" t="n">
        <v>0</v>
      </c>
      <c r="AF42" s="147" t="n">
        <v>0</v>
      </c>
      <c r="AG42" s="147" t="n">
        <v>0</v>
      </c>
      <c r="AH42" s="147" t="n">
        <v>0</v>
      </c>
      <c r="AI42" s="147" t="n">
        <v>0</v>
      </c>
      <c r="AJ42" s="147" t="n">
        <v>0</v>
      </c>
      <c r="AK42" s="147" t="n">
        <v>0</v>
      </c>
      <c r="AL42" s="147" t="n">
        <v>0</v>
      </c>
      <c r="AM42" s="147" t="n">
        <v>0</v>
      </c>
      <c r="AN42" s="147" t="n">
        <v>0</v>
      </c>
      <c r="AO42" s="147" t="n">
        <v>0</v>
      </c>
      <c r="AP42" s="147" t="n">
        <v>0</v>
      </c>
      <c r="AQ42" s="147" t="n">
        <v>0</v>
      </c>
      <c r="AR42" s="147" t="n">
        <v>0</v>
      </c>
      <c r="AS42" s="147" t="n">
        <v>0</v>
      </c>
      <c r="AT42" s="147" t="n">
        <v>0</v>
      </c>
      <c r="AU42" s="147" t="n">
        <v>0</v>
      </c>
      <c r="AV42" s="147" t="n">
        <v>0</v>
      </c>
      <c r="AW42" s="147" t="n">
        <v>0</v>
      </c>
      <c r="AX42" s="147" t="n">
        <v>0</v>
      </c>
      <c r="AY42" s="147" t="n">
        <v>0</v>
      </c>
      <c r="AZ42" s="147" t="n">
        <v>0</v>
      </c>
      <c r="BA42" s="147" t="n">
        <v>0</v>
      </c>
      <c r="BB42" s="147" t="n">
        <v>0</v>
      </c>
      <c r="BC42" s="147" t="n">
        <v>0</v>
      </c>
      <c r="BD42" s="147" t="n">
        <v>0</v>
      </c>
      <c r="BE42" s="147" t="n">
        <v>0</v>
      </c>
      <c r="BF42" s="147" t="n">
        <v>0</v>
      </c>
      <c r="BG42" s="147" t="n">
        <v>0</v>
      </c>
      <c r="BH42" s="148" t="s">
        <v>331</v>
      </c>
      <c r="BI42" s="148" t="s">
        <v>331</v>
      </c>
      <c r="BJ42" s="148" t="s">
        <v>331</v>
      </c>
      <c r="BK42" s="170" t="s">
        <v>331</v>
      </c>
      <c r="BL42" s="170" t="s">
        <v>331</v>
      </c>
      <c r="BM42" s="170" t="s">
        <v>331</v>
      </c>
      <c r="BN42" s="170" t="s">
        <v>331</v>
      </c>
      <c r="BO42" s="170" t="s">
        <v>331</v>
      </c>
      <c r="BP42" s="170" t="s">
        <v>331</v>
      </c>
      <c r="BQ42" s="170" t="s">
        <v>331</v>
      </c>
      <c r="BR42" s="170" t="s">
        <v>331</v>
      </c>
      <c r="BS42" s="170" t="s">
        <v>331</v>
      </c>
      <c r="BT42" s="170" t="s">
        <v>331</v>
      </c>
      <c r="BU42" s="170" t="s">
        <v>331</v>
      </c>
      <c r="BV42" s="170" t="s">
        <v>331</v>
      </c>
    </row>
    <row r="43" customFormat="false" ht="11.1" hidden="false" customHeight="true" outlineLevel="0" collapsed="false">
      <c r="A43" s="143" t="s">
        <v>375</v>
      </c>
      <c r="B43" s="149" t="s">
        <v>337</v>
      </c>
      <c r="C43" s="147" t="n">
        <v>0.0499999999999998</v>
      </c>
      <c r="D43" s="147" t="n">
        <v>0.0499999999999998</v>
      </c>
      <c r="E43" s="147" t="n">
        <v>0.0499999999999998</v>
      </c>
      <c r="F43" s="147" t="n">
        <v>0.0499999999999998</v>
      </c>
      <c r="G43" s="147" t="n">
        <v>0.0499999999999998</v>
      </c>
      <c r="H43" s="147" t="n">
        <v>0.0499999999999998</v>
      </c>
      <c r="I43" s="147" t="n">
        <v>0.0499999999999998</v>
      </c>
      <c r="J43" s="147" t="n">
        <v>0.0499999999999998</v>
      </c>
      <c r="K43" s="147" t="n">
        <v>0.0499999999999998</v>
      </c>
      <c r="L43" s="147" t="n">
        <v>0</v>
      </c>
      <c r="M43" s="147" t="n">
        <v>0</v>
      </c>
      <c r="N43" s="147" t="n">
        <v>0</v>
      </c>
      <c r="O43" s="147" t="n">
        <v>0</v>
      </c>
      <c r="P43" s="147" t="n">
        <v>0</v>
      </c>
      <c r="Q43" s="147" t="n">
        <v>0</v>
      </c>
      <c r="R43" s="147" t="n">
        <v>0</v>
      </c>
      <c r="S43" s="147" t="n">
        <v>0</v>
      </c>
      <c r="T43" s="147" t="n">
        <v>0</v>
      </c>
      <c r="U43" s="147" t="n">
        <v>0</v>
      </c>
      <c r="V43" s="147" t="n">
        <v>0</v>
      </c>
      <c r="W43" s="147" t="n">
        <v>0</v>
      </c>
      <c r="X43" s="147" t="n">
        <v>0</v>
      </c>
      <c r="Y43" s="147" t="n">
        <v>0</v>
      </c>
      <c r="Z43" s="147" t="n">
        <v>0</v>
      </c>
      <c r="AA43" s="147" t="n">
        <v>0.1</v>
      </c>
      <c r="AB43" s="147" t="n">
        <v>0.15</v>
      </c>
      <c r="AC43" s="147" t="n">
        <v>0.15</v>
      </c>
      <c r="AD43" s="147" t="n">
        <v>0.1</v>
      </c>
      <c r="AE43" s="147" t="n">
        <v>0.1</v>
      </c>
      <c r="AF43" s="147" t="n">
        <v>0.1</v>
      </c>
      <c r="AG43" s="147" t="n">
        <v>0.1</v>
      </c>
      <c r="AH43" s="147" t="n">
        <v>0.1</v>
      </c>
      <c r="AI43" s="147" t="n">
        <v>0.1</v>
      </c>
      <c r="AJ43" s="147" t="n">
        <v>0.1</v>
      </c>
      <c r="AK43" s="147" t="n">
        <v>0.1</v>
      </c>
      <c r="AL43" s="147" t="n">
        <v>0.1</v>
      </c>
      <c r="AM43" s="147" t="n">
        <v>0</v>
      </c>
      <c r="AN43" s="147" t="n">
        <v>0</v>
      </c>
      <c r="AO43" s="147" t="n">
        <v>0</v>
      </c>
      <c r="AP43" s="147" t="n">
        <v>0</v>
      </c>
      <c r="AQ43" s="147" t="n">
        <v>0</v>
      </c>
      <c r="AR43" s="147" t="n">
        <v>0</v>
      </c>
      <c r="AS43" s="147" t="n">
        <v>0</v>
      </c>
      <c r="AT43" s="147" t="n">
        <v>0</v>
      </c>
      <c r="AU43" s="147" t="n">
        <v>0</v>
      </c>
      <c r="AV43" s="147" t="n">
        <v>0</v>
      </c>
      <c r="AW43" s="147" t="n">
        <v>0</v>
      </c>
      <c r="AX43" s="147" t="n">
        <v>0</v>
      </c>
      <c r="AY43" s="147" t="n">
        <v>0</v>
      </c>
      <c r="AZ43" s="147" t="n">
        <v>0</v>
      </c>
      <c r="BA43" s="147" t="n">
        <v>0</v>
      </c>
      <c r="BB43" s="147" t="n">
        <v>0</v>
      </c>
      <c r="BC43" s="147" t="n">
        <v>0</v>
      </c>
      <c r="BD43" s="147" t="n">
        <v>0</v>
      </c>
      <c r="BE43" s="147" t="n">
        <v>0</v>
      </c>
      <c r="BF43" s="147" t="n">
        <v>0</v>
      </c>
      <c r="BG43" s="147" t="n">
        <v>0</v>
      </c>
      <c r="BH43" s="148" t="s">
        <v>331</v>
      </c>
      <c r="BI43" s="148" t="s">
        <v>331</v>
      </c>
      <c r="BJ43" s="148" t="s">
        <v>331</v>
      </c>
      <c r="BK43" s="170" t="s">
        <v>331</v>
      </c>
      <c r="BL43" s="170" t="s">
        <v>331</v>
      </c>
      <c r="BM43" s="170" t="s">
        <v>331</v>
      </c>
      <c r="BN43" s="170" t="s">
        <v>331</v>
      </c>
      <c r="BO43" s="170" t="s">
        <v>331</v>
      </c>
      <c r="BP43" s="170" t="s">
        <v>331</v>
      </c>
      <c r="BQ43" s="170" t="s">
        <v>331</v>
      </c>
      <c r="BR43" s="170" t="s">
        <v>331</v>
      </c>
      <c r="BS43" s="170" t="s">
        <v>331</v>
      </c>
      <c r="BT43" s="170" t="s">
        <v>331</v>
      </c>
      <c r="BU43" s="170" t="s">
        <v>331</v>
      </c>
      <c r="BV43" s="170" t="s">
        <v>331</v>
      </c>
    </row>
    <row r="44" customFormat="false" ht="11.1" hidden="false" customHeight="true" outlineLevel="0" collapsed="false">
      <c r="A44" s="143" t="s">
        <v>376</v>
      </c>
      <c r="B44" s="149" t="s">
        <v>339</v>
      </c>
      <c r="C44" s="147" t="n">
        <v>0</v>
      </c>
      <c r="D44" s="147" t="n">
        <v>0</v>
      </c>
      <c r="E44" s="147" t="n">
        <v>0</v>
      </c>
      <c r="F44" s="147" t="n">
        <v>0</v>
      </c>
      <c r="G44" s="147" t="n">
        <v>0</v>
      </c>
      <c r="H44" s="147" t="n">
        <v>0</v>
      </c>
      <c r="I44" s="147" t="n">
        <v>0</v>
      </c>
      <c r="J44" s="147" t="n">
        <v>0</v>
      </c>
      <c r="K44" s="147" t="n">
        <v>0.0499999999999998</v>
      </c>
      <c r="L44" s="147" t="n">
        <v>0</v>
      </c>
      <c r="M44" s="147" t="n">
        <v>0</v>
      </c>
      <c r="N44" s="147" t="n">
        <v>0.0500000000000003</v>
      </c>
      <c r="O44" s="147" t="n">
        <v>0</v>
      </c>
      <c r="P44" s="147" t="n">
        <v>0</v>
      </c>
      <c r="Q44" s="147" t="n">
        <v>0</v>
      </c>
      <c r="R44" s="147" t="n">
        <v>0</v>
      </c>
      <c r="S44" s="147" t="n">
        <v>0</v>
      </c>
      <c r="T44" s="147" t="n">
        <v>0</v>
      </c>
      <c r="U44" s="147" t="n">
        <v>0</v>
      </c>
      <c r="V44" s="147" t="n">
        <v>0</v>
      </c>
      <c r="W44" s="147" t="n">
        <v>0</v>
      </c>
      <c r="X44" s="147" t="n">
        <v>0</v>
      </c>
      <c r="Y44" s="147" t="n">
        <v>0</v>
      </c>
      <c r="Z44" s="147" t="n">
        <v>0</v>
      </c>
      <c r="AA44" s="147" t="n">
        <v>0</v>
      </c>
      <c r="AB44" s="147" t="n">
        <v>0</v>
      </c>
      <c r="AC44" s="147" t="n">
        <v>0</v>
      </c>
      <c r="AD44" s="147" t="n">
        <v>0</v>
      </c>
      <c r="AE44" s="147" t="n">
        <v>0</v>
      </c>
      <c r="AF44" s="147" t="n">
        <v>0</v>
      </c>
      <c r="AG44" s="147" t="n">
        <v>0</v>
      </c>
      <c r="AH44" s="147" t="n">
        <v>0</v>
      </c>
      <c r="AI44" s="147" t="n">
        <v>0</v>
      </c>
      <c r="AJ44" s="147" t="n">
        <v>0</v>
      </c>
      <c r="AK44" s="147" t="n">
        <v>0</v>
      </c>
      <c r="AL44" s="147" t="n">
        <v>0</v>
      </c>
      <c r="AM44" s="147" t="n">
        <v>0</v>
      </c>
      <c r="AN44" s="147" t="n">
        <v>0</v>
      </c>
      <c r="AO44" s="147" t="n">
        <v>0</v>
      </c>
      <c r="AP44" s="147" t="n">
        <v>0</v>
      </c>
      <c r="AQ44" s="147" t="n">
        <v>0</v>
      </c>
      <c r="AR44" s="147" t="n">
        <v>0</v>
      </c>
      <c r="AS44" s="147" t="n">
        <v>0</v>
      </c>
      <c r="AT44" s="147" t="n">
        <v>0</v>
      </c>
      <c r="AU44" s="147" t="n">
        <v>0</v>
      </c>
      <c r="AV44" s="147" t="n">
        <v>0</v>
      </c>
      <c r="AW44" s="147" t="n">
        <v>0</v>
      </c>
      <c r="AX44" s="147" t="n">
        <v>0</v>
      </c>
      <c r="AY44" s="147" t="n">
        <v>0</v>
      </c>
      <c r="AZ44" s="147" t="n">
        <v>0</v>
      </c>
      <c r="BA44" s="147" t="n">
        <v>0</v>
      </c>
      <c r="BB44" s="147" t="n">
        <v>0</v>
      </c>
      <c r="BC44" s="147" t="n">
        <v>0</v>
      </c>
      <c r="BD44" s="147" t="n">
        <v>0</v>
      </c>
      <c r="BE44" s="147" t="n">
        <v>0</v>
      </c>
      <c r="BF44" s="147" t="n">
        <v>0</v>
      </c>
      <c r="BG44" s="147" t="n">
        <v>0</v>
      </c>
      <c r="BH44" s="148" t="s">
        <v>331</v>
      </c>
      <c r="BI44" s="148" t="s">
        <v>331</v>
      </c>
      <c r="BJ44" s="148" t="s">
        <v>331</v>
      </c>
      <c r="BK44" s="170" t="s">
        <v>331</v>
      </c>
      <c r="BL44" s="170" t="s">
        <v>331</v>
      </c>
      <c r="BM44" s="170" t="s">
        <v>331</v>
      </c>
      <c r="BN44" s="170" t="s">
        <v>331</v>
      </c>
      <c r="BO44" s="170" t="s">
        <v>331</v>
      </c>
      <c r="BP44" s="170" t="s">
        <v>331</v>
      </c>
      <c r="BQ44" s="170" t="s">
        <v>331</v>
      </c>
      <c r="BR44" s="170" t="s">
        <v>331</v>
      </c>
      <c r="BS44" s="170" t="s">
        <v>331</v>
      </c>
      <c r="BT44" s="170" t="s">
        <v>331</v>
      </c>
      <c r="BU44" s="170" t="s">
        <v>331</v>
      </c>
      <c r="BV44" s="170" t="s">
        <v>331</v>
      </c>
    </row>
    <row r="45" customFormat="false" ht="11.1" hidden="false" customHeight="true" outlineLevel="0" collapsed="false">
      <c r="A45" s="143" t="s">
        <v>377</v>
      </c>
      <c r="B45" s="149" t="s">
        <v>341</v>
      </c>
      <c r="C45" s="147" t="n">
        <v>0.15</v>
      </c>
      <c r="D45" s="147" t="n">
        <v>0.18</v>
      </c>
      <c r="E45" s="147" t="n">
        <v>0.18</v>
      </c>
      <c r="F45" s="147" t="n">
        <v>0.18</v>
      </c>
      <c r="G45" s="147" t="n">
        <v>0.18</v>
      </c>
      <c r="H45" s="147" t="n">
        <v>0.18</v>
      </c>
      <c r="I45" s="147" t="n">
        <v>0.155</v>
      </c>
      <c r="J45" s="147" t="n">
        <v>0.1</v>
      </c>
      <c r="K45" s="147" t="n">
        <v>0.1</v>
      </c>
      <c r="L45" s="147" t="n">
        <v>0.1</v>
      </c>
      <c r="M45" s="147" t="n">
        <v>0.0800000000000001</v>
      </c>
      <c r="N45" s="147" t="n">
        <v>0.0500000000000003</v>
      </c>
      <c r="O45" s="147" t="n">
        <v>0.0500000000000003</v>
      </c>
      <c r="P45" s="147" t="n">
        <v>0</v>
      </c>
      <c r="Q45" s="147" t="n">
        <v>0</v>
      </c>
      <c r="R45" s="147" t="n">
        <v>0</v>
      </c>
      <c r="S45" s="147" t="n">
        <v>0</v>
      </c>
      <c r="T45" s="147" t="n">
        <v>0</v>
      </c>
      <c r="U45" s="147" t="n">
        <v>0</v>
      </c>
      <c r="V45" s="147" t="n">
        <v>0</v>
      </c>
      <c r="W45" s="147" t="n">
        <v>0</v>
      </c>
      <c r="X45" s="147" t="n">
        <v>0</v>
      </c>
      <c r="Y45" s="147" t="n">
        <v>0.15</v>
      </c>
      <c r="Z45" s="147" t="n">
        <v>0.15</v>
      </c>
      <c r="AA45" s="147" t="n">
        <v>0.3</v>
      </c>
      <c r="AB45" s="147" t="n">
        <v>0.3</v>
      </c>
      <c r="AC45" s="147" t="n">
        <v>0.3</v>
      </c>
      <c r="AD45" s="147" t="n">
        <v>0.3</v>
      </c>
      <c r="AE45" s="147" t="n">
        <v>0.3</v>
      </c>
      <c r="AF45" s="147" t="n">
        <v>0.3</v>
      </c>
      <c r="AG45" s="147" t="n">
        <v>0.3</v>
      </c>
      <c r="AH45" s="147" t="n">
        <v>0.3</v>
      </c>
      <c r="AI45" s="147" t="n">
        <v>0.3</v>
      </c>
      <c r="AJ45" s="147" t="n">
        <v>0.3</v>
      </c>
      <c r="AK45" s="147" t="n">
        <v>0.3</v>
      </c>
      <c r="AL45" s="147" t="n">
        <v>0.3</v>
      </c>
      <c r="AM45" s="147" t="n">
        <v>0.3</v>
      </c>
      <c r="AN45" s="147" t="n">
        <v>0.3</v>
      </c>
      <c r="AO45" s="147" t="n">
        <v>0.3</v>
      </c>
      <c r="AP45" s="147" t="n">
        <v>0.3</v>
      </c>
      <c r="AQ45" s="147" t="n">
        <v>0.4</v>
      </c>
      <c r="AR45" s="147" t="n">
        <v>0.4</v>
      </c>
      <c r="AS45" s="147" t="n">
        <v>0.3</v>
      </c>
      <c r="AT45" s="147" t="n">
        <v>0.3</v>
      </c>
      <c r="AU45" s="147" t="n">
        <v>0.3</v>
      </c>
      <c r="AV45" s="147" t="n">
        <v>0.3</v>
      </c>
      <c r="AW45" s="147" t="n">
        <v>0.3</v>
      </c>
      <c r="AX45" s="147" t="n">
        <v>0.3</v>
      </c>
      <c r="AY45" s="147" t="n">
        <v>0.25</v>
      </c>
      <c r="AZ45" s="147" t="n">
        <v>0.25</v>
      </c>
      <c r="BA45" s="147" t="n">
        <v>0.15</v>
      </c>
      <c r="BB45" s="147" t="n">
        <v>0.0499999999999998</v>
      </c>
      <c r="BC45" s="147" t="n">
        <v>0.0499999999999998</v>
      </c>
      <c r="BD45" s="147" t="n">
        <v>0.0499999999999998</v>
      </c>
      <c r="BE45" s="147" t="n">
        <v>0.0499999999999998</v>
      </c>
      <c r="BF45" s="147" t="n">
        <v>0</v>
      </c>
      <c r="BG45" s="147" t="n">
        <v>0</v>
      </c>
      <c r="BH45" s="148" t="s">
        <v>331</v>
      </c>
      <c r="BI45" s="148" t="s">
        <v>331</v>
      </c>
      <c r="BJ45" s="148" t="s">
        <v>331</v>
      </c>
      <c r="BK45" s="170" t="s">
        <v>331</v>
      </c>
      <c r="BL45" s="170" t="s">
        <v>331</v>
      </c>
      <c r="BM45" s="170" t="s">
        <v>331</v>
      </c>
      <c r="BN45" s="170" t="s">
        <v>331</v>
      </c>
      <c r="BO45" s="170" t="s">
        <v>331</v>
      </c>
      <c r="BP45" s="170" t="s">
        <v>331</v>
      </c>
      <c r="BQ45" s="170" t="s">
        <v>331</v>
      </c>
      <c r="BR45" s="170" t="s">
        <v>331</v>
      </c>
      <c r="BS45" s="170" t="s">
        <v>331</v>
      </c>
      <c r="BT45" s="170" t="s">
        <v>331</v>
      </c>
      <c r="BU45" s="170" t="s">
        <v>331</v>
      </c>
      <c r="BV45" s="170" t="s">
        <v>331</v>
      </c>
    </row>
    <row r="46" customFormat="false" ht="11.1" hidden="false" customHeight="true" outlineLevel="0" collapsed="false">
      <c r="A46" s="143" t="s">
        <v>378</v>
      </c>
      <c r="B46" s="149" t="s">
        <v>343</v>
      </c>
      <c r="C46" s="147" t="n">
        <v>0.02</v>
      </c>
      <c r="D46" s="147" t="n">
        <v>0.02</v>
      </c>
      <c r="E46" s="147" t="n">
        <v>0.02</v>
      </c>
      <c r="F46" s="147" t="n">
        <v>0.02</v>
      </c>
      <c r="G46" s="147" t="n">
        <v>0.02</v>
      </c>
      <c r="H46" s="147" t="n">
        <v>0.02</v>
      </c>
      <c r="I46" s="147" t="n">
        <v>0</v>
      </c>
      <c r="J46" s="147" t="n">
        <v>0</v>
      </c>
      <c r="K46" s="147" t="n">
        <v>0</v>
      </c>
      <c r="L46" s="147" t="n">
        <v>0</v>
      </c>
      <c r="M46" s="147" t="n">
        <v>0</v>
      </c>
      <c r="N46" s="147" t="n">
        <v>0</v>
      </c>
      <c r="O46" s="147" t="n">
        <v>0</v>
      </c>
      <c r="P46" s="147" t="n">
        <v>0</v>
      </c>
      <c r="Q46" s="147" t="n">
        <v>0</v>
      </c>
      <c r="R46" s="147" t="n">
        <v>0</v>
      </c>
      <c r="S46" s="147" t="n">
        <v>0</v>
      </c>
      <c r="T46" s="147" t="n">
        <v>0</v>
      </c>
      <c r="U46" s="147" t="n">
        <v>0</v>
      </c>
      <c r="V46" s="147" t="n">
        <v>0</v>
      </c>
      <c r="W46" s="147" t="n">
        <v>0</v>
      </c>
      <c r="X46" s="147" t="n">
        <v>0</v>
      </c>
      <c r="Y46" s="147" t="n">
        <v>0</v>
      </c>
      <c r="Z46" s="147" t="n">
        <v>0</v>
      </c>
      <c r="AA46" s="147" t="n">
        <v>0</v>
      </c>
      <c r="AB46" s="147" t="n">
        <v>0</v>
      </c>
      <c r="AC46" s="147" t="n">
        <v>0</v>
      </c>
      <c r="AD46" s="147" t="n">
        <v>0</v>
      </c>
      <c r="AE46" s="147" t="n">
        <v>0</v>
      </c>
      <c r="AF46" s="147" t="n">
        <v>0</v>
      </c>
      <c r="AG46" s="147" t="n">
        <v>0</v>
      </c>
      <c r="AH46" s="147" t="n">
        <v>0</v>
      </c>
      <c r="AI46" s="147" t="n">
        <v>0</v>
      </c>
      <c r="AJ46" s="147" t="n">
        <v>0</v>
      </c>
      <c r="AK46" s="147" t="n">
        <v>0</v>
      </c>
      <c r="AL46" s="147" t="n">
        <v>0</v>
      </c>
      <c r="AM46" s="147" t="n">
        <v>0</v>
      </c>
      <c r="AN46" s="147" t="n">
        <v>0</v>
      </c>
      <c r="AO46" s="147" t="n">
        <v>0</v>
      </c>
      <c r="AP46" s="147" t="n">
        <v>0</v>
      </c>
      <c r="AQ46" s="147" t="n">
        <v>0</v>
      </c>
      <c r="AR46" s="147" t="n">
        <v>0</v>
      </c>
      <c r="AS46" s="147" t="n">
        <v>0</v>
      </c>
      <c r="AT46" s="147" t="n">
        <v>0</v>
      </c>
      <c r="AU46" s="147" t="n">
        <v>0</v>
      </c>
      <c r="AV46" s="147" t="n">
        <v>0</v>
      </c>
      <c r="AW46" s="147" t="n">
        <v>0</v>
      </c>
      <c r="AX46" s="147" t="n">
        <v>0</v>
      </c>
      <c r="AY46" s="147" t="n">
        <v>0</v>
      </c>
      <c r="AZ46" s="147" t="n">
        <v>0</v>
      </c>
      <c r="BA46" s="147" t="n">
        <v>0</v>
      </c>
      <c r="BB46" s="147" t="n">
        <v>0</v>
      </c>
      <c r="BC46" s="147" t="n">
        <v>0</v>
      </c>
      <c r="BD46" s="147" t="n">
        <v>0</v>
      </c>
      <c r="BE46" s="147" t="n">
        <v>0</v>
      </c>
      <c r="BF46" s="147" t="n">
        <v>0</v>
      </c>
      <c r="BG46" s="147" t="n">
        <v>0</v>
      </c>
      <c r="BH46" s="148" t="s">
        <v>331</v>
      </c>
      <c r="BI46" s="148" t="s">
        <v>331</v>
      </c>
      <c r="BJ46" s="148" t="s">
        <v>331</v>
      </c>
      <c r="BK46" s="170" t="s">
        <v>331</v>
      </c>
      <c r="BL46" s="170" t="s">
        <v>331</v>
      </c>
      <c r="BM46" s="170" t="s">
        <v>331</v>
      </c>
      <c r="BN46" s="170" t="s">
        <v>331</v>
      </c>
      <c r="BO46" s="170" t="s">
        <v>331</v>
      </c>
      <c r="BP46" s="170" t="s">
        <v>331</v>
      </c>
      <c r="BQ46" s="170" t="s">
        <v>331</v>
      </c>
      <c r="BR46" s="170" t="s">
        <v>331</v>
      </c>
      <c r="BS46" s="170" t="s">
        <v>331</v>
      </c>
      <c r="BT46" s="170" t="s">
        <v>331</v>
      </c>
      <c r="BU46" s="170" t="s">
        <v>331</v>
      </c>
      <c r="BV46" s="170" t="s">
        <v>331</v>
      </c>
    </row>
    <row r="47" customFormat="false" ht="11.1" hidden="false" customHeight="true" outlineLevel="0" collapsed="false">
      <c r="A47" s="143" t="s">
        <v>379</v>
      </c>
      <c r="B47" s="149" t="s">
        <v>345</v>
      </c>
      <c r="C47" s="147" t="n">
        <v>0</v>
      </c>
      <c r="D47" s="147" t="n">
        <v>0</v>
      </c>
      <c r="E47" s="147" t="n">
        <v>0</v>
      </c>
      <c r="F47" s="147" t="n">
        <v>0</v>
      </c>
      <c r="G47" s="147" t="n">
        <v>0</v>
      </c>
      <c r="H47" s="147" t="n">
        <v>0</v>
      </c>
      <c r="I47" s="147" t="n">
        <v>0</v>
      </c>
      <c r="J47" s="147" t="n">
        <v>0</v>
      </c>
      <c r="K47" s="147" t="n">
        <v>0</v>
      </c>
      <c r="L47" s="147" t="n">
        <v>0</v>
      </c>
      <c r="M47" s="147" t="n">
        <v>0</v>
      </c>
      <c r="N47" s="147" t="n">
        <v>0</v>
      </c>
      <c r="O47" s="147" t="n">
        <v>0</v>
      </c>
      <c r="P47" s="147" t="n">
        <v>0</v>
      </c>
      <c r="Q47" s="147" t="n">
        <v>0</v>
      </c>
      <c r="R47" s="147" t="n">
        <v>0</v>
      </c>
      <c r="S47" s="147" t="n">
        <v>0</v>
      </c>
      <c r="T47" s="147" t="n">
        <v>0</v>
      </c>
      <c r="U47" s="147" t="n">
        <v>0</v>
      </c>
      <c r="V47" s="147" t="n">
        <v>0</v>
      </c>
      <c r="W47" s="147" t="n">
        <v>0</v>
      </c>
      <c r="X47" s="147" t="n">
        <v>0</v>
      </c>
      <c r="Y47" s="147" t="n">
        <v>0</v>
      </c>
      <c r="Z47" s="147" t="n">
        <v>0</v>
      </c>
      <c r="AA47" s="147" t="n">
        <v>0.000484000000000151</v>
      </c>
      <c r="AB47" s="147" t="n">
        <v>0</v>
      </c>
      <c r="AC47" s="147" t="n">
        <v>0</v>
      </c>
      <c r="AD47" s="147" t="n">
        <v>0</v>
      </c>
      <c r="AE47" s="147" t="n">
        <v>0</v>
      </c>
      <c r="AF47" s="147" t="n">
        <v>0</v>
      </c>
      <c r="AG47" s="147" t="n">
        <v>0</v>
      </c>
      <c r="AH47" s="147" t="n">
        <v>0</v>
      </c>
      <c r="AI47" s="147" t="n">
        <v>0</v>
      </c>
      <c r="AJ47" s="147" t="n">
        <v>0</v>
      </c>
      <c r="AK47" s="147" t="n">
        <v>0</v>
      </c>
      <c r="AL47" s="147" t="n">
        <v>0</v>
      </c>
      <c r="AM47" s="147" t="n">
        <v>0</v>
      </c>
      <c r="AN47" s="147" t="n">
        <v>0</v>
      </c>
      <c r="AO47" s="147" t="n">
        <v>0</v>
      </c>
      <c r="AP47" s="147" t="n">
        <v>0</v>
      </c>
      <c r="AQ47" s="147" t="n">
        <v>0</v>
      </c>
      <c r="AR47" s="147" t="n">
        <v>0</v>
      </c>
      <c r="AS47" s="147" t="n">
        <v>0</v>
      </c>
      <c r="AT47" s="147" t="n">
        <v>0</v>
      </c>
      <c r="AU47" s="147" t="n">
        <v>0</v>
      </c>
      <c r="AV47" s="147" t="n">
        <v>0</v>
      </c>
      <c r="AW47" s="147" t="n">
        <v>0</v>
      </c>
      <c r="AX47" s="147" t="n">
        <v>0</v>
      </c>
      <c r="AY47" s="147" t="n">
        <v>0</v>
      </c>
      <c r="AZ47" s="147" t="n">
        <v>0</v>
      </c>
      <c r="BA47" s="147" t="n">
        <v>0</v>
      </c>
      <c r="BB47" s="147" t="n">
        <v>0</v>
      </c>
      <c r="BC47" s="147" t="n">
        <v>0</v>
      </c>
      <c r="BD47" s="147" t="n">
        <v>0</v>
      </c>
      <c r="BE47" s="147" t="n">
        <v>0</v>
      </c>
      <c r="BF47" s="147" t="n">
        <v>0</v>
      </c>
      <c r="BG47" s="147" t="n">
        <v>0</v>
      </c>
      <c r="BH47" s="148" t="s">
        <v>331</v>
      </c>
      <c r="BI47" s="148" t="s">
        <v>331</v>
      </c>
      <c r="BJ47" s="148" t="s">
        <v>331</v>
      </c>
      <c r="BK47" s="170" t="s">
        <v>331</v>
      </c>
      <c r="BL47" s="170" t="s">
        <v>331</v>
      </c>
      <c r="BM47" s="170" t="s">
        <v>331</v>
      </c>
      <c r="BN47" s="170" t="s">
        <v>331</v>
      </c>
      <c r="BO47" s="170" t="s">
        <v>331</v>
      </c>
      <c r="BP47" s="170" t="s">
        <v>331</v>
      </c>
      <c r="BQ47" s="170" t="s">
        <v>331</v>
      </c>
      <c r="BR47" s="170" t="s">
        <v>331</v>
      </c>
      <c r="BS47" s="170" t="s">
        <v>331</v>
      </c>
      <c r="BT47" s="170" t="s">
        <v>331</v>
      </c>
      <c r="BU47" s="170" t="s">
        <v>331</v>
      </c>
      <c r="BV47" s="170" t="s">
        <v>331</v>
      </c>
    </row>
    <row r="48" customFormat="false" ht="11.1" hidden="false" customHeight="true" outlineLevel="0" collapsed="false">
      <c r="A48" s="143" t="s">
        <v>380</v>
      </c>
      <c r="B48" s="149" t="s">
        <v>347</v>
      </c>
      <c r="C48" s="147" t="n">
        <v>0.0199999999999999</v>
      </c>
      <c r="D48" s="147" t="n">
        <v>0.0299999999999999</v>
      </c>
      <c r="E48" s="147" t="n">
        <v>0.0299999999999999</v>
      </c>
      <c r="F48" s="147" t="n">
        <v>0.0299999999999999</v>
      </c>
      <c r="G48" s="147" t="n">
        <v>0.0299999999999999</v>
      </c>
      <c r="H48" s="147" t="n">
        <v>0.0199999999999999</v>
      </c>
      <c r="I48" s="147" t="n">
        <v>0</v>
      </c>
      <c r="J48" s="147" t="n">
        <v>0</v>
      </c>
      <c r="K48" s="147" t="n">
        <v>0.01</v>
      </c>
      <c r="L48" s="147" t="n">
        <v>0.02</v>
      </c>
      <c r="M48" s="147" t="n">
        <v>0.01</v>
      </c>
      <c r="N48" s="147" t="n">
        <v>0.01</v>
      </c>
      <c r="O48" s="147" t="n">
        <v>0.01</v>
      </c>
      <c r="P48" s="147" t="n">
        <v>0</v>
      </c>
      <c r="Q48" s="147" t="n">
        <v>0</v>
      </c>
      <c r="R48" s="147" t="n">
        <v>0</v>
      </c>
      <c r="S48" s="147" t="n">
        <v>0</v>
      </c>
      <c r="T48" s="147" t="n">
        <v>0</v>
      </c>
      <c r="U48" s="147" t="n">
        <v>0</v>
      </c>
      <c r="V48" s="147" t="n">
        <v>0</v>
      </c>
      <c r="W48" s="147" t="n">
        <v>0</v>
      </c>
      <c r="X48" s="147" t="n">
        <v>0.01</v>
      </c>
      <c r="Y48" s="147" t="n">
        <v>0.0499999999999999</v>
      </c>
      <c r="Z48" s="147" t="n">
        <v>0.0499999999999999</v>
      </c>
      <c r="AA48" s="147" t="n">
        <v>0.075</v>
      </c>
      <c r="AB48" s="147" t="n">
        <v>0</v>
      </c>
      <c r="AC48" s="147" t="n">
        <v>0.025</v>
      </c>
      <c r="AD48" s="147" t="n">
        <v>0.025</v>
      </c>
      <c r="AE48" s="147" t="n">
        <v>0.025</v>
      </c>
      <c r="AF48" s="147" t="n">
        <v>0.025</v>
      </c>
      <c r="AG48" s="147" t="n">
        <v>0.025</v>
      </c>
      <c r="AH48" s="147" t="n">
        <v>0</v>
      </c>
      <c r="AI48" s="147" t="n">
        <v>0</v>
      </c>
      <c r="AJ48" s="147" t="n">
        <v>0</v>
      </c>
      <c r="AK48" s="147" t="n">
        <v>0</v>
      </c>
      <c r="AL48" s="147" t="n">
        <v>0</v>
      </c>
      <c r="AM48" s="147" t="n">
        <v>0.02</v>
      </c>
      <c r="AN48" s="147" t="n">
        <v>0</v>
      </c>
      <c r="AO48" s="147" t="n">
        <v>0</v>
      </c>
      <c r="AP48" s="147" t="n">
        <v>0</v>
      </c>
      <c r="AQ48" s="147" t="n">
        <v>0</v>
      </c>
      <c r="AR48" s="147" t="n">
        <v>0</v>
      </c>
      <c r="AS48" s="147" t="n">
        <v>0</v>
      </c>
      <c r="AT48" s="147" t="n">
        <v>0</v>
      </c>
      <c r="AU48" s="147" t="n">
        <v>0</v>
      </c>
      <c r="AV48" s="147" t="n">
        <v>0</v>
      </c>
      <c r="AW48" s="147" t="n">
        <v>0</v>
      </c>
      <c r="AX48" s="147" t="n">
        <v>0</v>
      </c>
      <c r="AY48" s="147" t="n">
        <v>0</v>
      </c>
      <c r="AZ48" s="147" t="n">
        <v>0</v>
      </c>
      <c r="BA48" s="147" t="n">
        <v>0</v>
      </c>
      <c r="BB48" s="147" t="n">
        <v>0</v>
      </c>
      <c r="BC48" s="147" t="n">
        <v>0</v>
      </c>
      <c r="BD48" s="147" t="n">
        <v>0</v>
      </c>
      <c r="BE48" s="147" t="n">
        <v>0</v>
      </c>
      <c r="BF48" s="147" t="n">
        <v>0</v>
      </c>
      <c r="BG48" s="147" t="n">
        <v>0</v>
      </c>
      <c r="BH48" s="148" t="s">
        <v>331</v>
      </c>
      <c r="BI48" s="148" t="s">
        <v>331</v>
      </c>
      <c r="BJ48" s="148" t="s">
        <v>331</v>
      </c>
      <c r="BK48" s="170" t="s">
        <v>331</v>
      </c>
      <c r="BL48" s="170" t="s">
        <v>331</v>
      </c>
      <c r="BM48" s="170" t="s">
        <v>331</v>
      </c>
      <c r="BN48" s="170" t="s">
        <v>331</v>
      </c>
      <c r="BO48" s="170" t="s">
        <v>331</v>
      </c>
      <c r="BP48" s="170" t="s">
        <v>331</v>
      </c>
      <c r="BQ48" s="170" t="s">
        <v>331</v>
      </c>
      <c r="BR48" s="170" t="s">
        <v>331</v>
      </c>
      <c r="BS48" s="170" t="s">
        <v>331</v>
      </c>
      <c r="BT48" s="170" t="s">
        <v>331</v>
      </c>
      <c r="BU48" s="170" t="s">
        <v>331</v>
      </c>
      <c r="BV48" s="170" t="s">
        <v>331</v>
      </c>
    </row>
    <row r="49" customFormat="false" ht="11.1" hidden="false" customHeight="true" outlineLevel="0" collapsed="false">
      <c r="A49" s="143" t="s">
        <v>381</v>
      </c>
      <c r="B49" s="149" t="s">
        <v>349</v>
      </c>
      <c r="C49" s="147" t="n">
        <v>1.75</v>
      </c>
      <c r="D49" s="147" t="n">
        <v>1.9</v>
      </c>
      <c r="E49" s="147" t="n">
        <v>1.9</v>
      </c>
      <c r="F49" s="147" t="n">
        <v>1.9</v>
      </c>
      <c r="G49" s="147" t="n">
        <v>1.9</v>
      </c>
      <c r="H49" s="147" t="n">
        <v>1.9</v>
      </c>
      <c r="I49" s="147" t="n">
        <v>1.9</v>
      </c>
      <c r="J49" s="147" t="n">
        <v>1.9</v>
      </c>
      <c r="K49" s="147" t="n">
        <v>1.7</v>
      </c>
      <c r="L49" s="147" t="n">
        <v>1.7</v>
      </c>
      <c r="M49" s="147" t="n">
        <v>1.5</v>
      </c>
      <c r="N49" s="147" t="n">
        <v>1.4</v>
      </c>
      <c r="O49" s="147" t="n">
        <v>1.3</v>
      </c>
      <c r="P49" s="147" t="n">
        <v>1.4</v>
      </c>
      <c r="Q49" s="147" t="n">
        <v>1.4</v>
      </c>
      <c r="R49" s="147" t="n">
        <v>1.5</v>
      </c>
      <c r="S49" s="147" t="n">
        <v>1.2</v>
      </c>
      <c r="T49" s="147" t="n">
        <v>1.15</v>
      </c>
      <c r="U49" s="147" t="n">
        <v>0.9</v>
      </c>
      <c r="V49" s="147" t="n">
        <v>1</v>
      </c>
      <c r="W49" s="147" t="n">
        <v>1.2</v>
      </c>
      <c r="X49" s="147" t="n">
        <v>1.2</v>
      </c>
      <c r="Y49" s="147" t="n">
        <v>1.65</v>
      </c>
      <c r="Z49" s="147" t="n">
        <v>2.1</v>
      </c>
      <c r="AA49" s="147" t="n">
        <v>2.5</v>
      </c>
      <c r="AB49" s="147" t="n">
        <v>2.55</v>
      </c>
      <c r="AC49" s="147" t="n">
        <v>2.55</v>
      </c>
      <c r="AD49" s="147" t="n">
        <v>2.65</v>
      </c>
      <c r="AE49" s="147" t="n">
        <v>2.65</v>
      </c>
      <c r="AF49" s="147" t="n">
        <v>2.7</v>
      </c>
      <c r="AG49" s="147" t="n">
        <v>2.8</v>
      </c>
      <c r="AH49" s="147" t="n">
        <v>3.2</v>
      </c>
      <c r="AI49" s="147" t="n">
        <v>3.7</v>
      </c>
      <c r="AJ49" s="147" t="n">
        <v>3.7</v>
      </c>
      <c r="AK49" s="147" t="n">
        <v>3.7</v>
      </c>
      <c r="AL49" s="147" t="n">
        <v>3.8</v>
      </c>
      <c r="AM49" s="147" t="n">
        <v>3.8</v>
      </c>
      <c r="AN49" s="147" t="n">
        <v>3.8</v>
      </c>
      <c r="AO49" s="147" t="n">
        <v>3.8</v>
      </c>
      <c r="AP49" s="147" t="n">
        <v>4.05</v>
      </c>
      <c r="AQ49" s="147" t="n">
        <v>3.55</v>
      </c>
      <c r="AR49" s="147" t="n">
        <v>3.05</v>
      </c>
      <c r="AS49" s="147" t="n">
        <v>2.95</v>
      </c>
      <c r="AT49" s="147" t="n">
        <v>2.95</v>
      </c>
      <c r="AU49" s="147" t="n">
        <v>2.95</v>
      </c>
      <c r="AV49" s="147" t="n">
        <v>3.45</v>
      </c>
      <c r="AW49" s="147" t="n">
        <v>3.25</v>
      </c>
      <c r="AX49" s="147" t="n">
        <v>3.35</v>
      </c>
      <c r="AY49" s="147" t="n">
        <v>3.15</v>
      </c>
      <c r="AZ49" s="147" t="n">
        <v>3.15</v>
      </c>
      <c r="BA49" s="147" t="n">
        <v>3.35</v>
      </c>
      <c r="BB49" s="147" t="n">
        <v>3.35</v>
      </c>
      <c r="BC49" s="147" t="n">
        <v>3.35</v>
      </c>
      <c r="BD49" s="147" t="n">
        <v>2.65</v>
      </c>
      <c r="BE49" s="147" t="n">
        <v>2.45</v>
      </c>
      <c r="BF49" s="147" t="n">
        <v>2.35</v>
      </c>
      <c r="BG49" s="147" t="n">
        <v>2.25</v>
      </c>
      <c r="BH49" s="148" t="s">
        <v>331</v>
      </c>
      <c r="BI49" s="148" t="s">
        <v>331</v>
      </c>
      <c r="BJ49" s="148" t="s">
        <v>331</v>
      </c>
      <c r="BK49" s="170" t="s">
        <v>331</v>
      </c>
      <c r="BL49" s="170" t="s">
        <v>331</v>
      </c>
      <c r="BM49" s="170" t="s">
        <v>331</v>
      </c>
      <c r="BN49" s="170" t="s">
        <v>331</v>
      </c>
      <c r="BO49" s="170" t="s">
        <v>331</v>
      </c>
      <c r="BP49" s="170" t="s">
        <v>331</v>
      </c>
      <c r="BQ49" s="170" t="s">
        <v>331</v>
      </c>
      <c r="BR49" s="170" t="s">
        <v>331</v>
      </c>
      <c r="BS49" s="170" t="s">
        <v>331</v>
      </c>
      <c r="BT49" s="170" t="s">
        <v>331</v>
      </c>
      <c r="BU49" s="170" t="s">
        <v>331</v>
      </c>
      <c r="BV49" s="170" t="s">
        <v>331</v>
      </c>
    </row>
    <row r="50" customFormat="false" ht="11.1" hidden="false" customHeight="true" outlineLevel="0" collapsed="false">
      <c r="A50" s="143" t="s">
        <v>382</v>
      </c>
      <c r="B50" s="149" t="s">
        <v>351</v>
      </c>
      <c r="C50" s="147" t="n">
        <v>0.1</v>
      </c>
      <c r="D50" s="147" t="n">
        <v>0.14</v>
      </c>
      <c r="E50" s="147" t="n">
        <v>0.1</v>
      </c>
      <c r="F50" s="147" t="n">
        <v>0.1</v>
      </c>
      <c r="G50" s="147" t="n">
        <v>0.1</v>
      </c>
      <c r="H50" s="147" t="n">
        <v>0.1</v>
      </c>
      <c r="I50" s="147" t="n">
        <v>0.1</v>
      </c>
      <c r="J50" s="147" t="n">
        <v>0.0500000000000003</v>
      </c>
      <c r="K50" s="147" t="n">
        <v>0</v>
      </c>
      <c r="L50" s="147" t="n">
        <v>0</v>
      </c>
      <c r="M50" s="147" t="n">
        <v>0</v>
      </c>
      <c r="N50" s="147" t="n">
        <v>0.0500000000000003</v>
      </c>
      <c r="O50" s="147" t="n">
        <v>0</v>
      </c>
      <c r="P50" s="147" t="n">
        <v>0</v>
      </c>
      <c r="Q50" s="147" t="n">
        <v>0</v>
      </c>
      <c r="R50" s="147" t="n">
        <v>0</v>
      </c>
      <c r="S50" s="147" t="n">
        <v>0</v>
      </c>
      <c r="T50" s="147" t="n">
        <v>0</v>
      </c>
      <c r="U50" s="147" t="n">
        <v>0</v>
      </c>
      <c r="V50" s="147" t="n">
        <v>0</v>
      </c>
      <c r="W50" s="147" t="n">
        <v>0</v>
      </c>
      <c r="X50" s="147" t="n">
        <v>0.0500000000000003</v>
      </c>
      <c r="Y50" s="147" t="n">
        <v>0</v>
      </c>
      <c r="Z50" s="147" t="n">
        <v>0.15</v>
      </c>
      <c r="AA50" s="147" t="n">
        <v>0.3</v>
      </c>
      <c r="AB50" s="147" t="n">
        <v>0.3</v>
      </c>
      <c r="AC50" s="147" t="n">
        <v>0.3</v>
      </c>
      <c r="AD50" s="147" t="n">
        <v>0.3</v>
      </c>
      <c r="AE50" s="147" t="n">
        <v>0.3</v>
      </c>
      <c r="AF50" s="147" t="n">
        <v>0.3</v>
      </c>
      <c r="AG50" s="147" t="n">
        <v>0.3</v>
      </c>
      <c r="AH50" s="147" t="n">
        <v>0.3</v>
      </c>
      <c r="AI50" s="147" t="n">
        <v>0.3</v>
      </c>
      <c r="AJ50" s="147" t="n">
        <v>0.3</v>
      </c>
      <c r="AK50" s="147" t="n">
        <v>0.3</v>
      </c>
      <c r="AL50" s="147" t="n">
        <v>0.3</v>
      </c>
      <c r="AM50" s="147" t="n">
        <v>0.3</v>
      </c>
      <c r="AN50" s="147" t="n">
        <v>0.3</v>
      </c>
      <c r="AO50" s="147" t="n">
        <v>0.3</v>
      </c>
      <c r="AP50" s="147" t="n">
        <v>0.3</v>
      </c>
      <c r="AQ50" s="147" t="n">
        <v>0.3</v>
      </c>
      <c r="AR50" s="147" t="n">
        <v>0.3</v>
      </c>
      <c r="AS50" s="147" t="n">
        <v>0.3</v>
      </c>
      <c r="AT50" s="147" t="n">
        <v>0.3</v>
      </c>
      <c r="AU50" s="147" t="n">
        <v>0.3</v>
      </c>
      <c r="AV50" s="147" t="n">
        <v>0.3</v>
      </c>
      <c r="AW50" s="147" t="n">
        <v>0.3</v>
      </c>
      <c r="AX50" s="147" t="n">
        <v>0.3</v>
      </c>
      <c r="AY50" s="147" t="n">
        <v>0.26</v>
      </c>
      <c r="AZ50" s="147" t="n">
        <v>0.26</v>
      </c>
      <c r="BA50" s="147" t="n">
        <v>0.16</v>
      </c>
      <c r="BB50" s="147" t="n">
        <v>0.0600000000000001</v>
      </c>
      <c r="BC50" s="147" t="n">
        <v>0.0600000000000001</v>
      </c>
      <c r="BD50" s="147" t="n">
        <v>0.0600000000000001</v>
      </c>
      <c r="BE50" s="147" t="n">
        <v>0.0600000000000001</v>
      </c>
      <c r="BF50" s="147" t="n">
        <v>0.0600000000000001</v>
      </c>
      <c r="BG50" s="147" t="n">
        <v>0.0600000000000001</v>
      </c>
      <c r="BH50" s="148" t="s">
        <v>331</v>
      </c>
      <c r="BI50" s="148" t="s">
        <v>331</v>
      </c>
      <c r="BJ50" s="148" t="s">
        <v>331</v>
      </c>
      <c r="BK50" s="170" t="s">
        <v>331</v>
      </c>
      <c r="BL50" s="170" t="s">
        <v>331</v>
      </c>
      <c r="BM50" s="170" t="s">
        <v>331</v>
      </c>
      <c r="BN50" s="170" t="s">
        <v>331</v>
      </c>
      <c r="BO50" s="170" t="s">
        <v>331</v>
      </c>
      <c r="BP50" s="170" t="s">
        <v>331</v>
      </c>
      <c r="BQ50" s="170" t="s">
        <v>331</v>
      </c>
      <c r="BR50" s="170" t="s">
        <v>331</v>
      </c>
      <c r="BS50" s="170" t="s">
        <v>331</v>
      </c>
      <c r="BT50" s="170" t="s">
        <v>331</v>
      </c>
      <c r="BU50" s="170" t="s">
        <v>331</v>
      </c>
      <c r="BV50" s="170" t="s">
        <v>331</v>
      </c>
    </row>
    <row r="51" customFormat="false" ht="11.1" hidden="false" customHeight="true" outlineLevel="0" collapsed="false">
      <c r="A51" s="143" t="s">
        <v>383</v>
      </c>
      <c r="B51" s="149" t="s">
        <v>353</v>
      </c>
      <c r="C51" s="147" t="n">
        <v>0.11</v>
      </c>
      <c r="D51" s="147" t="n">
        <v>0.11</v>
      </c>
      <c r="E51" s="147" t="n">
        <v>0.0500000000000003</v>
      </c>
      <c r="F51" s="147" t="n">
        <v>0.0500000000000003</v>
      </c>
      <c r="G51" s="147" t="n">
        <v>0.0500000000000003</v>
      </c>
      <c r="H51" s="147" t="n">
        <v>0</v>
      </c>
      <c r="I51" s="147" t="n">
        <v>0</v>
      </c>
      <c r="J51" s="147" t="n">
        <v>0</v>
      </c>
      <c r="K51" s="147" t="n">
        <v>0</v>
      </c>
      <c r="L51" s="147" t="n">
        <v>0</v>
      </c>
      <c r="M51" s="147" t="n">
        <v>0</v>
      </c>
      <c r="N51" s="147" t="n">
        <v>0</v>
      </c>
      <c r="O51" s="147" t="n">
        <v>0</v>
      </c>
      <c r="P51" s="147" t="n">
        <v>0</v>
      </c>
      <c r="Q51" s="147" t="n">
        <v>0</v>
      </c>
      <c r="R51" s="147" t="n">
        <v>0</v>
      </c>
      <c r="S51" s="147" t="n">
        <v>0</v>
      </c>
      <c r="T51" s="147" t="n">
        <v>0</v>
      </c>
      <c r="U51" s="147" t="n">
        <v>0</v>
      </c>
      <c r="V51" s="147" t="n">
        <v>0</v>
      </c>
      <c r="W51" s="147" t="n">
        <v>0</v>
      </c>
      <c r="X51" s="147" t="n">
        <v>0</v>
      </c>
      <c r="Y51" s="147" t="n">
        <v>0</v>
      </c>
      <c r="Z51" s="147" t="n">
        <v>0</v>
      </c>
      <c r="AA51" s="147" t="n">
        <v>0</v>
      </c>
      <c r="AB51" s="147" t="n">
        <v>0</v>
      </c>
      <c r="AC51" s="147" t="n">
        <v>0</v>
      </c>
      <c r="AD51" s="147" t="n">
        <v>0</v>
      </c>
      <c r="AE51" s="147" t="n">
        <v>0</v>
      </c>
      <c r="AF51" s="147" t="n">
        <v>0</v>
      </c>
      <c r="AG51" s="147" t="n">
        <v>0</v>
      </c>
      <c r="AH51" s="147" t="n">
        <v>0</v>
      </c>
      <c r="AI51" s="147" t="n">
        <v>0</v>
      </c>
      <c r="AJ51" s="147" t="n">
        <v>0</v>
      </c>
      <c r="AK51" s="147" t="n">
        <v>0</v>
      </c>
      <c r="AL51" s="147" t="n">
        <v>0</v>
      </c>
      <c r="AM51" s="147" t="n">
        <v>0</v>
      </c>
      <c r="AN51" s="147" t="n">
        <v>0</v>
      </c>
      <c r="AO51" s="147" t="n">
        <v>0</v>
      </c>
      <c r="AP51" s="147" t="n">
        <v>0</v>
      </c>
      <c r="AQ51" s="147" t="n">
        <v>0</v>
      </c>
      <c r="AR51" s="147" t="n">
        <v>0</v>
      </c>
      <c r="AS51" s="147" t="n">
        <v>0</v>
      </c>
      <c r="AT51" s="147" t="n">
        <v>0</v>
      </c>
      <c r="AU51" s="147" t="n">
        <v>0</v>
      </c>
      <c r="AV51" s="147" t="n">
        <v>0</v>
      </c>
      <c r="AW51" s="147" t="n">
        <v>0</v>
      </c>
      <c r="AX51" s="147" t="n">
        <v>0</v>
      </c>
      <c r="AY51" s="147" t="n">
        <v>0</v>
      </c>
      <c r="AZ51" s="147" t="n">
        <v>0</v>
      </c>
      <c r="BA51" s="147" t="n">
        <v>0</v>
      </c>
      <c r="BB51" s="147" t="n">
        <v>0</v>
      </c>
      <c r="BC51" s="147" t="n">
        <v>0</v>
      </c>
      <c r="BD51" s="147" t="n">
        <v>0</v>
      </c>
      <c r="BE51" s="147" t="n">
        <v>0</v>
      </c>
      <c r="BF51" s="147" t="n">
        <v>0</v>
      </c>
      <c r="BG51" s="147" t="n">
        <v>0</v>
      </c>
      <c r="BH51" s="148" t="s">
        <v>331</v>
      </c>
      <c r="BI51" s="148" t="s">
        <v>331</v>
      </c>
      <c r="BJ51" s="148" t="s">
        <v>331</v>
      </c>
      <c r="BK51" s="170" t="s">
        <v>331</v>
      </c>
      <c r="BL51" s="170" t="s">
        <v>331</v>
      </c>
      <c r="BM51" s="170" t="s">
        <v>331</v>
      </c>
      <c r="BN51" s="170" t="s">
        <v>331</v>
      </c>
      <c r="BO51" s="170" t="s">
        <v>331</v>
      </c>
      <c r="BP51" s="170" t="s">
        <v>331</v>
      </c>
      <c r="BQ51" s="170" t="s">
        <v>331</v>
      </c>
      <c r="BR51" s="170" t="s">
        <v>331</v>
      </c>
      <c r="BS51" s="170" t="s">
        <v>331</v>
      </c>
      <c r="BT51" s="170" t="s">
        <v>331</v>
      </c>
      <c r="BU51" s="170" t="s">
        <v>331</v>
      </c>
      <c r="BV51" s="170" t="s">
        <v>331</v>
      </c>
    </row>
    <row r="52" customFormat="false" ht="11.1" hidden="false" customHeight="true" outlineLevel="0" collapsed="false">
      <c r="A52" s="143" t="s">
        <v>384</v>
      </c>
      <c r="B52" s="156" t="s">
        <v>354</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4000009</v>
      </c>
      <c r="P52" s="167" t="n">
        <v>1.37000045</v>
      </c>
      <c r="Q52" s="167" t="n">
        <v>1.36999994</v>
      </c>
      <c r="R52" s="167" t="n">
        <v>1.4585001</v>
      </c>
      <c r="S52" s="167" t="n">
        <v>1.16000046</v>
      </c>
      <c r="T52" s="167" t="n">
        <v>1.1100004</v>
      </c>
      <c r="U52" s="167" t="n">
        <v>0.860000320000005</v>
      </c>
      <c r="V52" s="167" t="n">
        <v>0.960000150000003</v>
      </c>
      <c r="W52" s="167" t="n">
        <v>1.16000009</v>
      </c>
      <c r="X52" s="167" t="n">
        <v>1.2400001</v>
      </c>
      <c r="Y52" s="167" t="n">
        <v>1.82999979</v>
      </c>
      <c r="Z52" s="167" t="n">
        <v>2.52999951</v>
      </c>
      <c r="AA52" s="167" t="n">
        <v>3.47548337999999</v>
      </c>
      <c r="AB52" s="167" t="n">
        <v>3.49999986</v>
      </c>
      <c r="AC52" s="167" t="n">
        <v>3.52499986</v>
      </c>
      <c r="AD52" s="167" t="n">
        <v>3.62500017</v>
      </c>
      <c r="AE52" s="167" t="n">
        <v>3.6250003</v>
      </c>
      <c r="AF52" s="167" t="n">
        <v>3.674883</v>
      </c>
      <c r="AG52" s="167" t="n">
        <v>3.64499956</v>
      </c>
      <c r="AH52" s="167" t="n">
        <v>4.00999994</v>
      </c>
      <c r="AI52" s="167" t="n">
        <v>4.50983358</v>
      </c>
      <c r="AJ52" s="167" t="n">
        <v>4.469517</v>
      </c>
      <c r="AK52" s="167" t="n">
        <v>4.46999959</v>
      </c>
      <c r="AL52" s="167" t="n">
        <v>4.61999952</v>
      </c>
      <c r="AM52" s="167" t="n">
        <v>4.339999724</v>
      </c>
      <c r="AN52" s="167" t="n">
        <v>4.320000152</v>
      </c>
      <c r="AO52" s="167" t="n">
        <v>4.219999699</v>
      </c>
      <c r="AP52" s="167" t="n">
        <v>4.569999943</v>
      </c>
      <c r="AQ52" s="167" t="n">
        <v>4.250000166</v>
      </c>
      <c r="AR52" s="167" t="n">
        <v>3.749999678</v>
      </c>
      <c r="AS52" s="167" t="n">
        <v>3.55000000399999</v>
      </c>
      <c r="AT52" s="167" t="n">
        <v>3.549999527</v>
      </c>
      <c r="AU52" s="167" t="n">
        <v>3.55000017999999</v>
      </c>
      <c r="AV52" s="167" t="n">
        <v>4.049999532</v>
      </c>
      <c r="AW52" s="167" t="n">
        <v>3.850000238</v>
      </c>
      <c r="AX52" s="167" t="n">
        <v>3.949999602</v>
      </c>
      <c r="AY52" s="167" t="n">
        <v>3.659999756</v>
      </c>
      <c r="AZ52" s="167" t="n">
        <v>3.635000206</v>
      </c>
      <c r="BA52" s="167" t="n">
        <v>3.592169225</v>
      </c>
      <c r="BB52" s="167" t="n">
        <v>3.460317788</v>
      </c>
      <c r="BC52" s="167" t="n">
        <v>3.449195032</v>
      </c>
      <c r="BD52" s="167" t="n">
        <v>2.754560767</v>
      </c>
      <c r="BE52" s="167" t="n">
        <v>2.56</v>
      </c>
      <c r="BF52" s="167" t="n">
        <v>2.41</v>
      </c>
      <c r="BG52" s="167" t="n">
        <v>2.31</v>
      </c>
      <c r="BH52" s="168" t="n">
        <v>2.81</v>
      </c>
      <c r="BI52" s="168" t="n">
        <v>2.81</v>
      </c>
      <c r="BJ52" s="168" t="n">
        <v>2.81</v>
      </c>
      <c r="BK52" s="168" t="n">
        <v>3.31</v>
      </c>
      <c r="BL52" s="168" t="n">
        <v>3.31</v>
      </c>
      <c r="BM52" s="168" t="n">
        <v>3.31</v>
      </c>
      <c r="BN52" s="168" t="n">
        <v>3.51</v>
      </c>
      <c r="BO52" s="168" t="n">
        <v>3.51000000000001</v>
      </c>
      <c r="BP52" s="168" t="n">
        <v>3.51</v>
      </c>
      <c r="BQ52" s="168" t="n">
        <v>3.51</v>
      </c>
      <c r="BR52" s="168" t="n">
        <v>3.51</v>
      </c>
      <c r="BS52" s="168" t="n">
        <v>3.51</v>
      </c>
      <c r="BT52" s="168" t="n">
        <v>3.51</v>
      </c>
      <c r="BU52" s="168" t="n">
        <v>3.51</v>
      </c>
      <c r="BV52" s="168" t="n">
        <v>3.51</v>
      </c>
    </row>
    <row r="53" customFormat="false" ht="11.1" hidden="false" customHeight="true" outlineLevel="0" collapsed="false">
      <c r="B53" s="165"/>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8"/>
      <c r="BH53" s="148"/>
      <c r="BI53" s="148"/>
      <c r="BJ53" s="148"/>
      <c r="BK53" s="148"/>
      <c r="BL53" s="148"/>
      <c r="BM53" s="148"/>
      <c r="BN53" s="148"/>
      <c r="BO53" s="148"/>
      <c r="BP53" s="148"/>
      <c r="BQ53" s="148"/>
      <c r="BR53" s="148"/>
      <c r="BS53" s="148"/>
      <c r="BT53" s="148"/>
      <c r="BU53" s="148"/>
      <c r="BV53" s="148"/>
    </row>
    <row r="54" customFormat="false" ht="12" hidden="false" customHeight="true" outlineLevel="0" collapsed="false">
      <c r="B54" s="87" t="s">
        <v>98</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248</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1</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8"/>
      <c r="B59" s="139" t="s">
        <v>173</v>
      </c>
      <c r="C59" s="139"/>
      <c r="D59" s="139"/>
      <c r="E59" s="139"/>
      <c r="F59" s="139"/>
      <c r="G59" s="139"/>
      <c r="H59" s="139"/>
      <c r="I59" s="139"/>
      <c r="J59" s="139"/>
      <c r="K59" s="139"/>
      <c r="L59" s="139"/>
      <c r="M59" s="139"/>
      <c r="N59" s="139"/>
      <c r="O59" s="139"/>
      <c r="P59" s="139"/>
      <c r="Q59" s="139"/>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Y48" activeCellId="0" sqref="BY48"/>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34.71"/>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73" t="s">
        <v>385</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43" t="s">
        <v>386</v>
      </c>
      <c r="B6" s="165" t="s">
        <v>387</v>
      </c>
      <c r="C6" s="147" t="n">
        <v>24.9730390726013</v>
      </c>
      <c r="D6" s="147" t="n">
        <v>25.8540666726013</v>
      </c>
      <c r="E6" s="147" t="n">
        <v>25.0435745726013</v>
      </c>
      <c r="F6" s="147" t="n">
        <v>24.7858699726013</v>
      </c>
      <c r="G6" s="147" t="n">
        <v>25.1094471726013</v>
      </c>
      <c r="H6" s="147" t="n">
        <v>25.2238809726013</v>
      </c>
      <c r="I6" s="147" t="n">
        <v>25.2208428726013</v>
      </c>
      <c r="J6" s="147" t="n">
        <v>25.5223313726013</v>
      </c>
      <c r="K6" s="147" t="n">
        <v>24.7670909726013</v>
      </c>
      <c r="L6" s="147" t="n">
        <v>24.9850787726013</v>
      </c>
      <c r="M6" s="147" t="n">
        <v>25.0989769726013</v>
      </c>
      <c r="N6" s="147" t="n">
        <v>25.2111945726013</v>
      </c>
      <c r="O6" s="147" t="n">
        <v>24.7272475</v>
      </c>
      <c r="P6" s="147" t="n">
        <v>24.5708997</v>
      </c>
      <c r="Q6" s="147" t="n">
        <v>24.161248</v>
      </c>
      <c r="R6" s="147" t="n">
        <v>24.1496064</v>
      </c>
      <c r="S6" s="147" t="n">
        <v>24.2484043</v>
      </c>
      <c r="T6" s="147" t="n">
        <v>24.1051873</v>
      </c>
      <c r="U6" s="147" t="n">
        <v>24.0948151</v>
      </c>
      <c r="V6" s="147" t="n">
        <v>23.6017167</v>
      </c>
      <c r="W6" s="147" t="n">
        <v>22.1907693</v>
      </c>
      <c r="X6" s="147" t="n">
        <v>24.088009</v>
      </c>
      <c r="Y6" s="147" t="n">
        <v>23.32332</v>
      </c>
      <c r="Z6" s="147" t="n">
        <v>23.5261173</v>
      </c>
      <c r="AA6" s="147" t="n">
        <v>23.3160111</v>
      </c>
      <c r="AB6" s="147" t="n">
        <v>23.0797795</v>
      </c>
      <c r="AC6" s="147" t="n">
        <v>22.9673209</v>
      </c>
      <c r="AD6" s="147" t="n">
        <v>22.7331734666667</v>
      </c>
      <c r="AE6" s="147" t="n">
        <v>22.2607740666667</v>
      </c>
      <c r="AF6" s="147" t="n">
        <v>23.0307418666667</v>
      </c>
      <c r="AG6" s="147" t="n">
        <v>22.9322777666667</v>
      </c>
      <c r="AH6" s="147" t="n">
        <v>23.2026589666667</v>
      </c>
      <c r="AI6" s="147" t="n">
        <v>22.8433075666667</v>
      </c>
      <c r="AJ6" s="147" t="n">
        <v>23.0187271666667</v>
      </c>
      <c r="AK6" s="147" t="n">
        <v>23.0237391666667</v>
      </c>
      <c r="AL6" s="147" t="n">
        <v>23.6949928666667</v>
      </c>
      <c r="AM6" s="147" t="n">
        <v>22.7511003</v>
      </c>
      <c r="AN6" s="147" t="n">
        <v>23.1849602</v>
      </c>
      <c r="AO6" s="147" t="n">
        <v>23.3891315</v>
      </c>
      <c r="AP6" s="147" t="n">
        <v>23.223295</v>
      </c>
      <c r="AQ6" s="147" t="n">
        <v>23.1329539</v>
      </c>
      <c r="AR6" s="147" t="n">
        <v>23.9356998</v>
      </c>
      <c r="AS6" s="147" t="n">
        <v>23.5652382</v>
      </c>
      <c r="AT6" s="147" t="n">
        <v>24.0522866</v>
      </c>
      <c r="AU6" s="147" t="n">
        <v>23.7614853</v>
      </c>
      <c r="AV6" s="147" t="n">
        <v>23.201395</v>
      </c>
      <c r="AW6" s="147" t="n">
        <v>23.3239246</v>
      </c>
      <c r="AX6" s="147" t="n">
        <v>24.1289137</v>
      </c>
      <c r="AY6" s="147" t="n">
        <v>23.321878621</v>
      </c>
      <c r="AZ6" s="147" t="n">
        <v>23.200446621</v>
      </c>
      <c r="BA6" s="147" t="n">
        <v>23.584768421</v>
      </c>
      <c r="BB6" s="147" t="n">
        <v>22.777005321</v>
      </c>
      <c r="BC6" s="147" t="n">
        <v>22.526370521</v>
      </c>
      <c r="BD6" s="147" t="n">
        <v>23.621837221</v>
      </c>
      <c r="BE6" s="147" t="n">
        <v>22.919319084</v>
      </c>
      <c r="BF6" s="147" t="n">
        <v>23.7452580438387</v>
      </c>
      <c r="BG6" s="147" t="n">
        <v>23.272532576</v>
      </c>
      <c r="BH6" s="148" t="n">
        <v>23.237781606</v>
      </c>
      <c r="BI6" s="148" t="n">
        <v>23.084763095</v>
      </c>
      <c r="BJ6" s="148" t="n">
        <v>23.678804595</v>
      </c>
      <c r="BK6" s="148" t="n">
        <v>23.205286758</v>
      </c>
      <c r="BL6" s="148" t="n">
        <v>23.382265255</v>
      </c>
      <c r="BM6" s="148" t="n">
        <v>23.343839944</v>
      </c>
      <c r="BN6" s="148" t="n">
        <v>22.94880364</v>
      </c>
      <c r="BO6" s="148" t="n">
        <v>22.985485714</v>
      </c>
      <c r="BP6" s="148" t="n">
        <v>23.502020693</v>
      </c>
      <c r="BQ6" s="148" t="n">
        <v>23.454740841</v>
      </c>
      <c r="BR6" s="148" t="n">
        <v>23.750194816</v>
      </c>
      <c r="BS6" s="148" t="n">
        <v>23.236688845</v>
      </c>
      <c r="BT6" s="148" t="n">
        <v>23.339324732</v>
      </c>
      <c r="BU6" s="148" t="n">
        <v>23.186597922</v>
      </c>
      <c r="BV6" s="148" t="n">
        <v>23.743911856</v>
      </c>
    </row>
    <row r="7" customFormat="false" ht="11.1" hidden="false" customHeight="true" outlineLevel="0" collapsed="false">
      <c r="A7" s="143" t="s">
        <v>210</v>
      </c>
      <c r="B7" s="149" t="s">
        <v>253</v>
      </c>
      <c r="C7" s="147" t="n">
        <v>2.2305161</v>
      </c>
      <c r="D7" s="147" t="n">
        <v>2.3887857</v>
      </c>
      <c r="E7" s="147" t="n">
        <v>2.2786774</v>
      </c>
      <c r="F7" s="147" t="n">
        <v>2.1111333</v>
      </c>
      <c r="G7" s="147" t="n">
        <v>2.2694194</v>
      </c>
      <c r="H7" s="147" t="n">
        <v>2.2497333</v>
      </c>
      <c r="I7" s="147" t="n">
        <v>2.3113226</v>
      </c>
      <c r="J7" s="147" t="n">
        <v>2.3684194</v>
      </c>
      <c r="K7" s="147" t="n">
        <v>2.2926667</v>
      </c>
      <c r="L7" s="147" t="n">
        <v>2.3020645</v>
      </c>
      <c r="M7" s="147" t="n">
        <v>2.3437667</v>
      </c>
      <c r="N7" s="147" t="n">
        <v>2.259129</v>
      </c>
      <c r="O7" s="147" t="n">
        <v>2.303871</v>
      </c>
      <c r="P7" s="147" t="n">
        <v>2.3287586</v>
      </c>
      <c r="Q7" s="147" t="n">
        <v>2.2287097</v>
      </c>
      <c r="R7" s="147" t="n">
        <v>2.1171667</v>
      </c>
      <c r="S7" s="147" t="n">
        <v>2.1771613</v>
      </c>
      <c r="T7" s="147" t="n">
        <v>2.2214</v>
      </c>
      <c r="U7" s="147" t="n">
        <v>2.2649677</v>
      </c>
      <c r="V7" s="147" t="n">
        <v>2.1817419</v>
      </c>
      <c r="W7" s="147" t="n">
        <v>2.2371</v>
      </c>
      <c r="X7" s="147" t="n">
        <v>2.2724516</v>
      </c>
      <c r="Y7" s="147" t="n">
        <v>2.2508</v>
      </c>
      <c r="Z7" s="147" t="n">
        <v>2.1977419</v>
      </c>
      <c r="AA7" s="147" t="n">
        <v>2.2394839</v>
      </c>
      <c r="AB7" s="147" t="n">
        <v>2.2303214</v>
      </c>
      <c r="AC7" s="147" t="n">
        <v>2.1598065</v>
      </c>
      <c r="AD7" s="147" t="n">
        <v>2.0595333</v>
      </c>
      <c r="AE7" s="147" t="n">
        <v>2.0649032</v>
      </c>
      <c r="AF7" s="147" t="n">
        <v>2.1554333</v>
      </c>
      <c r="AG7" s="147" t="n">
        <v>2.1805484</v>
      </c>
      <c r="AH7" s="147" t="n">
        <v>2.1679355</v>
      </c>
      <c r="AI7" s="147" t="n">
        <v>2.1480667</v>
      </c>
      <c r="AJ7" s="147" t="n">
        <v>2.1146129</v>
      </c>
      <c r="AK7" s="147" t="n">
        <v>2.161</v>
      </c>
      <c r="AL7" s="147" t="n">
        <v>2.2100968</v>
      </c>
      <c r="AM7" s="147" t="n">
        <v>2.1037419</v>
      </c>
      <c r="AN7" s="147" t="n">
        <v>2.2288929</v>
      </c>
      <c r="AO7" s="147" t="n">
        <v>2.1367108</v>
      </c>
      <c r="AP7" s="147" t="n">
        <v>2.107827</v>
      </c>
      <c r="AQ7" s="147" t="n">
        <v>2.1549079</v>
      </c>
      <c r="AR7" s="147" t="n">
        <v>2.2563588</v>
      </c>
      <c r="AS7" s="147" t="n">
        <v>2.1837985</v>
      </c>
      <c r="AT7" s="147" t="n">
        <v>2.3345694</v>
      </c>
      <c r="AU7" s="147" t="n">
        <v>2.2643093</v>
      </c>
      <c r="AV7" s="147" t="n">
        <v>2.2077248</v>
      </c>
      <c r="AW7" s="147" t="n">
        <v>2.2604253</v>
      </c>
      <c r="AX7" s="147" t="n">
        <v>2.2740744</v>
      </c>
      <c r="AY7" s="147" t="n">
        <v>2.2556523</v>
      </c>
      <c r="AZ7" s="147" t="n">
        <v>2.2529757</v>
      </c>
      <c r="BA7" s="147" t="n">
        <v>2.2419142</v>
      </c>
      <c r="BB7" s="147" t="n">
        <v>2.1151058</v>
      </c>
      <c r="BC7" s="147" t="n">
        <v>2.141639</v>
      </c>
      <c r="BD7" s="147" t="n">
        <v>2.250462</v>
      </c>
      <c r="BE7" s="147" t="n">
        <v>2.216627286</v>
      </c>
      <c r="BF7" s="147" t="n">
        <v>2.249341434</v>
      </c>
      <c r="BG7" s="147" t="n">
        <v>2.210456746</v>
      </c>
      <c r="BH7" s="148" t="n">
        <v>2.19280091</v>
      </c>
      <c r="BI7" s="148" t="n">
        <v>2.226213677</v>
      </c>
      <c r="BJ7" s="148" t="n">
        <v>2.193400918</v>
      </c>
      <c r="BK7" s="148" t="n">
        <v>2.142308876</v>
      </c>
      <c r="BL7" s="148" t="n">
        <v>2.238672342</v>
      </c>
      <c r="BM7" s="148" t="n">
        <v>2.168069232</v>
      </c>
      <c r="BN7" s="148" t="n">
        <v>2.038984054</v>
      </c>
      <c r="BO7" s="148" t="n">
        <v>2.115863077</v>
      </c>
      <c r="BP7" s="148" t="n">
        <v>2.190556401</v>
      </c>
      <c r="BQ7" s="148" t="n">
        <v>2.214869894</v>
      </c>
      <c r="BR7" s="148" t="n">
        <v>2.247558105</v>
      </c>
      <c r="BS7" s="148" t="n">
        <v>2.208704246</v>
      </c>
      <c r="BT7" s="148" t="n">
        <v>2.191062408</v>
      </c>
      <c r="BU7" s="148" t="n">
        <v>2.224448684</v>
      </c>
      <c r="BV7" s="148" t="n">
        <v>2.19166194</v>
      </c>
    </row>
    <row r="8" customFormat="false" ht="11.1" hidden="false" customHeight="true" outlineLevel="0" collapsed="false">
      <c r="A8" s="143" t="s">
        <v>388</v>
      </c>
      <c r="B8" s="149" t="s">
        <v>255</v>
      </c>
      <c r="C8" s="147" t="n">
        <v>2.166129</v>
      </c>
      <c r="D8" s="147" t="n">
        <v>2.147</v>
      </c>
      <c r="E8" s="147" t="n">
        <v>2.2197742</v>
      </c>
      <c r="F8" s="147" t="n">
        <v>2.1294667</v>
      </c>
      <c r="G8" s="147" t="n">
        <v>2.2102258</v>
      </c>
      <c r="H8" s="147" t="n">
        <v>2.2417667</v>
      </c>
      <c r="I8" s="147" t="n">
        <v>2.1532903</v>
      </c>
      <c r="J8" s="147" t="n">
        <v>2.119129</v>
      </c>
      <c r="K8" s="147" t="n">
        <v>2.0505333</v>
      </c>
      <c r="L8" s="147" t="n">
        <v>2.1972903</v>
      </c>
      <c r="M8" s="147" t="n">
        <v>2.2112333</v>
      </c>
      <c r="N8" s="147" t="n">
        <v>2.2234516</v>
      </c>
      <c r="O8" s="147" t="n">
        <v>2.1668065</v>
      </c>
      <c r="P8" s="147" t="n">
        <v>2.2037241</v>
      </c>
      <c r="Q8" s="147" t="n">
        <v>2.0920323</v>
      </c>
      <c r="R8" s="147" t="n">
        <v>2.2078667</v>
      </c>
      <c r="S8" s="147" t="n">
        <v>2.264129</v>
      </c>
      <c r="T8" s="147" t="n">
        <v>2.1961333</v>
      </c>
      <c r="U8" s="147" t="n">
        <v>2.2636774</v>
      </c>
      <c r="V8" s="147" t="n">
        <v>2.1380968</v>
      </c>
      <c r="W8" s="147" t="n">
        <v>2.1052333</v>
      </c>
      <c r="X8" s="147" t="n">
        <v>2.1076774</v>
      </c>
      <c r="Y8" s="147" t="n">
        <v>2.0105</v>
      </c>
      <c r="Z8" s="147" t="n">
        <v>2.1765484</v>
      </c>
      <c r="AA8" s="147" t="n">
        <v>2.0270968</v>
      </c>
      <c r="AB8" s="147" t="n">
        <v>2.0180357</v>
      </c>
      <c r="AC8" s="147" t="n">
        <v>2.079</v>
      </c>
      <c r="AD8" s="147" t="n">
        <v>1.9915333</v>
      </c>
      <c r="AE8" s="147" t="n">
        <v>1.975129</v>
      </c>
      <c r="AF8" s="147" t="n">
        <v>2.0379667</v>
      </c>
      <c r="AG8" s="147" t="n">
        <v>2.1158065</v>
      </c>
      <c r="AH8" s="147" t="n">
        <v>2.0755806</v>
      </c>
      <c r="AI8" s="147" t="n">
        <v>2.0911</v>
      </c>
      <c r="AJ8" s="147" t="n">
        <v>2.0915484</v>
      </c>
      <c r="AK8" s="147" t="n">
        <v>2.1000333</v>
      </c>
      <c r="AL8" s="147" t="n">
        <v>2.2386452</v>
      </c>
      <c r="AM8" s="147" t="n">
        <v>1.9856774</v>
      </c>
      <c r="AN8" s="147" t="n">
        <v>2.0964643</v>
      </c>
      <c r="AO8" s="147" t="n">
        <v>2.1429677</v>
      </c>
      <c r="AP8" s="147" t="n">
        <v>2.0619</v>
      </c>
      <c r="AQ8" s="147" t="n">
        <v>2.102129</v>
      </c>
      <c r="AR8" s="147" t="n">
        <v>2.1328</v>
      </c>
      <c r="AS8" s="147" t="n">
        <v>2.0528387</v>
      </c>
      <c r="AT8" s="147" t="n">
        <v>2.0459032</v>
      </c>
      <c r="AU8" s="147" t="n">
        <v>2.0487</v>
      </c>
      <c r="AV8" s="147" t="n">
        <v>2.0097742</v>
      </c>
      <c r="AW8" s="147" t="n">
        <v>2.0764333</v>
      </c>
      <c r="AX8" s="147" t="n">
        <v>2.1231613</v>
      </c>
      <c r="AY8" s="147" t="n">
        <v>1.9355161</v>
      </c>
      <c r="AZ8" s="147" t="n">
        <v>2.0692857</v>
      </c>
      <c r="BA8" s="147" t="n">
        <v>2.085129</v>
      </c>
      <c r="BB8" s="147" t="n">
        <v>2.0398333</v>
      </c>
      <c r="BC8" s="147" t="n">
        <v>2.0122903</v>
      </c>
      <c r="BD8" s="147" t="n">
        <v>2.0846</v>
      </c>
      <c r="BE8" s="147" t="n">
        <v>2.138268577</v>
      </c>
      <c r="BF8" s="147" t="n">
        <v>2.111621134</v>
      </c>
      <c r="BG8" s="147" t="n">
        <v>2.064053389</v>
      </c>
      <c r="BH8" s="148" t="n">
        <v>2.078076475</v>
      </c>
      <c r="BI8" s="148" t="n">
        <v>2.083995197</v>
      </c>
      <c r="BJ8" s="148" t="n">
        <v>2.175839456</v>
      </c>
      <c r="BK8" s="148" t="n">
        <v>2.087124227</v>
      </c>
      <c r="BL8" s="148" t="n">
        <v>2.097159258</v>
      </c>
      <c r="BM8" s="148" t="n">
        <v>2.126917057</v>
      </c>
      <c r="BN8" s="148" t="n">
        <v>2.080885931</v>
      </c>
      <c r="BO8" s="148" t="n">
        <v>2.134438982</v>
      </c>
      <c r="BP8" s="148" t="n">
        <v>2.153080637</v>
      </c>
      <c r="BQ8" s="148" t="n">
        <v>2.126777292</v>
      </c>
      <c r="BR8" s="148" t="n">
        <v>2.100273056</v>
      </c>
      <c r="BS8" s="148" t="n">
        <v>2.052960944</v>
      </c>
      <c r="BT8" s="148" t="n">
        <v>2.066908669</v>
      </c>
      <c r="BU8" s="148" t="n">
        <v>2.072795583</v>
      </c>
      <c r="BV8" s="148" t="n">
        <v>2.164146261</v>
      </c>
    </row>
    <row r="9" customFormat="false" ht="11.1" hidden="false" customHeight="true" outlineLevel="0" collapsed="false">
      <c r="A9" s="143" t="s">
        <v>207</v>
      </c>
      <c r="B9" s="149" t="s">
        <v>257</v>
      </c>
      <c r="C9" s="147" t="n">
        <v>20.56708</v>
      </c>
      <c r="D9" s="147" t="n">
        <v>21.308967</v>
      </c>
      <c r="E9" s="147" t="n">
        <v>20.535809</v>
      </c>
      <c r="F9" s="147" t="n">
        <v>20.535956</v>
      </c>
      <c r="G9" s="147" t="n">
        <v>20.620488</v>
      </c>
      <c r="H9" s="147" t="n">
        <v>20.723067</v>
      </c>
      <c r="I9" s="147" t="n">
        <v>20.746916</v>
      </c>
      <c r="J9" s="147" t="n">
        <v>21.025469</v>
      </c>
      <c r="K9" s="147" t="n">
        <v>20.414577</v>
      </c>
      <c r="L9" s="147" t="n">
        <v>20.47641</v>
      </c>
      <c r="M9" s="147" t="n">
        <v>20.534663</v>
      </c>
      <c r="N9" s="147" t="n">
        <v>20.7193</v>
      </c>
      <c r="O9" s="147" t="n">
        <v>20.24697</v>
      </c>
      <c r="P9" s="147" t="n">
        <v>20.028817</v>
      </c>
      <c r="Q9" s="147" t="n">
        <v>19.830906</v>
      </c>
      <c r="R9" s="147" t="n">
        <v>19.814973</v>
      </c>
      <c r="S9" s="147" t="n">
        <v>19.797514</v>
      </c>
      <c r="T9" s="147" t="n">
        <v>19.678054</v>
      </c>
      <c r="U9" s="147" t="n">
        <v>19.55657</v>
      </c>
      <c r="V9" s="147" t="n">
        <v>19.272278</v>
      </c>
      <c r="W9" s="147" t="n">
        <v>17.838836</v>
      </c>
      <c r="X9" s="147" t="n">
        <v>19.69828</v>
      </c>
      <c r="Y9" s="147" t="n">
        <v>19.05242</v>
      </c>
      <c r="Z9" s="147" t="n">
        <v>19.142227</v>
      </c>
      <c r="AA9" s="147" t="n">
        <v>19.039808</v>
      </c>
      <c r="AB9" s="147" t="n">
        <v>18.8218</v>
      </c>
      <c r="AC9" s="147" t="n">
        <v>18.718892</v>
      </c>
      <c r="AD9" s="147" t="n">
        <v>18.672381</v>
      </c>
      <c r="AE9" s="147" t="n">
        <v>18.211016</v>
      </c>
      <c r="AF9" s="147" t="n">
        <v>18.827616</v>
      </c>
      <c r="AG9" s="147" t="n">
        <v>18.626197</v>
      </c>
      <c r="AH9" s="147" t="n">
        <v>18.949417</v>
      </c>
      <c r="AI9" s="147" t="n">
        <v>18.594415</v>
      </c>
      <c r="AJ9" s="147" t="n">
        <v>18.80284</v>
      </c>
      <c r="AK9" s="147" t="n">
        <v>18.75298</v>
      </c>
      <c r="AL9" s="147" t="n">
        <v>19.236525</v>
      </c>
      <c r="AM9" s="147" t="n">
        <v>18.651681</v>
      </c>
      <c r="AN9" s="147" t="n">
        <v>18.849603</v>
      </c>
      <c r="AO9" s="147" t="n">
        <v>19.099453</v>
      </c>
      <c r="AP9" s="147" t="n">
        <v>19.043568</v>
      </c>
      <c r="AQ9" s="147" t="n">
        <v>18.865917</v>
      </c>
      <c r="AR9" s="147" t="n">
        <v>19.536541</v>
      </c>
      <c r="AS9" s="147" t="n">
        <v>19.318601</v>
      </c>
      <c r="AT9" s="147" t="n">
        <v>19.661814</v>
      </c>
      <c r="AU9" s="147" t="n">
        <v>19.438476</v>
      </c>
      <c r="AV9" s="147" t="n">
        <v>18.973896</v>
      </c>
      <c r="AW9" s="147" t="n">
        <v>18.977066</v>
      </c>
      <c r="AX9" s="147" t="n">
        <v>19.721678</v>
      </c>
      <c r="AY9" s="147" t="n">
        <v>19.121376</v>
      </c>
      <c r="AZ9" s="147" t="n">
        <v>18.868851</v>
      </c>
      <c r="BA9" s="147" t="n">
        <v>19.248391</v>
      </c>
      <c r="BB9" s="147" t="n">
        <v>18.612732</v>
      </c>
      <c r="BC9" s="147" t="n">
        <v>18.363107</v>
      </c>
      <c r="BD9" s="147" t="n">
        <v>19.277441</v>
      </c>
      <c r="BE9" s="147" t="n">
        <v>18.555089</v>
      </c>
      <c r="BF9" s="147" t="n">
        <v>19.3749612548387</v>
      </c>
      <c r="BG9" s="147" t="n">
        <v>18.98868822</v>
      </c>
      <c r="BH9" s="148" t="n">
        <v>18.95757</v>
      </c>
      <c r="BI9" s="148" t="n">
        <v>18.76522</v>
      </c>
      <c r="BJ9" s="148" t="n">
        <v>19.30023</v>
      </c>
      <c r="BK9" s="148" t="n">
        <v>18.9663</v>
      </c>
      <c r="BL9" s="148" t="n">
        <v>19.03688</v>
      </c>
      <c r="BM9" s="148" t="n">
        <v>19.0393</v>
      </c>
      <c r="BN9" s="148" t="n">
        <v>18.81938</v>
      </c>
      <c r="BO9" s="148" t="n">
        <v>18.72563</v>
      </c>
      <c r="BP9" s="148" t="n">
        <v>19.14883</v>
      </c>
      <c r="BQ9" s="148" t="n">
        <v>19.10354</v>
      </c>
      <c r="BR9" s="148" t="n">
        <v>19.39281</v>
      </c>
      <c r="BS9" s="148" t="n">
        <v>18.96547</v>
      </c>
      <c r="BT9" s="148" t="n">
        <v>19.0718</v>
      </c>
      <c r="BU9" s="148" t="n">
        <v>18.8798</v>
      </c>
      <c r="BV9" s="148" t="n">
        <v>19.37855</v>
      </c>
    </row>
    <row r="10" customFormat="false" ht="11.1" hidden="false" customHeight="true" outlineLevel="0" collapsed="false">
      <c r="AY10" s="164"/>
      <c r="AZ10" s="164"/>
      <c r="BA10" s="164"/>
      <c r="BB10" s="164"/>
      <c r="BC10" s="164"/>
      <c r="BD10" s="164"/>
      <c r="BE10" s="164"/>
      <c r="BF10" s="164"/>
      <c r="BG10" s="164"/>
      <c r="BH10" s="159"/>
      <c r="BI10" s="159"/>
      <c r="BJ10" s="159"/>
    </row>
    <row r="11" customFormat="false" ht="11.1" hidden="false" customHeight="true" outlineLevel="0" collapsed="false">
      <c r="A11" s="143" t="s">
        <v>389</v>
      </c>
      <c r="B11" s="165" t="s">
        <v>259</v>
      </c>
      <c r="C11" s="147" t="n">
        <v>5.54711716319186</v>
      </c>
      <c r="D11" s="147" t="n">
        <v>5.82222295400435</v>
      </c>
      <c r="E11" s="147" t="n">
        <v>6.01373696634002</v>
      </c>
      <c r="F11" s="147" t="n">
        <v>5.95407943474499</v>
      </c>
      <c r="G11" s="147" t="n">
        <v>5.99533134535636</v>
      </c>
      <c r="H11" s="147" t="n">
        <v>6.06682773935115</v>
      </c>
      <c r="I11" s="147" t="n">
        <v>5.96245346963345</v>
      </c>
      <c r="J11" s="147" t="n">
        <v>6.12067770914554</v>
      </c>
      <c r="K11" s="147" t="n">
        <v>6.00241780659405</v>
      </c>
      <c r="L11" s="147" t="n">
        <v>5.91087653642202</v>
      </c>
      <c r="M11" s="147" t="n">
        <v>6.13476282452065</v>
      </c>
      <c r="N11" s="147" t="n">
        <v>5.83760547788101</v>
      </c>
      <c r="O11" s="147" t="n">
        <v>5.87359938445925</v>
      </c>
      <c r="P11" s="147" t="n">
        <v>6.0320537436809</v>
      </c>
      <c r="Q11" s="147" t="n">
        <v>5.98930865479821</v>
      </c>
      <c r="R11" s="147" t="n">
        <v>6.3150611021166</v>
      </c>
      <c r="S11" s="147" t="n">
        <v>6.27335267918569</v>
      </c>
      <c r="T11" s="147" t="n">
        <v>6.13695984834864</v>
      </c>
      <c r="U11" s="147" t="n">
        <v>6.15369642688996</v>
      </c>
      <c r="V11" s="147" t="n">
        <v>5.73677188715261</v>
      </c>
      <c r="W11" s="147" t="n">
        <v>6.28029177054894</v>
      </c>
      <c r="X11" s="147" t="n">
        <v>6.15956900756021</v>
      </c>
      <c r="Y11" s="147" t="n">
        <v>5.96339616133625</v>
      </c>
      <c r="Z11" s="147" t="n">
        <v>6.02580373294571</v>
      </c>
      <c r="AA11" s="147" t="n">
        <v>5.88139588210961</v>
      </c>
      <c r="AB11" s="147" t="n">
        <v>5.88139588210961</v>
      </c>
      <c r="AC11" s="147" t="n">
        <v>5.88139588210961</v>
      </c>
      <c r="AD11" s="147" t="n">
        <v>6.13511433193285</v>
      </c>
      <c r="AE11" s="147" t="n">
        <v>6.13511433193285</v>
      </c>
      <c r="AF11" s="147" t="n">
        <v>6.13511433193285</v>
      </c>
      <c r="AG11" s="147" t="n">
        <v>6.24003262770742</v>
      </c>
      <c r="AH11" s="147" t="n">
        <v>6.24003262770742</v>
      </c>
      <c r="AI11" s="147" t="n">
        <v>6.24003262770742</v>
      </c>
      <c r="AJ11" s="147" t="n">
        <v>6.27219821300806</v>
      </c>
      <c r="AK11" s="147" t="n">
        <v>6.27219821300806</v>
      </c>
      <c r="AL11" s="147" t="n">
        <v>6.27219821300806</v>
      </c>
      <c r="AM11" s="147" t="n">
        <v>6.12271850004365</v>
      </c>
      <c r="AN11" s="147" t="n">
        <v>6.12271850004365</v>
      </c>
      <c r="AO11" s="147" t="n">
        <v>6.12271850004365</v>
      </c>
      <c r="AP11" s="147" t="n">
        <v>6.35754189305269</v>
      </c>
      <c r="AQ11" s="147" t="n">
        <v>6.35754189305269</v>
      </c>
      <c r="AR11" s="147" t="n">
        <v>6.35754189305269</v>
      </c>
      <c r="AS11" s="147" t="n">
        <v>6.50991306288254</v>
      </c>
      <c r="AT11" s="147" t="n">
        <v>6.50991306288254</v>
      </c>
      <c r="AU11" s="147" t="n">
        <v>6.50991306288254</v>
      </c>
      <c r="AV11" s="147" t="n">
        <v>6.44667283633785</v>
      </c>
      <c r="AW11" s="147" t="n">
        <v>6.44667283633785</v>
      </c>
      <c r="AX11" s="147" t="n">
        <v>6.44667283633785</v>
      </c>
      <c r="AY11" s="147" t="n">
        <v>6.259657573</v>
      </c>
      <c r="AZ11" s="147" t="n">
        <v>6.390269421</v>
      </c>
      <c r="BA11" s="147" t="n">
        <v>6.47784162</v>
      </c>
      <c r="BB11" s="147" t="n">
        <v>6.602291256</v>
      </c>
      <c r="BC11" s="147" t="n">
        <v>6.623249518</v>
      </c>
      <c r="BD11" s="147" t="n">
        <v>6.603250751</v>
      </c>
      <c r="BE11" s="147" t="n">
        <v>6.653399845</v>
      </c>
      <c r="BF11" s="147" t="n">
        <v>6.602391192</v>
      </c>
      <c r="BG11" s="147" t="n">
        <v>6.649531223</v>
      </c>
      <c r="BH11" s="148" t="n">
        <v>6.623292734</v>
      </c>
      <c r="BI11" s="148" t="n">
        <v>6.645005989</v>
      </c>
      <c r="BJ11" s="148" t="n">
        <v>6.578371294</v>
      </c>
      <c r="BK11" s="148" t="n">
        <v>6.46827236</v>
      </c>
      <c r="BL11" s="148" t="n">
        <v>6.605199871</v>
      </c>
      <c r="BM11" s="148" t="n">
        <v>6.696724721</v>
      </c>
      <c r="BN11" s="148" t="n">
        <v>6.823787113</v>
      </c>
      <c r="BO11" s="148" t="n">
        <v>6.845849625</v>
      </c>
      <c r="BP11" s="148" t="n">
        <v>6.825919904</v>
      </c>
      <c r="BQ11" s="148" t="n">
        <v>6.877760235</v>
      </c>
      <c r="BR11" s="148" t="n">
        <v>6.825494794</v>
      </c>
      <c r="BS11" s="148" t="n">
        <v>6.874077715</v>
      </c>
      <c r="BT11" s="148" t="n">
        <v>6.847999112</v>
      </c>
      <c r="BU11" s="148" t="n">
        <v>6.869537933</v>
      </c>
      <c r="BV11" s="148" t="n">
        <v>6.799876553</v>
      </c>
    </row>
    <row r="12" customFormat="false" ht="11.1" hidden="false" customHeight="true" outlineLevel="0" collapsed="false">
      <c r="A12" s="143" t="s">
        <v>390</v>
      </c>
      <c r="B12" s="149" t="s">
        <v>263</v>
      </c>
      <c r="C12" s="147" t="n">
        <v>2.08617865415502</v>
      </c>
      <c r="D12" s="147" t="n">
        <v>2.31611714993345</v>
      </c>
      <c r="E12" s="147" t="n">
        <v>2.42936748113364</v>
      </c>
      <c r="F12" s="147" t="n">
        <v>2.3264340628738</v>
      </c>
      <c r="G12" s="147" t="n">
        <v>2.33237780603519</v>
      </c>
      <c r="H12" s="147" t="n">
        <v>2.44667859896314</v>
      </c>
      <c r="I12" s="147" t="n">
        <v>2.34012078058996</v>
      </c>
      <c r="J12" s="147" t="n">
        <v>2.45689016995418</v>
      </c>
      <c r="K12" s="147" t="n">
        <v>2.41406741619816</v>
      </c>
      <c r="L12" s="147" t="n">
        <v>2.33292817790426</v>
      </c>
      <c r="M12" s="147" t="n">
        <v>2.46431143065079</v>
      </c>
      <c r="N12" s="147" t="n">
        <v>2.31920357804002</v>
      </c>
      <c r="O12" s="147" t="n">
        <v>2.32038630983259</v>
      </c>
      <c r="P12" s="147" t="n">
        <v>2.46090233603235</v>
      </c>
      <c r="Q12" s="147" t="n">
        <v>2.41472493279141</v>
      </c>
      <c r="R12" s="147" t="n">
        <v>2.54120219762455</v>
      </c>
      <c r="S12" s="147" t="n">
        <v>2.50985230907364</v>
      </c>
      <c r="T12" s="147" t="n">
        <v>2.55175763804106</v>
      </c>
      <c r="U12" s="147" t="n">
        <v>2.5117300658786</v>
      </c>
      <c r="V12" s="147" t="n">
        <v>2.51154227855599</v>
      </c>
      <c r="W12" s="147" t="n">
        <v>2.58932290278057</v>
      </c>
      <c r="X12" s="147" t="n">
        <v>2.6323574005279</v>
      </c>
      <c r="Y12" s="147" t="n">
        <v>2.4500444334558</v>
      </c>
      <c r="Z12" s="147" t="n">
        <v>2.33082660972705</v>
      </c>
      <c r="AA12" s="147" t="n">
        <v>2.37084683572216</v>
      </c>
      <c r="AB12" s="147" t="n">
        <v>2.37084683572216</v>
      </c>
      <c r="AC12" s="147" t="n">
        <v>2.37084683572216</v>
      </c>
      <c r="AD12" s="147" t="n">
        <v>2.48785631836379</v>
      </c>
      <c r="AE12" s="147" t="n">
        <v>2.48785631836379</v>
      </c>
      <c r="AF12" s="147" t="n">
        <v>2.48785631836379</v>
      </c>
      <c r="AG12" s="147" t="n">
        <v>2.58335180279518</v>
      </c>
      <c r="AH12" s="147" t="n">
        <v>2.58335180279518</v>
      </c>
      <c r="AI12" s="147" t="n">
        <v>2.58335180279518</v>
      </c>
      <c r="AJ12" s="147" t="n">
        <v>2.6440312251943</v>
      </c>
      <c r="AK12" s="147" t="n">
        <v>2.6440312251943</v>
      </c>
      <c r="AL12" s="147" t="n">
        <v>2.6440312251943</v>
      </c>
      <c r="AM12" s="147" t="n">
        <v>2.52361029781015</v>
      </c>
      <c r="AN12" s="147" t="n">
        <v>2.52361029781015</v>
      </c>
      <c r="AO12" s="147" t="n">
        <v>2.52361029781015</v>
      </c>
      <c r="AP12" s="147" t="n">
        <v>2.63430347747554</v>
      </c>
      <c r="AQ12" s="147" t="n">
        <v>2.63430347747554</v>
      </c>
      <c r="AR12" s="147" t="n">
        <v>2.63430347747554</v>
      </c>
      <c r="AS12" s="147" t="n">
        <v>2.73431573629603</v>
      </c>
      <c r="AT12" s="147" t="n">
        <v>2.73431573629603</v>
      </c>
      <c r="AU12" s="147" t="n">
        <v>2.73431573629603</v>
      </c>
      <c r="AV12" s="147" t="n">
        <v>2.72072183703888</v>
      </c>
      <c r="AW12" s="147" t="n">
        <v>2.72072183703888</v>
      </c>
      <c r="AX12" s="147" t="n">
        <v>2.72072183703888</v>
      </c>
      <c r="AY12" s="147" t="n">
        <v>2.577318607</v>
      </c>
      <c r="AZ12" s="147" t="n">
        <v>2.676629269</v>
      </c>
      <c r="BA12" s="147" t="n">
        <v>2.732167619</v>
      </c>
      <c r="BB12" s="147" t="n">
        <v>2.754319078</v>
      </c>
      <c r="BC12" s="147" t="n">
        <v>2.765655796</v>
      </c>
      <c r="BD12" s="147" t="n">
        <v>2.780423599</v>
      </c>
      <c r="BE12" s="147" t="n">
        <v>2.809017804</v>
      </c>
      <c r="BF12" s="147" t="n">
        <v>2.843647022</v>
      </c>
      <c r="BG12" s="147" t="n">
        <v>2.822681645</v>
      </c>
      <c r="BH12" s="148" t="n">
        <v>2.844338184</v>
      </c>
      <c r="BI12" s="148" t="n">
        <v>2.828841436</v>
      </c>
      <c r="BJ12" s="148" t="n">
        <v>2.765949829</v>
      </c>
      <c r="BK12" s="148" t="n">
        <v>2.718106936</v>
      </c>
      <c r="BL12" s="148" t="n">
        <v>2.822842532</v>
      </c>
      <c r="BM12" s="148" t="n">
        <v>2.881414714</v>
      </c>
      <c r="BN12" s="148" t="n">
        <v>2.904776216</v>
      </c>
      <c r="BO12" s="148" t="n">
        <v>2.916732212</v>
      </c>
      <c r="BP12" s="148" t="n">
        <v>2.93230672</v>
      </c>
      <c r="BQ12" s="148" t="n">
        <v>2.962462909</v>
      </c>
      <c r="BR12" s="148" t="n">
        <v>2.998983779</v>
      </c>
      <c r="BS12" s="148" t="n">
        <v>2.976873149</v>
      </c>
      <c r="BT12" s="148" t="n">
        <v>2.999712697</v>
      </c>
      <c r="BU12" s="148" t="n">
        <v>2.983369425</v>
      </c>
      <c r="BV12" s="148" t="n">
        <v>2.917042308</v>
      </c>
    </row>
    <row r="13" customFormat="false" ht="11.1" hidden="false" customHeight="true" outlineLevel="0" collapsed="false">
      <c r="AY13" s="164"/>
      <c r="AZ13" s="164"/>
      <c r="BA13" s="164"/>
      <c r="BB13" s="164"/>
      <c r="BC13" s="164"/>
      <c r="BD13" s="164"/>
      <c r="BE13" s="164"/>
      <c r="BF13" s="164"/>
      <c r="BG13" s="164"/>
      <c r="BH13" s="159"/>
      <c r="BI13" s="159"/>
      <c r="BJ13" s="159"/>
    </row>
    <row r="14" customFormat="false" ht="11.1" hidden="false" customHeight="true" outlineLevel="0" collapsed="false">
      <c r="A14" s="143" t="s">
        <v>391</v>
      </c>
      <c r="B14" s="165" t="s">
        <v>269</v>
      </c>
      <c r="C14" s="147" t="n">
        <v>15.8344782106051</v>
      </c>
      <c r="D14" s="147" t="n">
        <v>16.2253248229882</v>
      </c>
      <c r="E14" s="147" t="n">
        <v>16.1398291362573</v>
      </c>
      <c r="F14" s="147" t="n">
        <v>15.6625576456962</v>
      </c>
      <c r="G14" s="147" t="n">
        <v>15.732244427244</v>
      </c>
      <c r="H14" s="147" t="n">
        <v>16.2128063111632</v>
      </c>
      <c r="I14" s="147" t="n">
        <v>16.3043414772773</v>
      </c>
      <c r="J14" s="147" t="n">
        <v>16.370372206286</v>
      </c>
      <c r="K14" s="147" t="n">
        <v>16.5952533361251</v>
      </c>
      <c r="L14" s="147" t="n">
        <v>17.1367683444933</v>
      </c>
      <c r="M14" s="147" t="n">
        <v>16.8534890950219</v>
      </c>
      <c r="N14" s="147" t="n">
        <v>15.8920915934158</v>
      </c>
      <c r="O14" s="147" t="n">
        <v>16.3055947244883</v>
      </c>
      <c r="P14" s="147" t="n">
        <v>16.5111124952084</v>
      </c>
      <c r="Q14" s="147" t="n">
        <v>15.6880031287685</v>
      </c>
      <c r="R14" s="147" t="n">
        <v>16.4769698067601</v>
      </c>
      <c r="S14" s="147" t="n">
        <v>15.536267616349</v>
      </c>
      <c r="T14" s="147" t="n">
        <v>15.8062330079879</v>
      </c>
      <c r="U14" s="147" t="n">
        <v>16.3340879303768</v>
      </c>
      <c r="V14" s="147" t="n">
        <v>15.8783748532954</v>
      </c>
      <c r="W14" s="147" t="n">
        <v>16.9626437865377</v>
      </c>
      <c r="X14" s="147" t="n">
        <v>16.7864548292008</v>
      </c>
      <c r="Y14" s="147" t="n">
        <v>15.8156895228265</v>
      </c>
      <c r="Z14" s="147" t="n">
        <v>15.9927643567339</v>
      </c>
      <c r="AA14" s="147" t="n">
        <v>15.6372491504957</v>
      </c>
      <c r="AB14" s="147" t="n">
        <v>15.9891752504957</v>
      </c>
      <c r="AC14" s="147" t="n">
        <v>15.9340211504957</v>
      </c>
      <c r="AD14" s="147" t="n">
        <v>15.4446671297224</v>
      </c>
      <c r="AE14" s="147" t="n">
        <v>14.7398700297224</v>
      </c>
      <c r="AF14" s="147" t="n">
        <v>15.4519527297224</v>
      </c>
      <c r="AG14" s="147" t="n">
        <v>15.557383032534</v>
      </c>
      <c r="AH14" s="147" t="n">
        <v>14.643194932534</v>
      </c>
      <c r="AI14" s="147" t="n">
        <v>15.856169132534</v>
      </c>
      <c r="AJ14" s="147" t="n">
        <v>15.623431525433</v>
      </c>
      <c r="AK14" s="147" t="n">
        <v>15.019189525433</v>
      </c>
      <c r="AL14" s="147" t="n">
        <v>15.146162425433</v>
      </c>
      <c r="AM14" s="147" t="n">
        <v>14.1994291728825</v>
      </c>
      <c r="AN14" s="147" t="n">
        <v>15.4083602728825</v>
      </c>
      <c r="AO14" s="147" t="n">
        <v>15.5182827728825</v>
      </c>
      <c r="AP14" s="147" t="n">
        <v>14.9518262257555</v>
      </c>
      <c r="AQ14" s="147" t="n">
        <v>14.6107865257555</v>
      </c>
      <c r="AR14" s="147" t="n">
        <v>15.3845569257555</v>
      </c>
      <c r="AS14" s="147" t="n">
        <v>15.6454981485848</v>
      </c>
      <c r="AT14" s="147" t="n">
        <v>15.2217050485848</v>
      </c>
      <c r="AU14" s="147" t="n">
        <v>16.0995415485848</v>
      </c>
      <c r="AV14" s="147" t="n">
        <v>15.6454592883372</v>
      </c>
      <c r="AW14" s="147" t="n">
        <v>15.7272024883372</v>
      </c>
      <c r="AX14" s="147" t="n">
        <v>15.3577765883372</v>
      </c>
      <c r="AY14" s="147" t="n">
        <v>14.3663578479168</v>
      </c>
      <c r="AZ14" s="147" t="n">
        <v>15.4007271017807</v>
      </c>
      <c r="BA14" s="147" t="n">
        <v>15.044472450835</v>
      </c>
      <c r="BB14" s="147" t="n">
        <v>14.6920568647089</v>
      </c>
      <c r="BC14" s="147" t="n">
        <v>14.766309210773</v>
      </c>
      <c r="BD14" s="147" t="n">
        <v>15.1673381711802</v>
      </c>
      <c r="BE14" s="147" t="n">
        <v>15.2578768312694</v>
      </c>
      <c r="BF14" s="147" t="n">
        <v>14.9331270512414</v>
      </c>
      <c r="BG14" s="147" t="n">
        <v>15.7668733182388</v>
      </c>
      <c r="BH14" s="148" t="n">
        <v>15.6829175700795</v>
      </c>
      <c r="BI14" s="148" t="n">
        <v>15.2870461630795</v>
      </c>
      <c r="BJ14" s="148" t="n">
        <v>14.9242230140795</v>
      </c>
      <c r="BK14" s="148" t="n">
        <v>14.6815435511814</v>
      </c>
      <c r="BL14" s="148" t="n">
        <v>15.1788357640453</v>
      </c>
      <c r="BM14" s="148" t="n">
        <v>15.1087880250996</v>
      </c>
      <c r="BN14" s="148" t="n">
        <v>14.6561892639735</v>
      </c>
      <c r="BO14" s="148" t="n">
        <v>14.4013865110376</v>
      </c>
      <c r="BP14" s="148" t="n">
        <v>14.9120661984448</v>
      </c>
      <c r="BQ14" s="148" t="n">
        <v>15.071306063534</v>
      </c>
      <c r="BR14" s="148" t="n">
        <v>14.7555187955059</v>
      </c>
      <c r="BS14" s="148" t="n">
        <v>15.5765393115034</v>
      </c>
      <c r="BT14" s="148" t="n">
        <v>15.4948943393441</v>
      </c>
      <c r="BU14" s="148" t="n">
        <v>15.1049555573441</v>
      </c>
      <c r="BV14" s="148" t="n">
        <v>14.7436173033441</v>
      </c>
    </row>
    <row r="15" customFormat="false" ht="11.1" hidden="false" customHeight="true" outlineLevel="0" collapsed="false">
      <c r="AY15" s="164"/>
      <c r="AZ15" s="164"/>
      <c r="BA15" s="164"/>
      <c r="BB15" s="164"/>
      <c r="BC15" s="164"/>
      <c r="BD15" s="164"/>
      <c r="BE15" s="164"/>
      <c r="BF15" s="164"/>
      <c r="BG15" s="164"/>
      <c r="BH15" s="159"/>
      <c r="BI15" s="159"/>
      <c r="BJ15" s="159"/>
    </row>
    <row r="16" customFormat="false" ht="11.1" hidden="false" customHeight="true" outlineLevel="0" collapsed="false">
      <c r="A16" s="143" t="s">
        <v>392</v>
      </c>
      <c r="B16" s="165" t="s">
        <v>393</v>
      </c>
      <c r="C16" s="147" t="n">
        <v>4.09454052498743</v>
      </c>
      <c r="D16" s="147" t="n">
        <v>4.0918339369171</v>
      </c>
      <c r="E16" s="147" t="n">
        <v>4.03757578216234</v>
      </c>
      <c r="F16" s="147" t="n">
        <v>3.92238174779307</v>
      </c>
      <c r="G16" s="147" t="n">
        <v>3.90381238181745</v>
      </c>
      <c r="H16" s="147" t="n">
        <v>3.87285571750742</v>
      </c>
      <c r="I16" s="147" t="n">
        <v>4.1320435032416</v>
      </c>
      <c r="J16" s="147" t="n">
        <v>4.16405445319173</v>
      </c>
      <c r="K16" s="147" t="n">
        <v>4.1537834969479</v>
      </c>
      <c r="L16" s="147" t="n">
        <v>4.21802135641607</v>
      </c>
      <c r="M16" s="147" t="n">
        <v>4.25888320682716</v>
      </c>
      <c r="N16" s="147" t="n">
        <v>4.26768960710133</v>
      </c>
      <c r="O16" s="147" t="n">
        <v>4.14489715392402</v>
      </c>
      <c r="P16" s="147" t="n">
        <v>4.20077595775772</v>
      </c>
      <c r="Q16" s="147" t="n">
        <v>4.14896233908817</v>
      </c>
      <c r="R16" s="147" t="n">
        <v>4.11347956759004</v>
      </c>
      <c r="S16" s="147" t="n">
        <v>4.09424819173016</v>
      </c>
      <c r="T16" s="147" t="n">
        <v>4.11968769935403</v>
      </c>
      <c r="U16" s="147" t="n">
        <v>4.34232640708485</v>
      </c>
      <c r="V16" s="147" t="n">
        <v>4.34931279567711</v>
      </c>
      <c r="W16" s="147" t="n">
        <v>4.36763066160954</v>
      </c>
      <c r="X16" s="147" t="n">
        <v>4.18164239933428</v>
      </c>
      <c r="Y16" s="147" t="n">
        <v>4.16636108117863</v>
      </c>
      <c r="Z16" s="147" t="n">
        <v>4.14133093680846</v>
      </c>
      <c r="AA16" s="147" t="n">
        <v>3.97950623567957</v>
      </c>
      <c r="AB16" s="147" t="n">
        <v>3.97950623567957</v>
      </c>
      <c r="AC16" s="147" t="n">
        <v>3.97950623567957</v>
      </c>
      <c r="AD16" s="147" t="n">
        <v>4.03916368072009</v>
      </c>
      <c r="AE16" s="147" t="n">
        <v>4.03916368072009</v>
      </c>
      <c r="AF16" s="147" t="n">
        <v>4.03916368072009</v>
      </c>
      <c r="AG16" s="147" t="n">
        <v>4.30606002808282</v>
      </c>
      <c r="AH16" s="147" t="n">
        <v>4.30606002808282</v>
      </c>
      <c r="AI16" s="147" t="n">
        <v>4.30606002808282</v>
      </c>
      <c r="AJ16" s="147" t="n">
        <v>4.23859180644466</v>
      </c>
      <c r="AK16" s="147" t="n">
        <v>4.23859180644466</v>
      </c>
      <c r="AL16" s="147" t="n">
        <v>4.23859180644466</v>
      </c>
      <c r="AM16" s="147" t="n">
        <v>4.21309451181268</v>
      </c>
      <c r="AN16" s="147" t="n">
        <v>4.21309451181268</v>
      </c>
      <c r="AO16" s="147" t="n">
        <v>4.21309451181268</v>
      </c>
      <c r="AP16" s="147" t="n">
        <v>4.16324674967064</v>
      </c>
      <c r="AQ16" s="147" t="n">
        <v>4.16324674967064</v>
      </c>
      <c r="AR16" s="147" t="n">
        <v>4.16324674967064</v>
      </c>
      <c r="AS16" s="147" t="n">
        <v>4.38756167930981</v>
      </c>
      <c r="AT16" s="147" t="n">
        <v>4.38756167930981</v>
      </c>
      <c r="AU16" s="147" t="n">
        <v>4.38756167930981</v>
      </c>
      <c r="AV16" s="147" t="n">
        <v>4.40098223065574</v>
      </c>
      <c r="AW16" s="147" t="n">
        <v>4.40098223065574</v>
      </c>
      <c r="AX16" s="147" t="n">
        <v>4.40098223065574</v>
      </c>
      <c r="AY16" s="147" t="n">
        <v>4.536313342</v>
      </c>
      <c r="AZ16" s="147" t="n">
        <v>4.421345028</v>
      </c>
      <c r="BA16" s="147" t="n">
        <v>4.442664756</v>
      </c>
      <c r="BB16" s="147" t="n">
        <v>4.432449842</v>
      </c>
      <c r="BC16" s="147" t="n">
        <v>4.383608369</v>
      </c>
      <c r="BD16" s="147" t="n">
        <v>4.380301681</v>
      </c>
      <c r="BE16" s="147" t="n">
        <v>4.699579056</v>
      </c>
      <c r="BF16" s="147" t="n">
        <v>4.605182683</v>
      </c>
      <c r="BG16" s="147" t="n">
        <v>4.658101796</v>
      </c>
      <c r="BH16" s="148" t="n">
        <v>4.642220344</v>
      </c>
      <c r="BI16" s="148" t="n">
        <v>4.64116068</v>
      </c>
      <c r="BJ16" s="148" t="n">
        <v>4.657047563</v>
      </c>
      <c r="BK16" s="148" t="n">
        <v>4.609890353</v>
      </c>
      <c r="BL16" s="148" t="n">
        <v>4.495058066</v>
      </c>
      <c r="BM16" s="148" t="n">
        <v>4.513856829</v>
      </c>
      <c r="BN16" s="148" t="n">
        <v>4.503782029</v>
      </c>
      <c r="BO16" s="148" t="n">
        <v>4.454034992</v>
      </c>
      <c r="BP16" s="148" t="n">
        <v>4.450662466</v>
      </c>
      <c r="BQ16" s="148" t="n">
        <v>4.774713736</v>
      </c>
      <c r="BR16" s="148" t="n">
        <v>4.679369483</v>
      </c>
      <c r="BS16" s="148" t="n">
        <v>4.733018117</v>
      </c>
      <c r="BT16" s="148" t="n">
        <v>4.717271034</v>
      </c>
      <c r="BU16" s="148" t="n">
        <v>4.716462418</v>
      </c>
      <c r="BV16" s="148" t="n">
        <v>4.732921826</v>
      </c>
    </row>
    <row r="17" customFormat="false" ht="11.1" hidden="false" customHeight="true" outlineLevel="0" collapsed="false">
      <c r="A17" s="143" t="s">
        <v>394</v>
      </c>
      <c r="B17" s="149" t="s">
        <v>283</v>
      </c>
      <c r="C17" s="147" t="n">
        <v>2.6803062517531</v>
      </c>
      <c r="D17" s="147" t="n">
        <v>2.6803062517531</v>
      </c>
      <c r="E17" s="147" t="n">
        <v>2.6803062517531</v>
      </c>
      <c r="F17" s="147" t="n">
        <v>2.57001363998142</v>
      </c>
      <c r="G17" s="147" t="n">
        <v>2.57001363998142</v>
      </c>
      <c r="H17" s="147" t="n">
        <v>2.57001363998142</v>
      </c>
      <c r="I17" s="147" t="n">
        <v>2.73577886714122</v>
      </c>
      <c r="J17" s="147" t="n">
        <v>2.73577886714122</v>
      </c>
      <c r="K17" s="147" t="n">
        <v>2.73577886714122</v>
      </c>
      <c r="L17" s="147" t="n">
        <v>2.8016933866024</v>
      </c>
      <c r="M17" s="147" t="n">
        <v>2.8016933866024</v>
      </c>
      <c r="N17" s="147" t="n">
        <v>2.8016933866024</v>
      </c>
      <c r="O17" s="147" t="n">
        <v>2.76289750129858</v>
      </c>
      <c r="P17" s="147" t="n">
        <v>2.76289750129858</v>
      </c>
      <c r="Q17" s="147" t="n">
        <v>2.76289750129858</v>
      </c>
      <c r="R17" s="147" t="n">
        <v>2.73650879546001</v>
      </c>
      <c r="S17" s="147" t="n">
        <v>2.73650879546001</v>
      </c>
      <c r="T17" s="147" t="n">
        <v>2.73650879546001</v>
      </c>
      <c r="U17" s="147" t="n">
        <v>2.89220215990759</v>
      </c>
      <c r="V17" s="147" t="n">
        <v>2.89220215990759</v>
      </c>
      <c r="W17" s="147" t="n">
        <v>2.89220215990759</v>
      </c>
      <c r="X17" s="147" t="n">
        <v>2.76751552482033</v>
      </c>
      <c r="Y17" s="147" t="n">
        <v>2.76751552482033</v>
      </c>
      <c r="Z17" s="147" t="n">
        <v>2.76751552482033</v>
      </c>
      <c r="AA17" s="147" t="n">
        <v>2.63282556700761</v>
      </c>
      <c r="AB17" s="147" t="n">
        <v>2.63282556700761</v>
      </c>
      <c r="AC17" s="147" t="n">
        <v>2.63282556700761</v>
      </c>
      <c r="AD17" s="147" t="n">
        <v>2.67229469640783</v>
      </c>
      <c r="AE17" s="147" t="n">
        <v>2.67229469640783</v>
      </c>
      <c r="AF17" s="147" t="n">
        <v>2.67229469640783</v>
      </c>
      <c r="AG17" s="147" t="n">
        <v>2.84887226293539</v>
      </c>
      <c r="AH17" s="147" t="n">
        <v>2.84887226293539</v>
      </c>
      <c r="AI17" s="147" t="n">
        <v>2.84887226293539</v>
      </c>
      <c r="AJ17" s="147" t="n">
        <v>2.8042355546682</v>
      </c>
      <c r="AK17" s="147" t="n">
        <v>2.8042355546682</v>
      </c>
      <c r="AL17" s="147" t="n">
        <v>2.8042355546682</v>
      </c>
      <c r="AM17" s="147" t="n">
        <v>2.88300526122876</v>
      </c>
      <c r="AN17" s="147" t="n">
        <v>2.88300526122876</v>
      </c>
      <c r="AO17" s="147" t="n">
        <v>2.88300526122876</v>
      </c>
      <c r="AP17" s="147" t="n">
        <v>2.84889461877508</v>
      </c>
      <c r="AQ17" s="147" t="n">
        <v>2.84889461877508</v>
      </c>
      <c r="AR17" s="147" t="n">
        <v>2.84889461877508</v>
      </c>
      <c r="AS17" s="147" t="n">
        <v>3.00239250981662</v>
      </c>
      <c r="AT17" s="147" t="n">
        <v>3.00239250981662</v>
      </c>
      <c r="AU17" s="147" t="n">
        <v>3.00239250981662</v>
      </c>
      <c r="AV17" s="147" t="n">
        <v>3.01157614432337</v>
      </c>
      <c r="AW17" s="147" t="n">
        <v>3.01157614432337</v>
      </c>
      <c r="AX17" s="147" t="n">
        <v>3.01157614432337</v>
      </c>
      <c r="AY17" s="147" t="n">
        <v>3.087239461</v>
      </c>
      <c r="AZ17" s="147" t="n">
        <v>2.99053159</v>
      </c>
      <c r="BA17" s="147" t="n">
        <v>3.028661392</v>
      </c>
      <c r="BB17" s="147" t="n">
        <v>3.017328911</v>
      </c>
      <c r="BC17" s="147" t="n">
        <v>2.984107547</v>
      </c>
      <c r="BD17" s="147" t="n">
        <v>2.978585961</v>
      </c>
      <c r="BE17" s="147" t="n">
        <v>3.20522534</v>
      </c>
      <c r="BF17" s="147" t="n">
        <v>3.128851267</v>
      </c>
      <c r="BG17" s="147" t="n">
        <v>3.168272655</v>
      </c>
      <c r="BH17" s="148" t="n">
        <v>3.159683901</v>
      </c>
      <c r="BI17" s="148" t="n">
        <v>3.153694683</v>
      </c>
      <c r="BJ17" s="148" t="n">
        <v>3.164711283</v>
      </c>
      <c r="BK17" s="148" t="n">
        <v>3.120621299</v>
      </c>
      <c r="BL17" s="148" t="n">
        <v>3.022867741</v>
      </c>
      <c r="BM17" s="148" t="n">
        <v>3.061409835</v>
      </c>
      <c r="BN17" s="148" t="n">
        <v>3.049954817</v>
      </c>
      <c r="BO17" s="148" t="n">
        <v>3.016374236</v>
      </c>
      <c r="BP17" s="148" t="n">
        <v>3.010792946</v>
      </c>
      <c r="BQ17" s="148" t="n">
        <v>3.23988294</v>
      </c>
      <c r="BR17" s="148" t="n">
        <v>3.162683047</v>
      </c>
      <c r="BS17" s="148" t="n">
        <v>3.202530692</v>
      </c>
      <c r="BT17" s="148" t="n">
        <v>3.193849069</v>
      </c>
      <c r="BU17" s="148" t="n">
        <v>3.187795091</v>
      </c>
      <c r="BV17" s="148" t="n">
        <v>3.198930811</v>
      </c>
    </row>
    <row r="18" customFormat="false" ht="11.1" hidden="false" customHeight="true" outlineLevel="0" collapsed="false">
      <c r="AY18" s="164"/>
      <c r="AZ18" s="164"/>
      <c r="BA18" s="164"/>
      <c r="BB18" s="164"/>
      <c r="BC18" s="164"/>
      <c r="BD18" s="164"/>
      <c r="BE18" s="164"/>
      <c r="BF18" s="164"/>
      <c r="BG18" s="164"/>
      <c r="BH18" s="159"/>
      <c r="BI18" s="159"/>
      <c r="BJ18" s="159"/>
    </row>
    <row r="19" customFormat="false" ht="11.1" hidden="false" customHeight="true" outlineLevel="0" collapsed="false">
      <c r="A19" s="143" t="s">
        <v>395</v>
      </c>
      <c r="B19" s="165" t="s">
        <v>289</v>
      </c>
      <c r="C19" s="147" t="n">
        <v>5.99808461994744</v>
      </c>
      <c r="D19" s="147" t="n">
        <v>6.00561395028677</v>
      </c>
      <c r="E19" s="147" t="n">
        <v>6.14430239465572</v>
      </c>
      <c r="F19" s="147" t="n">
        <v>6.07166626322508</v>
      </c>
      <c r="G19" s="147" t="n">
        <v>6.3662924053149</v>
      </c>
      <c r="H19" s="147" t="n">
        <v>6.64216974041721</v>
      </c>
      <c r="I19" s="147" t="n">
        <v>6.61697858730799</v>
      </c>
      <c r="J19" s="147" t="n">
        <v>6.57767741443194</v>
      </c>
      <c r="K19" s="147" t="n">
        <v>6.65877380535613</v>
      </c>
      <c r="L19" s="147" t="n">
        <v>6.41608246509057</v>
      </c>
      <c r="M19" s="147" t="n">
        <v>5.76469146183863</v>
      </c>
      <c r="N19" s="147" t="n">
        <v>5.81017488724193</v>
      </c>
      <c r="O19" s="147" t="n">
        <v>6.06242098169926</v>
      </c>
      <c r="P19" s="147" t="n">
        <v>6.11136548799391</v>
      </c>
      <c r="Q19" s="147" t="n">
        <v>6.21688445441941</v>
      </c>
      <c r="R19" s="147" t="n">
        <v>6.37460498012838</v>
      </c>
      <c r="S19" s="147" t="n">
        <v>6.73536907642631</v>
      </c>
      <c r="T19" s="147" t="n">
        <v>6.99432458775744</v>
      </c>
      <c r="U19" s="147" t="n">
        <v>7.28821367732054</v>
      </c>
      <c r="V19" s="147" t="n">
        <v>7.25099742872549</v>
      </c>
      <c r="W19" s="147" t="n">
        <v>7.17459673357555</v>
      </c>
      <c r="X19" s="147" t="n">
        <v>6.76219802602876</v>
      </c>
      <c r="Y19" s="147" t="n">
        <v>6.34008258559647</v>
      </c>
      <c r="Z19" s="147" t="n">
        <v>6.15637229849127</v>
      </c>
      <c r="AA19" s="147" t="n">
        <v>6.3298580109439</v>
      </c>
      <c r="AB19" s="147" t="n">
        <v>6.3298580109439</v>
      </c>
      <c r="AC19" s="147" t="n">
        <v>6.3298580109439</v>
      </c>
      <c r="AD19" s="147" t="n">
        <v>6.90413338016672</v>
      </c>
      <c r="AE19" s="147" t="n">
        <v>6.90413338016672</v>
      </c>
      <c r="AF19" s="147" t="n">
        <v>6.90413338016672</v>
      </c>
      <c r="AG19" s="147" t="n">
        <v>7.36478511778458</v>
      </c>
      <c r="AH19" s="147" t="n">
        <v>7.36478511778458</v>
      </c>
      <c r="AI19" s="147" t="n">
        <v>7.36478511778458</v>
      </c>
      <c r="AJ19" s="147" t="n">
        <v>6.72876661095131</v>
      </c>
      <c r="AK19" s="147" t="n">
        <v>6.72876661095131</v>
      </c>
      <c r="AL19" s="147" t="n">
        <v>6.72876661095131</v>
      </c>
      <c r="AM19" s="147" t="n">
        <v>6.96204692770605</v>
      </c>
      <c r="AN19" s="147" t="n">
        <v>6.96204692770605</v>
      </c>
      <c r="AO19" s="147" t="n">
        <v>6.96204692770605</v>
      </c>
      <c r="AP19" s="147" t="n">
        <v>7.36716675109651</v>
      </c>
      <c r="AQ19" s="147" t="n">
        <v>7.36716675109651</v>
      </c>
      <c r="AR19" s="147" t="n">
        <v>7.36716675109651</v>
      </c>
      <c r="AS19" s="147" t="n">
        <v>7.81673279458143</v>
      </c>
      <c r="AT19" s="147" t="n">
        <v>7.81673279458143</v>
      </c>
      <c r="AU19" s="147" t="n">
        <v>7.81673279458143</v>
      </c>
      <c r="AV19" s="147" t="n">
        <v>7.2497737505998</v>
      </c>
      <c r="AW19" s="147" t="n">
        <v>7.2497737505998</v>
      </c>
      <c r="AX19" s="147" t="n">
        <v>7.2497737505998</v>
      </c>
      <c r="AY19" s="147" t="n">
        <v>7.0584810259122</v>
      </c>
      <c r="AZ19" s="147" t="n">
        <v>7.0850303167744</v>
      </c>
      <c r="BA19" s="147" t="n">
        <v>7.10934736362459</v>
      </c>
      <c r="BB19" s="147" t="n">
        <v>7.45301846524559</v>
      </c>
      <c r="BC19" s="147" t="n">
        <v>7.74606210365385</v>
      </c>
      <c r="BD19" s="147" t="n">
        <v>8.02974284437089</v>
      </c>
      <c r="BE19" s="147" t="n">
        <v>8.36474831555241</v>
      </c>
      <c r="BF19" s="147" t="n">
        <v>8.4586141236894</v>
      </c>
      <c r="BG19" s="147" t="n">
        <v>8.3740356805954</v>
      </c>
      <c r="BH19" s="148" t="n">
        <v>7.84324265839429</v>
      </c>
      <c r="BI19" s="148" t="n">
        <v>7.50516112550851</v>
      </c>
      <c r="BJ19" s="148" t="n">
        <v>7.36188231164775</v>
      </c>
      <c r="BK19" s="148" t="n">
        <v>7.55781711740066</v>
      </c>
      <c r="BL19" s="148" t="n">
        <v>7.5875820314567</v>
      </c>
      <c r="BM19" s="148" t="n">
        <v>7.61419689749338</v>
      </c>
      <c r="BN19" s="148" t="n">
        <v>7.87666724429379</v>
      </c>
      <c r="BO19" s="148" t="n">
        <v>8.13446585787467</v>
      </c>
      <c r="BP19" s="148" t="n">
        <v>8.32979411775778</v>
      </c>
      <c r="BQ19" s="148" t="n">
        <v>8.62953462609908</v>
      </c>
      <c r="BR19" s="148" t="n">
        <v>8.73421489338979</v>
      </c>
      <c r="BS19" s="148" t="n">
        <v>8.64061012844368</v>
      </c>
      <c r="BT19" s="148" t="n">
        <v>8.13083399638486</v>
      </c>
      <c r="BU19" s="148" t="n">
        <v>7.82663532563597</v>
      </c>
      <c r="BV19" s="148" t="n">
        <v>7.67192397390691</v>
      </c>
    </row>
    <row r="20" customFormat="false" ht="11.1" hidden="false" customHeight="true" outlineLevel="0" collapsed="false">
      <c r="AY20" s="164"/>
      <c r="AZ20" s="164"/>
      <c r="BA20" s="164"/>
      <c r="BB20" s="164"/>
      <c r="BC20" s="164"/>
      <c r="BD20" s="164"/>
      <c r="BE20" s="164"/>
      <c r="BF20" s="164"/>
      <c r="BG20" s="164"/>
      <c r="BH20" s="159"/>
      <c r="BI20" s="159"/>
      <c r="BJ20" s="159"/>
    </row>
    <row r="21" customFormat="false" ht="11.1" hidden="false" customHeight="true" outlineLevel="0" collapsed="false">
      <c r="A21" s="143" t="s">
        <v>396</v>
      </c>
      <c r="B21" s="165" t="s">
        <v>297</v>
      </c>
      <c r="C21" s="147" t="n">
        <v>25.3197380944831</v>
      </c>
      <c r="D21" s="147" t="n">
        <v>25.1687149864468</v>
      </c>
      <c r="E21" s="147" t="n">
        <v>24.9479366458308</v>
      </c>
      <c r="F21" s="147" t="n">
        <v>24.9861544821077</v>
      </c>
      <c r="G21" s="147" t="n">
        <v>24.0228738658516</v>
      </c>
      <c r="H21" s="147" t="n">
        <v>24.636101835305</v>
      </c>
      <c r="I21" s="147" t="n">
        <v>24.7893983973902</v>
      </c>
      <c r="J21" s="147" t="n">
        <v>24.3789456727875</v>
      </c>
      <c r="K21" s="147" t="n">
        <v>25.0454358128592</v>
      </c>
      <c r="L21" s="147" t="n">
        <v>24.9871900988286</v>
      </c>
      <c r="M21" s="147" t="n">
        <v>25.9661777330518</v>
      </c>
      <c r="N21" s="147" t="n">
        <v>26.0598537976983</v>
      </c>
      <c r="O21" s="147" t="n">
        <v>26.1759852773601</v>
      </c>
      <c r="P21" s="147" t="n">
        <v>27.0305102298047</v>
      </c>
      <c r="Q21" s="147" t="n">
        <v>26.120221908433</v>
      </c>
      <c r="R21" s="147" t="n">
        <v>26.2502989310651</v>
      </c>
      <c r="S21" s="147" t="n">
        <v>25.4478209431609</v>
      </c>
      <c r="T21" s="147" t="n">
        <v>25.0545559133537</v>
      </c>
      <c r="U21" s="147" t="n">
        <v>24.5701245947101</v>
      </c>
      <c r="V21" s="147" t="n">
        <v>24.1879279856631</v>
      </c>
      <c r="W21" s="147" t="n">
        <v>24.1683592061424</v>
      </c>
      <c r="X21" s="147" t="n">
        <v>23.8063825812013</v>
      </c>
      <c r="Y21" s="147" t="n">
        <v>24.1298239307307</v>
      </c>
      <c r="Z21" s="147" t="n">
        <v>24.865130786791</v>
      </c>
      <c r="AA21" s="147" t="n">
        <v>24.7148975198928</v>
      </c>
      <c r="AB21" s="147" t="n">
        <v>24.8246917198928</v>
      </c>
      <c r="AC21" s="147" t="n">
        <v>24.4132426198928</v>
      </c>
      <c r="AD21" s="147" t="n">
        <v>25.6562045231131</v>
      </c>
      <c r="AE21" s="147" t="n">
        <v>25.1961421231131</v>
      </c>
      <c r="AF21" s="147" t="n">
        <v>25.3783526231131</v>
      </c>
      <c r="AG21" s="147" t="n">
        <v>25.374019790319</v>
      </c>
      <c r="AH21" s="147" t="n">
        <v>25.573664990319</v>
      </c>
      <c r="AI21" s="147" t="n">
        <v>25.556760690319</v>
      </c>
      <c r="AJ21" s="147" t="n">
        <v>26.3074627463391</v>
      </c>
      <c r="AK21" s="147" t="n">
        <v>26.4712788463391</v>
      </c>
      <c r="AL21" s="147" t="n">
        <v>27.3394256463391</v>
      </c>
      <c r="AM21" s="147" t="n">
        <v>26.7628478918057</v>
      </c>
      <c r="AN21" s="147" t="n">
        <v>27.1170252918057</v>
      </c>
      <c r="AO21" s="147" t="n">
        <v>26.7276778918057</v>
      </c>
      <c r="AP21" s="147" t="n">
        <v>26.9470008852634</v>
      </c>
      <c r="AQ21" s="147" t="n">
        <v>26.3563060852634</v>
      </c>
      <c r="AR21" s="147" t="n">
        <v>26.5353295852634</v>
      </c>
      <c r="AS21" s="147" t="n">
        <v>26.137180978726</v>
      </c>
      <c r="AT21" s="147" t="n">
        <v>26.454793778726</v>
      </c>
      <c r="AU21" s="147" t="n">
        <v>26.476350778726</v>
      </c>
      <c r="AV21" s="147" t="n">
        <v>27.2700895884318</v>
      </c>
      <c r="AW21" s="147" t="n">
        <v>28.0596239884318</v>
      </c>
      <c r="AX21" s="147" t="n">
        <v>28.5068960884318</v>
      </c>
      <c r="AY21" s="147" t="n">
        <v>27.8887047242133</v>
      </c>
      <c r="AZ21" s="147" t="n">
        <v>28.1685106012555</v>
      </c>
      <c r="BA21" s="147" t="n">
        <v>27.5339228992976</v>
      </c>
      <c r="BB21" s="147" t="n">
        <v>27.5591282533397</v>
      </c>
      <c r="BC21" s="147" t="n">
        <v>27.3600365993818</v>
      </c>
      <c r="BD21" s="147" t="n">
        <v>27.6493202244239</v>
      </c>
      <c r="BE21" s="147" t="n">
        <v>27.590056117466</v>
      </c>
      <c r="BF21" s="147" t="n">
        <v>27.5925778285081</v>
      </c>
      <c r="BG21" s="147" t="n">
        <v>27.9045088345502</v>
      </c>
      <c r="BH21" s="148" t="n">
        <v>28.2317563265923</v>
      </c>
      <c r="BI21" s="148" t="n">
        <v>28.9483381516344</v>
      </c>
      <c r="BJ21" s="148" t="n">
        <v>29.2710589706765</v>
      </c>
      <c r="BK21" s="148" t="n">
        <v>28.7821479447186</v>
      </c>
      <c r="BL21" s="148" t="n">
        <v>29.0999489267607</v>
      </c>
      <c r="BM21" s="148" t="n">
        <v>28.6296198668028</v>
      </c>
      <c r="BN21" s="148" t="n">
        <v>28.8771832528449</v>
      </c>
      <c r="BO21" s="148" t="n">
        <v>28.224738967887</v>
      </c>
      <c r="BP21" s="148" t="n">
        <v>28.3445372359291</v>
      </c>
      <c r="BQ21" s="148" t="n">
        <v>28.1167199539713</v>
      </c>
      <c r="BR21" s="148" t="n">
        <v>28.1111633800134</v>
      </c>
      <c r="BS21" s="148" t="n">
        <v>28.4385687690555</v>
      </c>
      <c r="BT21" s="148" t="n">
        <v>28.7318342560976</v>
      </c>
      <c r="BU21" s="148" t="n">
        <v>29.5927454071397</v>
      </c>
      <c r="BV21" s="148" t="n">
        <v>29.8994204061818</v>
      </c>
    </row>
    <row r="22" customFormat="false" ht="11.1" hidden="false" customHeight="true" outlineLevel="0" collapsed="false">
      <c r="A22" s="143" t="s">
        <v>219</v>
      </c>
      <c r="B22" s="149" t="s">
        <v>301</v>
      </c>
      <c r="C22" s="147" t="n">
        <v>7.65020041889933</v>
      </c>
      <c r="D22" s="147" t="n">
        <v>6.92161308337198</v>
      </c>
      <c r="E22" s="147" t="n">
        <v>7.04408012247843</v>
      </c>
      <c r="F22" s="147" t="n">
        <v>7.6273477339834</v>
      </c>
      <c r="G22" s="147" t="n">
        <v>7.19695907887952</v>
      </c>
      <c r="H22" s="147" t="n">
        <v>7.56853113779994</v>
      </c>
      <c r="I22" s="147" t="n">
        <v>8.03931048095734</v>
      </c>
      <c r="J22" s="147" t="n">
        <v>7.6703699941777</v>
      </c>
      <c r="K22" s="147" t="n">
        <v>7.92123132035706</v>
      </c>
      <c r="L22" s="147" t="n">
        <v>7.5462498326582</v>
      </c>
      <c r="M22" s="147" t="n">
        <v>7.75398484302078</v>
      </c>
      <c r="N22" s="147" t="n">
        <v>7.43353111651841</v>
      </c>
      <c r="O22" s="147" t="n">
        <v>7.92752858074283</v>
      </c>
      <c r="P22" s="147" t="n">
        <v>7.92752858074283</v>
      </c>
      <c r="Q22" s="147" t="n">
        <v>7.92752858074283</v>
      </c>
      <c r="R22" s="147" t="n">
        <v>8.05382614700362</v>
      </c>
      <c r="S22" s="147" t="n">
        <v>8.05382614700362</v>
      </c>
      <c r="T22" s="147" t="n">
        <v>8.05382614700362</v>
      </c>
      <c r="U22" s="147" t="n">
        <v>7.76581922351552</v>
      </c>
      <c r="V22" s="147" t="n">
        <v>7.76581922351552</v>
      </c>
      <c r="W22" s="147" t="n">
        <v>7.76581922351552</v>
      </c>
      <c r="X22" s="147" t="n">
        <v>7.52460164360485</v>
      </c>
      <c r="Y22" s="147" t="n">
        <v>7.52460164360485</v>
      </c>
      <c r="Z22" s="147" t="n">
        <v>7.52460164360485</v>
      </c>
      <c r="AA22" s="147" t="n">
        <v>7.38041277094474</v>
      </c>
      <c r="AB22" s="147" t="n">
        <v>7.38041277094474</v>
      </c>
      <c r="AC22" s="147" t="n">
        <v>7.38041277094474</v>
      </c>
      <c r="AD22" s="147" t="n">
        <v>8.44723181409046</v>
      </c>
      <c r="AE22" s="147" t="n">
        <v>8.44723181409046</v>
      </c>
      <c r="AF22" s="147" t="n">
        <v>8.44723181409046</v>
      </c>
      <c r="AG22" s="147" t="n">
        <v>8.69047399964508</v>
      </c>
      <c r="AH22" s="147" t="n">
        <v>8.69047399964508</v>
      </c>
      <c r="AI22" s="147" t="n">
        <v>8.69047399964508</v>
      </c>
      <c r="AJ22" s="147" t="n">
        <v>8.76913955752657</v>
      </c>
      <c r="AK22" s="147" t="n">
        <v>8.76913955752657</v>
      </c>
      <c r="AL22" s="147" t="n">
        <v>8.76913955752657</v>
      </c>
      <c r="AM22" s="147" t="n">
        <v>8.74043928664974</v>
      </c>
      <c r="AN22" s="147" t="n">
        <v>8.74043928664974</v>
      </c>
      <c r="AO22" s="147" t="n">
        <v>8.74043928664974</v>
      </c>
      <c r="AP22" s="147" t="n">
        <v>9.17715727094676</v>
      </c>
      <c r="AQ22" s="147" t="n">
        <v>9.17715727094676</v>
      </c>
      <c r="AR22" s="147" t="n">
        <v>9.17715727094676</v>
      </c>
      <c r="AS22" s="147" t="n">
        <v>9.04239278855348</v>
      </c>
      <c r="AT22" s="147" t="n">
        <v>9.04239278855348</v>
      </c>
      <c r="AU22" s="147" t="n">
        <v>9.04239278855348</v>
      </c>
      <c r="AV22" s="147" t="n">
        <v>9.78613060867879</v>
      </c>
      <c r="AW22" s="147" t="n">
        <v>9.78613060867879</v>
      </c>
      <c r="AX22" s="147" t="n">
        <v>9.78613060867879</v>
      </c>
      <c r="AY22" s="147" t="n">
        <v>9.379652687</v>
      </c>
      <c r="AZ22" s="147" t="n">
        <v>9.208251126</v>
      </c>
      <c r="BA22" s="147" t="n">
        <v>9.23859982</v>
      </c>
      <c r="BB22" s="147" t="n">
        <v>9.964210142</v>
      </c>
      <c r="BC22" s="147" t="n">
        <v>9.940230982</v>
      </c>
      <c r="BD22" s="147" t="n">
        <v>10.066522755</v>
      </c>
      <c r="BE22" s="147" t="n">
        <v>9.947360129</v>
      </c>
      <c r="BF22" s="147" t="n">
        <v>9.890883596</v>
      </c>
      <c r="BG22" s="147" t="n">
        <v>10.136843122</v>
      </c>
      <c r="BH22" s="148" t="n">
        <v>10.281554577</v>
      </c>
      <c r="BI22" s="148" t="n">
        <v>10.356920529</v>
      </c>
      <c r="BJ22" s="148" t="n">
        <v>10.073739954</v>
      </c>
      <c r="BK22" s="148" t="n">
        <v>10.008983057</v>
      </c>
      <c r="BL22" s="148" t="n">
        <v>9.826081262</v>
      </c>
      <c r="BM22" s="148" t="n">
        <v>9.858466209</v>
      </c>
      <c r="BN22" s="148" t="n">
        <v>10.499374645</v>
      </c>
      <c r="BO22" s="148" t="n">
        <v>10.340399688</v>
      </c>
      <c r="BP22" s="148" t="n">
        <v>10.475165042</v>
      </c>
      <c r="BQ22" s="148" t="n">
        <v>10.548007167</v>
      </c>
      <c r="BR22" s="148" t="n">
        <v>10.487741326</v>
      </c>
      <c r="BS22" s="148" t="n">
        <v>10.750203574</v>
      </c>
      <c r="BT22" s="148" t="n">
        <v>10.804463755</v>
      </c>
      <c r="BU22" s="148" t="n">
        <v>11.018273316</v>
      </c>
      <c r="BV22" s="148" t="n">
        <v>10.716092663</v>
      </c>
    </row>
    <row r="23" customFormat="false" ht="11.1" hidden="false" customHeight="true" outlineLevel="0" collapsed="false">
      <c r="A23" s="143" t="s">
        <v>213</v>
      </c>
      <c r="B23" s="149" t="s">
        <v>397</v>
      </c>
      <c r="C23" s="147" t="n">
        <v>5.257129</v>
      </c>
      <c r="D23" s="147" t="n">
        <v>5.6101071</v>
      </c>
      <c r="E23" s="147" t="n">
        <v>5.4473548</v>
      </c>
      <c r="F23" s="147" t="n">
        <v>4.9489333</v>
      </c>
      <c r="G23" s="147" t="n">
        <v>4.4758065</v>
      </c>
      <c r="H23" s="147" t="n">
        <v>4.6410667</v>
      </c>
      <c r="I23" s="147" t="n">
        <v>4.6348065</v>
      </c>
      <c r="J23" s="147" t="n">
        <v>4.667129</v>
      </c>
      <c r="K23" s="147" t="n">
        <v>4.9324</v>
      </c>
      <c r="L23" s="147" t="n">
        <v>4.8635806</v>
      </c>
      <c r="M23" s="147" t="n">
        <v>5.2787</v>
      </c>
      <c r="N23" s="147" t="n">
        <v>5.7319032</v>
      </c>
      <c r="O23" s="147" t="n">
        <v>5.4096452</v>
      </c>
      <c r="P23" s="147" t="n">
        <v>5.926</v>
      </c>
      <c r="Q23" s="147" t="n">
        <v>5.0625161</v>
      </c>
      <c r="R23" s="147" t="n">
        <v>5.0396667</v>
      </c>
      <c r="S23" s="147" t="n">
        <v>4.4935484</v>
      </c>
      <c r="T23" s="147" t="n">
        <v>4.3870667</v>
      </c>
      <c r="U23" s="147" t="n">
        <v>4.4833871</v>
      </c>
      <c r="V23" s="147" t="n">
        <v>4.2195806</v>
      </c>
      <c r="W23" s="147" t="n">
        <v>4.3374333</v>
      </c>
      <c r="X23" s="147" t="n">
        <v>4.3833548</v>
      </c>
      <c r="Y23" s="147" t="n">
        <v>4.6128333</v>
      </c>
      <c r="Z23" s="147" t="n">
        <v>5.1542903</v>
      </c>
      <c r="AA23" s="147" t="n">
        <v>4.8496129</v>
      </c>
      <c r="AB23" s="147" t="n">
        <v>4.72075</v>
      </c>
      <c r="AC23" s="147" t="n">
        <v>4.6146129</v>
      </c>
      <c r="AD23" s="147" t="n">
        <v>4.2665667</v>
      </c>
      <c r="AE23" s="147" t="n">
        <v>3.8573548</v>
      </c>
      <c r="AF23" s="147" t="n">
        <v>4.1041</v>
      </c>
      <c r="AG23" s="147" t="n">
        <v>4.035</v>
      </c>
      <c r="AH23" s="147" t="n">
        <v>4.2109677</v>
      </c>
      <c r="AI23" s="147" t="n">
        <v>4.182</v>
      </c>
      <c r="AJ23" s="147" t="n">
        <v>4.3370968</v>
      </c>
      <c r="AK23" s="147" t="n">
        <v>4.4358</v>
      </c>
      <c r="AL23" s="147" t="n">
        <v>5.124129</v>
      </c>
      <c r="AM23" s="147" t="n">
        <v>4.7659032</v>
      </c>
      <c r="AN23" s="147" t="n">
        <v>4.9879643</v>
      </c>
      <c r="AO23" s="147" t="n">
        <v>4.7251613</v>
      </c>
      <c r="AP23" s="147" t="n">
        <v>4.3523</v>
      </c>
      <c r="AQ23" s="147" t="n">
        <v>3.8654516</v>
      </c>
      <c r="AR23" s="147" t="n">
        <v>3.992</v>
      </c>
      <c r="AS23" s="147" t="n">
        <v>4.1939677</v>
      </c>
      <c r="AT23" s="147" t="n">
        <v>4.4124516</v>
      </c>
      <c r="AU23" s="147" t="n">
        <v>4.4658</v>
      </c>
      <c r="AV23" s="147" t="n">
        <v>4.0593548</v>
      </c>
      <c r="AW23" s="147" t="n">
        <v>4.6199</v>
      </c>
      <c r="AX23" s="147" t="n">
        <v>5.0289355</v>
      </c>
      <c r="AY23" s="147" t="n">
        <v>4.923</v>
      </c>
      <c r="AZ23" s="147" t="n">
        <v>5.0933929</v>
      </c>
      <c r="BA23" s="147" t="n">
        <v>4.5752258</v>
      </c>
      <c r="BB23" s="147" t="n">
        <v>4.0079667</v>
      </c>
      <c r="BC23" s="147" t="n">
        <v>3.8009677</v>
      </c>
      <c r="BD23" s="147" t="n">
        <v>3.9645667</v>
      </c>
      <c r="BE23" s="147" t="n">
        <v>4.409151866</v>
      </c>
      <c r="BF23" s="147" t="n">
        <v>4.424139909</v>
      </c>
      <c r="BG23" s="147" t="n">
        <v>4.447942588</v>
      </c>
      <c r="BH23" s="148" t="n">
        <v>4.387342035</v>
      </c>
      <c r="BI23" s="148" t="n">
        <v>4.714537832</v>
      </c>
      <c r="BJ23" s="148" t="n">
        <v>5.212578959</v>
      </c>
      <c r="BK23" s="148" t="n">
        <v>4.98337574</v>
      </c>
      <c r="BL23" s="148" t="n">
        <v>5.19480187</v>
      </c>
      <c r="BM23" s="148" t="n">
        <v>4.880578079</v>
      </c>
      <c r="BN23" s="148" t="n">
        <v>4.410895767</v>
      </c>
      <c r="BO23" s="148" t="n">
        <v>3.94073284</v>
      </c>
      <c r="BP23" s="148" t="n">
        <v>4.083862256</v>
      </c>
      <c r="BQ23" s="148" t="n">
        <v>4.161786339</v>
      </c>
      <c r="BR23" s="148" t="n">
        <v>4.176966365</v>
      </c>
      <c r="BS23" s="148" t="n">
        <v>4.201073934</v>
      </c>
      <c r="BT23" s="148" t="n">
        <v>4.190337598</v>
      </c>
      <c r="BU23" s="148" t="n">
        <v>4.521724474</v>
      </c>
      <c r="BV23" s="148" t="n">
        <v>5.026145052</v>
      </c>
    </row>
    <row r="24" customFormat="false" ht="11.1" hidden="false" customHeight="true" outlineLevel="0" collapsed="false">
      <c r="A24" s="143" t="s">
        <v>398</v>
      </c>
      <c r="B24" s="149" t="s">
        <v>303</v>
      </c>
      <c r="C24" s="147" t="n">
        <v>2.81367311931831</v>
      </c>
      <c r="D24" s="147" t="n">
        <v>2.9165260947179</v>
      </c>
      <c r="E24" s="147" t="n">
        <v>2.98655670122199</v>
      </c>
      <c r="F24" s="147" t="n">
        <v>2.87237621428633</v>
      </c>
      <c r="G24" s="147" t="n">
        <v>2.89827571587625</v>
      </c>
      <c r="H24" s="147" t="n">
        <v>2.81565376362239</v>
      </c>
      <c r="I24" s="147" t="n">
        <v>2.57203221047654</v>
      </c>
      <c r="J24" s="147" t="n">
        <v>2.48261939547497</v>
      </c>
      <c r="K24" s="147" t="n">
        <v>2.58262402121761</v>
      </c>
      <c r="L24" s="147" t="n">
        <v>2.83121613342188</v>
      </c>
      <c r="M24" s="147" t="n">
        <v>2.92208134412162</v>
      </c>
      <c r="N24" s="147" t="n">
        <v>2.92628798151533</v>
      </c>
      <c r="O24" s="147" t="n">
        <v>2.95335125726344</v>
      </c>
      <c r="P24" s="147" t="n">
        <v>3.09417000204885</v>
      </c>
      <c r="Q24" s="147" t="n">
        <v>3.03584546779787</v>
      </c>
      <c r="R24" s="147" t="n">
        <v>3.01579795497457</v>
      </c>
      <c r="S24" s="147" t="n">
        <v>3.03751768223761</v>
      </c>
      <c r="T24" s="147" t="n">
        <v>3.02674137827329</v>
      </c>
      <c r="U24" s="147" t="n">
        <v>2.98233574027691</v>
      </c>
      <c r="V24" s="147" t="n">
        <v>2.7741490701843</v>
      </c>
      <c r="W24" s="147" t="n">
        <v>2.79404807030649</v>
      </c>
      <c r="X24" s="147" t="n">
        <v>2.7532467867803</v>
      </c>
      <c r="Y24" s="147" t="n">
        <v>2.963096367996</v>
      </c>
      <c r="Z24" s="147" t="n">
        <v>2.97899131139742</v>
      </c>
      <c r="AA24" s="147" t="n">
        <v>3.17541710613268</v>
      </c>
      <c r="AB24" s="147" t="n">
        <v>3.17541710613268</v>
      </c>
      <c r="AC24" s="147" t="n">
        <v>3.17541710613268</v>
      </c>
      <c r="AD24" s="147" t="n">
        <v>3.15597299294826</v>
      </c>
      <c r="AE24" s="147" t="n">
        <v>3.15597299294826</v>
      </c>
      <c r="AF24" s="147" t="n">
        <v>3.15597299294826</v>
      </c>
      <c r="AG24" s="147" t="n">
        <v>2.9521457499228</v>
      </c>
      <c r="AH24" s="147" t="n">
        <v>2.9521457499228</v>
      </c>
      <c r="AI24" s="147" t="n">
        <v>2.9521457499228</v>
      </c>
      <c r="AJ24" s="147" t="n">
        <v>3.15788686377479</v>
      </c>
      <c r="AK24" s="147" t="n">
        <v>3.15788686377479</v>
      </c>
      <c r="AL24" s="147" t="n">
        <v>3.15788686377479</v>
      </c>
      <c r="AM24" s="147" t="n">
        <v>3.225447371576</v>
      </c>
      <c r="AN24" s="147" t="n">
        <v>3.225447371576</v>
      </c>
      <c r="AO24" s="147" t="n">
        <v>3.225447371576</v>
      </c>
      <c r="AP24" s="147" t="n">
        <v>3.29029965462366</v>
      </c>
      <c r="AQ24" s="147" t="n">
        <v>3.29029965462366</v>
      </c>
      <c r="AR24" s="147" t="n">
        <v>3.29029965462366</v>
      </c>
      <c r="AS24" s="147" t="n">
        <v>2.98797357041621</v>
      </c>
      <c r="AT24" s="147" t="n">
        <v>2.98797357041621</v>
      </c>
      <c r="AU24" s="147" t="n">
        <v>2.98797357041621</v>
      </c>
      <c r="AV24" s="147" t="n">
        <v>3.22640108162082</v>
      </c>
      <c r="AW24" s="147" t="n">
        <v>3.22640108162082</v>
      </c>
      <c r="AX24" s="147" t="n">
        <v>3.22640108162082</v>
      </c>
      <c r="AY24" s="147" t="n">
        <v>3.324926092</v>
      </c>
      <c r="AZ24" s="147" t="n">
        <v>3.440657023</v>
      </c>
      <c r="BA24" s="147" t="n">
        <v>3.412942637</v>
      </c>
      <c r="BB24" s="147" t="n">
        <v>3.379930743</v>
      </c>
      <c r="BC24" s="147" t="n">
        <v>3.4226878</v>
      </c>
      <c r="BD24" s="147" t="n">
        <v>3.328617272</v>
      </c>
      <c r="BE24" s="147" t="n">
        <v>3.121497123</v>
      </c>
      <c r="BF24" s="147" t="n">
        <v>3.056111947</v>
      </c>
      <c r="BG24" s="147" t="n">
        <v>3.11488955</v>
      </c>
      <c r="BH24" s="148" t="n">
        <v>3.253589164</v>
      </c>
      <c r="BI24" s="148" t="n">
        <v>3.385018676</v>
      </c>
      <c r="BJ24" s="148" t="n">
        <v>3.404884337</v>
      </c>
      <c r="BK24" s="148" t="n">
        <v>3.432512281</v>
      </c>
      <c r="BL24" s="148" t="n">
        <v>3.551987972</v>
      </c>
      <c r="BM24" s="148" t="n">
        <v>3.523376819</v>
      </c>
      <c r="BN24" s="148" t="n">
        <v>3.489296743</v>
      </c>
      <c r="BO24" s="148" t="n">
        <v>3.53343731</v>
      </c>
      <c r="BP24" s="148" t="n">
        <v>3.436322898</v>
      </c>
      <c r="BQ24" s="148" t="n">
        <v>3.222500866</v>
      </c>
      <c r="BR24" s="148" t="n">
        <v>3.15499999</v>
      </c>
      <c r="BS24" s="148" t="n">
        <v>3.215679488</v>
      </c>
      <c r="BT24" s="148" t="n">
        <v>3.35886707</v>
      </c>
      <c r="BU24" s="148" t="n">
        <v>3.494549308</v>
      </c>
      <c r="BV24" s="148" t="n">
        <v>3.515057773</v>
      </c>
    </row>
    <row r="25" customFormat="false" ht="11.1" hidden="false" customHeight="true" outlineLevel="0" collapsed="false">
      <c r="AY25" s="164"/>
      <c r="AZ25" s="164"/>
      <c r="BA25" s="164"/>
      <c r="BB25" s="164"/>
      <c r="BC25" s="164"/>
      <c r="BD25" s="164"/>
      <c r="BE25" s="164"/>
      <c r="BF25" s="164"/>
      <c r="BG25" s="164"/>
      <c r="BH25" s="159"/>
      <c r="BI25" s="159"/>
      <c r="BJ25" s="159"/>
    </row>
    <row r="26" customFormat="false" ht="11.1" hidden="false" customHeight="true" outlineLevel="0" collapsed="false">
      <c r="A26" s="143" t="s">
        <v>399</v>
      </c>
      <c r="B26" s="165" t="s">
        <v>311</v>
      </c>
      <c r="C26" s="147" t="n">
        <v>3.19755384769804</v>
      </c>
      <c r="D26" s="147" t="n">
        <v>3.15118007994528</v>
      </c>
      <c r="E26" s="147" t="n">
        <v>3.11175007469435</v>
      </c>
      <c r="F26" s="147" t="n">
        <v>2.9912463155174</v>
      </c>
      <c r="G26" s="147" t="n">
        <v>3.04648954301388</v>
      </c>
      <c r="H26" s="147" t="n">
        <v>3.03286461143588</v>
      </c>
      <c r="I26" s="147" t="n">
        <v>3.09028218397608</v>
      </c>
      <c r="J26" s="147" t="n">
        <v>3.09184551975298</v>
      </c>
      <c r="K26" s="147" t="n">
        <v>3.12895903427971</v>
      </c>
      <c r="L26" s="147" t="n">
        <v>3.18285111347269</v>
      </c>
      <c r="M26" s="147" t="n">
        <v>3.23690785678062</v>
      </c>
      <c r="N26" s="147" t="n">
        <v>3.19203073972076</v>
      </c>
      <c r="O26" s="147" t="n">
        <v>3.19924318768858</v>
      </c>
      <c r="P26" s="147" t="n">
        <v>3.22740058021918</v>
      </c>
      <c r="Q26" s="147" t="n">
        <v>3.23887852635497</v>
      </c>
      <c r="R26" s="147" t="n">
        <v>3.30343918438714</v>
      </c>
      <c r="S26" s="147" t="n">
        <v>3.09948584527442</v>
      </c>
      <c r="T26" s="147" t="n">
        <v>3.15917278472059</v>
      </c>
      <c r="U26" s="147" t="n">
        <v>3.07837522174068</v>
      </c>
      <c r="V26" s="147" t="n">
        <v>3.18321254656829</v>
      </c>
      <c r="W26" s="147" t="n">
        <v>3.25887575604525</v>
      </c>
      <c r="X26" s="147" t="n">
        <v>3.22108788849164</v>
      </c>
      <c r="Y26" s="147" t="n">
        <v>3.15366363436668</v>
      </c>
      <c r="Z26" s="147" t="n">
        <v>3.15254847381863</v>
      </c>
      <c r="AA26" s="147" t="n">
        <v>3.25551747792282</v>
      </c>
      <c r="AB26" s="147" t="n">
        <v>3.25551747792282</v>
      </c>
      <c r="AC26" s="147" t="n">
        <v>3.25551747792282</v>
      </c>
      <c r="AD26" s="147" t="n">
        <v>3.26568114204048</v>
      </c>
      <c r="AE26" s="147" t="n">
        <v>3.26568114204048</v>
      </c>
      <c r="AF26" s="147" t="n">
        <v>3.26568114204048</v>
      </c>
      <c r="AG26" s="147" t="n">
        <v>3.22124151674283</v>
      </c>
      <c r="AH26" s="147" t="n">
        <v>3.22124151674283</v>
      </c>
      <c r="AI26" s="147" t="n">
        <v>3.22124151674283</v>
      </c>
      <c r="AJ26" s="147" t="n">
        <v>3.16570081234607</v>
      </c>
      <c r="AK26" s="147" t="n">
        <v>3.16570081234607</v>
      </c>
      <c r="AL26" s="147" t="n">
        <v>3.16570081234607</v>
      </c>
      <c r="AM26" s="147" t="n">
        <v>3.28230787951585</v>
      </c>
      <c r="AN26" s="147" t="n">
        <v>3.28230787951585</v>
      </c>
      <c r="AO26" s="147" t="n">
        <v>3.28230787951585</v>
      </c>
      <c r="AP26" s="147" t="n">
        <v>3.3809864845427</v>
      </c>
      <c r="AQ26" s="147" t="n">
        <v>3.3809864845427</v>
      </c>
      <c r="AR26" s="147" t="n">
        <v>3.3809864845427</v>
      </c>
      <c r="AS26" s="147" t="n">
        <v>3.34232038943266</v>
      </c>
      <c r="AT26" s="147" t="n">
        <v>3.34232038943266</v>
      </c>
      <c r="AU26" s="147" t="n">
        <v>3.34232038943266</v>
      </c>
      <c r="AV26" s="147" t="n">
        <v>3.37182657524329</v>
      </c>
      <c r="AW26" s="147" t="n">
        <v>3.37182657524329</v>
      </c>
      <c r="AX26" s="147" t="n">
        <v>3.37182657524329</v>
      </c>
      <c r="AY26" s="147" t="n">
        <v>3.279270876</v>
      </c>
      <c r="AZ26" s="147" t="n">
        <v>3.300897124</v>
      </c>
      <c r="BA26" s="147" t="n">
        <v>3.286879276</v>
      </c>
      <c r="BB26" s="147" t="n">
        <v>3.276852125</v>
      </c>
      <c r="BC26" s="147" t="n">
        <v>3.263193114</v>
      </c>
      <c r="BD26" s="147" t="n">
        <v>3.260672011</v>
      </c>
      <c r="BE26" s="147" t="n">
        <v>3.224082588</v>
      </c>
      <c r="BF26" s="147" t="n">
        <v>3.236066636</v>
      </c>
      <c r="BG26" s="147" t="n">
        <v>3.266033582</v>
      </c>
      <c r="BH26" s="148" t="n">
        <v>3.273998884</v>
      </c>
      <c r="BI26" s="148" t="n">
        <v>3.307480992</v>
      </c>
      <c r="BJ26" s="148" t="n">
        <v>3.245120256</v>
      </c>
      <c r="BK26" s="148" t="n">
        <v>3.345492888</v>
      </c>
      <c r="BL26" s="148" t="n">
        <v>3.366976871</v>
      </c>
      <c r="BM26" s="148" t="n">
        <v>3.352386812</v>
      </c>
      <c r="BN26" s="148" t="n">
        <v>3.34158224</v>
      </c>
      <c r="BO26" s="148" t="n">
        <v>3.329136752</v>
      </c>
      <c r="BP26" s="148" t="n">
        <v>3.326765537</v>
      </c>
      <c r="BQ26" s="148" t="n">
        <v>3.289454382</v>
      </c>
      <c r="BR26" s="148" t="n">
        <v>3.300761766</v>
      </c>
      <c r="BS26" s="148" t="n">
        <v>3.330516782</v>
      </c>
      <c r="BT26" s="148" t="n">
        <v>3.339522355</v>
      </c>
      <c r="BU26" s="148" t="n">
        <v>3.373822091</v>
      </c>
      <c r="BV26" s="148" t="n">
        <v>3.311050575</v>
      </c>
    </row>
    <row r="27" customFormat="false" ht="11.1" hidden="false" customHeight="true" outlineLevel="0" collapsed="false">
      <c r="AY27" s="164"/>
      <c r="AZ27" s="164"/>
      <c r="BA27" s="164"/>
      <c r="BB27" s="164"/>
      <c r="BC27" s="164"/>
      <c r="BD27" s="164"/>
      <c r="BE27" s="164"/>
      <c r="BF27" s="164"/>
      <c r="BG27" s="164"/>
      <c r="BH27" s="159"/>
      <c r="BI27" s="159"/>
      <c r="BJ27" s="159"/>
    </row>
    <row r="28" customFormat="false" ht="11.1" hidden="false" customHeight="true" outlineLevel="0" collapsed="false">
      <c r="A28" s="143" t="s">
        <v>206</v>
      </c>
      <c r="B28" s="165" t="s">
        <v>400</v>
      </c>
      <c r="C28" s="147" t="n">
        <v>49.1463176</v>
      </c>
      <c r="D28" s="147" t="n">
        <v>50.8388028</v>
      </c>
      <c r="E28" s="147" t="n">
        <v>49.5987617</v>
      </c>
      <c r="F28" s="147" t="n">
        <v>48.3195083</v>
      </c>
      <c r="G28" s="147" t="n">
        <v>48.1335957</v>
      </c>
      <c r="H28" s="147" t="n">
        <v>48.7785004</v>
      </c>
      <c r="I28" s="147" t="n">
        <v>48.8747645</v>
      </c>
      <c r="J28" s="147" t="n">
        <v>49.3193995</v>
      </c>
      <c r="K28" s="147" t="n">
        <v>48.9229181</v>
      </c>
      <c r="L28" s="147" t="n">
        <v>49.8573063</v>
      </c>
      <c r="M28" s="147" t="n">
        <v>50.3016673</v>
      </c>
      <c r="N28" s="147" t="n">
        <v>49.8729533</v>
      </c>
      <c r="O28" s="147" t="n">
        <v>49.3460807</v>
      </c>
      <c r="P28" s="147" t="n">
        <v>50.0109778</v>
      </c>
      <c r="Q28" s="147" t="n">
        <v>47.7750818</v>
      </c>
      <c r="R28" s="147" t="n">
        <v>48.3716249</v>
      </c>
      <c r="S28" s="147" t="n">
        <v>47.0927606</v>
      </c>
      <c r="T28" s="147" t="n">
        <v>46.8558349</v>
      </c>
      <c r="U28" s="147" t="n">
        <v>47.5239215</v>
      </c>
      <c r="V28" s="147" t="n">
        <v>46.2898638</v>
      </c>
      <c r="W28" s="147" t="n">
        <v>46.235417</v>
      </c>
      <c r="X28" s="147" t="n">
        <v>47.8633864</v>
      </c>
      <c r="Y28" s="147" t="n">
        <v>46.3887919</v>
      </c>
      <c r="Z28" s="147" t="n">
        <v>47.5770574</v>
      </c>
      <c r="AA28" s="147" t="n">
        <v>46.6456933506849</v>
      </c>
      <c r="AB28" s="147" t="n">
        <v>46.8711820506849</v>
      </c>
      <c r="AC28" s="147" t="n">
        <v>46.2921202506849</v>
      </c>
      <c r="AD28" s="147" t="n">
        <v>45.2246820748859</v>
      </c>
      <c r="AE28" s="147" t="n">
        <v>43.5874231748859</v>
      </c>
      <c r="AF28" s="147" t="n">
        <v>45.2516841748859</v>
      </c>
      <c r="AG28" s="147" t="n">
        <v>45.1460955748859</v>
      </c>
      <c r="AH28" s="147" t="n">
        <v>44.7019338748858</v>
      </c>
      <c r="AI28" s="147" t="n">
        <v>45.5386523748859</v>
      </c>
      <c r="AJ28" s="147" t="n">
        <v>45.7855078748858</v>
      </c>
      <c r="AK28" s="147" t="n">
        <v>45.3500939748859</v>
      </c>
      <c r="AL28" s="147" t="n">
        <v>47.0164673748858</v>
      </c>
      <c r="AM28" s="147" t="n">
        <v>44.5951041</v>
      </c>
      <c r="AN28" s="147" t="n">
        <v>46.5920725</v>
      </c>
      <c r="AO28" s="147" t="n">
        <v>46.5168189</v>
      </c>
      <c r="AP28" s="147" t="n">
        <v>45.3624865</v>
      </c>
      <c r="AQ28" s="147" t="n">
        <v>44.3404109</v>
      </c>
      <c r="AR28" s="147" t="n">
        <v>46.0959507</v>
      </c>
      <c r="AS28" s="147" t="n">
        <v>46.1236117</v>
      </c>
      <c r="AT28" s="147" t="n">
        <v>46.5044798</v>
      </c>
      <c r="AU28" s="147" t="n">
        <v>47.113072</v>
      </c>
      <c r="AV28" s="147" t="n">
        <v>45.7249814</v>
      </c>
      <c r="AW28" s="147" t="n">
        <v>46.7187886</v>
      </c>
      <c r="AX28" s="147" t="n">
        <v>47.6016239</v>
      </c>
      <c r="AY28" s="147" t="n">
        <v>45.618519569</v>
      </c>
      <c r="AZ28" s="147" t="n">
        <v>46.808554369</v>
      </c>
      <c r="BA28" s="147" t="n">
        <v>46.209975169</v>
      </c>
      <c r="BB28" s="147" t="n">
        <v>44.161902269</v>
      </c>
      <c r="BC28" s="147" t="n">
        <v>43.817241369</v>
      </c>
      <c r="BD28" s="147" t="n">
        <v>45.552943869</v>
      </c>
      <c r="BE28" s="147" t="n">
        <v>45.31507704</v>
      </c>
      <c r="BF28" s="147" t="n">
        <v>45.9010685798387</v>
      </c>
      <c r="BG28" s="147" t="n">
        <v>46.292207903</v>
      </c>
      <c r="BH28" s="148" t="n">
        <v>46.166487739</v>
      </c>
      <c r="BI28" s="148" t="n">
        <v>46.135842378</v>
      </c>
      <c r="BJ28" s="148" t="n">
        <v>46.979890115</v>
      </c>
      <c r="BK28" s="148" t="n">
        <v>45.862526679</v>
      </c>
      <c r="BL28" s="148" t="n">
        <v>46.858300896</v>
      </c>
      <c r="BM28" s="148" t="n">
        <v>46.287233038</v>
      </c>
      <c r="BN28" s="148" t="n">
        <v>44.859521752</v>
      </c>
      <c r="BO28" s="148" t="n">
        <v>44.155017422</v>
      </c>
      <c r="BP28" s="148" t="n">
        <v>45.245912704</v>
      </c>
      <c r="BQ28" s="148" t="n">
        <v>45.382527304</v>
      </c>
      <c r="BR28" s="148" t="n">
        <v>45.44519844</v>
      </c>
      <c r="BS28" s="148" t="n">
        <v>45.7829312</v>
      </c>
      <c r="BT28" s="148" t="n">
        <v>45.845870819</v>
      </c>
      <c r="BU28" s="148" t="n">
        <v>45.822202671</v>
      </c>
      <c r="BV28" s="148" t="n">
        <v>46.633475801</v>
      </c>
    </row>
    <row r="29" customFormat="false" ht="11.1" hidden="false" customHeight="true" outlineLevel="0" collapsed="false">
      <c r="A29" s="143" t="s">
        <v>216</v>
      </c>
      <c r="B29" s="165" t="s">
        <v>401</v>
      </c>
      <c r="C29" s="147" t="n">
        <v>35.8182339335142</v>
      </c>
      <c r="D29" s="147" t="n">
        <v>35.4801546031897</v>
      </c>
      <c r="E29" s="147" t="n">
        <v>35.8399438725419</v>
      </c>
      <c r="F29" s="147" t="n">
        <v>36.0544475616858</v>
      </c>
      <c r="G29" s="147" t="n">
        <v>36.0428954411995</v>
      </c>
      <c r="H29" s="147" t="n">
        <v>36.9090065277811</v>
      </c>
      <c r="I29" s="147" t="n">
        <v>37.2415759914278</v>
      </c>
      <c r="J29" s="147" t="n">
        <v>36.906504848197</v>
      </c>
      <c r="K29" s="147" t="n">
        <v>37.4287961647634</v>
      </c>
      <c r="L29" s="147" t="n">
        <v>36.9795623873245</v>
      </c>
      <c r="M29" s="147" t="n">
        <v>37.0122218506421</v>
      </c>
      <c r="N29" s="147" t="n">
        <v>36.3976873756605</v>
      </c>
      <c r="O29" s="147" t="n">
        <v>37.1429075096196</v>
      </c>
      <c r="P29" s="147" t="n">
        <v>37.6731403946648</v>
      </c>
      <c r="Q29" s="147" t="n">
        <v>37.7884252118622</v>
      </c>
      <c r="R29" s="147" t="n">
        <v>38.6118350720473</v>
      </c>
      <c r="S29" s="147" t="n">
        <v>38.3421880521265</v>
      </c>
      <c r="T29" s="147" t="n">
        <v>38.5202862415223</v>
      </c>
      <c r="U29" s="147" t="n">
        <v>38.3377178581229</v>
      </c>
      <c r="V29" s="147" t="n">
        <v>37.898450397082</v>
      </c>
      <c r="W29" s="147" t="n">
        <v>38.1677502144594</v>
      </c>
      <c r="X29" s="147" t="n">
        <v>37.141957331817</v>
      </c>
      <c r="Y29" s="147" t="n">
        <v>36.5035450160353</v>
      </c>
      <c r="Z29" s="147" t="n">
        <v>36.283010485589</v>
      </c>
      <c r="AA29" s="147" t="n">
        <v>36.4687420263594</v>
      </c>
      <c r="AB29" s="147" t="n">
        <v>36.4687420263594</v>
      </c>
      <c r="AC29" s="147" t="n">
        <v>36.4687420263594</v>
      </c>
      <c r="AD29" s="147" t="n">
        <v>38.9534555794764</v>
      </c>
      <c r="AE29" s="147" t="n">
        <v>38.9534555794764</v>
      </c>
      <c r="AF29" s="147" t="n">
        <v>38.9534555794764</v>
      </c>
      <c r="AG29" s="147" t="n">
        <v>39.8497043049515</v>
      </c>
      <c r="AH29" s="147" t="n">
        <v>39.8497043049515</v>
      </c>
      <c r="AI29" s="147" t="n">
        <v>39.8497043049515</v>
      </c>
      <c r="AJ29" s="147" t="n">
        <v>39.569371006303</v>
      </c>
      <c r="AK29" s="147" t="n">
        <v>39.569371006303</v>
      </c>
      <c r="AL29" s="147" t="n">
        <v>39.569371006303</v>
      </c>
      <c r="AM29" s="147" t="n">
        <v>39.6984410837664</v>
      </c>
      <c r="AN29" s="147" t="n">
        <v>39.6984410837664</v>
      </c>
      <c r="AO29" s="147" t="n">
        <v>39.6984410837664</v>
      </c>
      <c r="AP29" s="147" t="n">
        <v>41.0285774893814</v>
      </c>
      <c r="AQ29" s="147" t="n">
        <v>41.0285774893814</v>
      </c>
      <c r="AR29" s="147" t="n">
        <v>41.0285774893814</v>
      </c>
      <c r="AS29" s="147" t="n">
        <v>41.2808335535173</v>
      </c>
      <c r="AT29" s="147" t="n">
        <v>41.2808335535173</v>
      </c>
      <c r="AU29" s="147" t="n">
        <v>41.2808335535173</v>
      </c>
      <c r="AV29" s="147" t="n">
        <v>41.8612178696057</v>
      </c>
      <c r="AW29" s="147" t="n">
        <v>41.8612178696057</v>
      </c>
      <c r="AX29" s="147" t="n">
        <v>41.8612178696057</v>
      </c>
      <c r="AY29" s="147" t="n">
        <v>41.0921444410423</v>
      </c>
      <c r="AZ29" s="147" t="n">
        <v>41.1586718448105</v>
      </c>
      <c r="BA29" s="147" t="n">
        <v>41.2699216177571</v>
      </c>
      <c r="BB29" s="147" t="n">
        <v>42.6308998582942</v>
      </c>
      <c r="BC29" s="147" t="n">
        <v>42.8515880668086</v>
      </c>
      <c r="BD29" s="147" t="n">
        <v>43.159519034975</v>
      </c>
      <c r="BE29" s="147" t="n">
        <v>43.3939847972878</v>
      </c>
      <c r="BF29" s="147" t="n">
        <v>43.2721489784388</v>
      </c>
      <c r="BG29" s="147" t="n">
        <v>43.5994091073843</v>
      </c>
      <c r="BH29" s="148" t="n">
        <v>43.3687223840661</v>
      </c>
      <c r="BI29" s="148" t="n">
        <v>43.2831138182224</v>
      </c>
      <c r="BJ29" s="148" t="n">
        <v>42.7366178894037</v>
      </c>
      <c r="BK29" s="148" t="n">
        <v>42.7879242933006</v>
      </c>
      <c r="BL29" s="148" t="n">
        <v>42.8575658892627</v>
      </c>
      <c r="BM29" s="148" t="n">
        <v>42.9721800573958</v>
      </c>
      <c r="BN29" s="148" t="n">
        <v>44.1684730311122</v>
      </c>
      <c r="BO29" s="148" t="n">
        <v>44.2200809977993</v>
      </c>
      <c r="BP29" s="148" t="n">
        <v>44.4458534481317</v>
      </c>
      <c r="BQ29" s="148" t="n">
        <v>44.8317025336043</v>
      </c>
      <c r="BR29" s="148" t="n">
        <v>44.7115194879091</v>
      </c>
      <c r="BS29" s="148" t="n">
        <v>45.0470884680025</v>
      </c>
      <c r="BT29" s="148" t="n">
        <v>44.7558090058266</v>
      </c>
      <c r="BU29" s="148" t="n">
        <v>44.8485539831198</v>
      </c>
      <c r="BV29" s="148" t="n">
        <v>44.2692466924328</v>
      </c>
    </row>
    <row r="30" customFormat="false" ht="11.1" hidden="false" customHeight="true" outlineLevel="0" collapsed="false">
      <c r="B30" s="165"/>
      <c r="AY30" s="164"/>
      <c r="AZ30" s="164"/>
      <c r="BA30" s="164"/>
      <c r="BB30" s="164"/>
      <c r="BC30" s="164"/>
      <c r="BD30" s="164"/>
      <c r="BE30" s="164"/>
      <c r="BF30" s="164"/>
      <c r="BG30" s="164"/>
      <c r="BH30" s="159"/>
      <c r="BI30" s="159"/>
      <c r="BJ30" s="159"/>
    </row>
    <row r="31" customFormat="false" ht="11.1" hidden="false" customHeight="true" outlineLevel="0" collapsed="false">
      <c r="A31" s="143" t="s">
        <v>223</v>
      </c>
      <c r="B31" s="165" t="s">
        <v>402</v>
      </c>
      <c r="C31" s="147" t="n">
        <v>84.9645515335142</v>
      </c>
      <c r="D31" s="147" t="n">
        <v>86.3189574031897</v>
      </c>
      <c r="E31" s="147" t="n">
        <v>85.4387055725419</v>
      </c>
      <c r="F31" s="147" t="n">
        <v>84.3739558616858</v>
      </c>
      <c r="G31" s="147" t="n">
        <v>84.1764911411995</v>
      </c>
      <c r="H31" s="147" t="n">
        <v>85.6875069277811</v>
      </c>
      <c r="I31" s="147" t="n">
        <v>86.1163404914278</v>
      </c>
      <c r="J31" s="147" t="n">
        <v>86.225904348197</v>
      </c>
      <c r="K31" s="147" t="n">
        <v>86.3517142647634</v>
      </c>
      <c r="L31" s="147" t="n">
        <v>86.8368686873245</v>
      </c>
      <c r="M31" s="147" t="n">
        <v>87.3138891506421</v>
      </c>
      <c r="N31" s="147" t="n">
        <v>86.2706406756605</v>
      </c>
      <c r="O31" s="147" t="n">
        <v>86.4889882096196</v>
      </c>
      <c r="P31" s="147" t="n">
        <v>87.6841181946648</v>
      </c>
      <c r="Q31" s="147" t="n">
        <v>85.5635070118622</v>
      </c>
      <c r="R31" s="147" t="n">
        <v>86.9834599720473</v>
      </c>
      <c r="S31" s="147" t="n">
        <v>85.4349486521265</v>
      </c>
      <c r="T31" s="147" t="n">
        <v>85.3761211415223</v>
      </c>
      <c r="U31" s="147" t="n">
        <v>85.8616393581229</v>
      </c>
      <c r="V31" s="147" t="n">
        <v>84.188314197082</v>
      </c>
      <c r="W31" s="147" t="n">
        <v>84.4031672144594</v>
      </c>
      <c r="X31" s="147" t="n">
        <v>85.005343731817</v>
      </c>
      <c r="Y31" s="147" t="n">
        <v>82.8923369160353</v>
      </c>
      <c r="Z31" s="147" t="n">
        <v>83.860067885589</v>
      </c>
      <c r="AA31" s="147" t="n">
        <v>83.1144353770443</v>
      </c>
      <c r="AB31" s="147" t="n">
        <v>83.3399240770444</v>
      </c>
      <c r="AC31" s="147" t="n">
        <v>82.7608622770443</v>
      </c>
      <c r="AD31" s="147" t="n">
        <v>84.1781376543623</v>
      </c>
      <c r="AE31" s="147" t="n">
        <v>82.5408787543623</v>
      </c>
      <c r="AF31" s="147" t="n">
        <v>84.2051397543623</v>
      </c>
      <c r="AG31" s="147" t="n">
        <v>84.9957998798374</v>
      </c>
      <c r="AH31" s="147" t="n">
        <v>84.5516381798374</v>
      </c>
      <c r="AI31" s="147" t="n">
        <v>85.3883566798374</v>
      </c>
      <c r="AJ31" s="147" t="n">
        <v>85.3548788811888</v>
      </c>
      <c r="AK31" s="147" t="n">
        <v>84.9194649811888</v>
      </c>
      <c r="AL31" s="147" t="n">
        <v>86.5858383811888</v>
      </c>
      <c r="AM31" s="147" t="n">
        <v>84.2935451837664</v>
      </c>
      <c r="AN31" s="147" t="n">
        <v>86.2905135837664</v>
      </c>
      <c r="AO31" s="147" t="n">
        <v>86.2152599837664</v>
      </c>
      <c r="AP31" s="147" t="n">
        <v>86.3910639893814</v>
      </c>
      <c r="AQ31" s="147" t="n">
        <v>85.3689883893814</v>
      </c>
      <c r="AR31" s="147" t="n">
        <v>87.1245281893814</v>
      </c>
      <c r="AS31" s="147" t="n">
        <v>87.4044452535173</v>
      </c>
      <c r="AT31" s="147" t="n">
        <v>87.7853133535173</v>
      </c>
      <c r="AU31" s="147" t="n">
        <v>88.3939055535173</v>
      </c>
      <c r="AV31" s="147" t="n">
        <v>87.5861992696057</v>
      </c>
      <c r="AW31" s="147" t="n">
        <v>88.5800064696057</v>
      </c>
      <c r="AX31" s="147" t="n">
        <v>89.4628417696057</v>
      </c>
      <c r="AY31" s="147" t="n">
        <v>86.7106640100423</v>
      </c>
      <c r="AZ31" s="147" t="n">
        <v>87.9672262138105</v>
      </c>
      <c r="BA31" s="147" t="n">
        <v>87.4798967867571</v>
      </c>
      <c r="BB31" s="147" t="n">
        <v>86.7928021272942</v>
      </c>
      <c r="BC31" s="147" t="n">
        <v>86.6688294358086</v>
      </c>
      <c r="BD31" s="147" t="n">
        <v>88.712462903975</v>
      </c>
      <c r="BE31" s="147" t="n">
        <v>88.7090618372878</v>
      </c>
      <c r="BF31" s="147" t="n">
        <v>89.1732175582775</v>
      </c>
      <c r="BG31" s="147" t="n">
        <v>89.8916170103844</v>
      </c>
      <c r="BH31" s="148" t="n">
        <v>89.5352101230661</v>
      </c>
      <c r="BI31" s="148" t="n">
        <v>89.4189561962224</v>
      </c>
      <c r="BJ31" s="148" t="n">
        <v>89.7165080044037</v>
      </c>
      <c r="BK31" s="148" t="n">
        <v>88.6504509723006</v>
      </c>
      <c r="BL31" s="148" t="n">
        <v>89.7158667852627</v>
      </c>
      <c r="BM31" s="148" t="n">
        <v>89.2594130953958</v>
      </c>
      <c r="BN31" s="148" t="n">
        <v>89.0279947831122</v>
      </c>
      <c r="BO31" s="148" t="n">
        <v>88.3750984197993</v>
      </c>
      <c r="BP31" s="148" t="n">
        <v>89.6917661521317</v>
      </c>
      <c r="BQ31" s="148" t="n">
        <v>90.2142298376043</v>
      </c>
      <c r="BR31" s="148" t="n">
        <v>90.1567179279091</v>
      </c>
      <c r="BS31" s="148" t="n">
        <v>90.8300196680025</v>
      </c>
      <c r="BT31" s="148" t="n">
        <v>90.6016798248266</v>
      </c>
      <c r="BU31" s="148" t="n">
        <v>90.6707566541197</v>
      </c>
      <c r="BV31" s="148" t="n">
        <v>90.9027224934328</v>
      </c>
    </row>
    <row r="32" customFormat="false" ht="11.1" hidden="false" customHeight="true" outlineLevel="0" collapsed="false">
      <c r="B32" s="165"/>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8"/>
      <c r="BI32" s="148"/>
      <c r="BJ32" s="148"/>
      <c r="BK32" s="148"/>
      <c r="BL32" s="148"/>
      <c r="BM32" s="148"/>
      <c r="BN32" s="148"/>
      <c r="BO32" s="148"/>
      <c r="BP32" s="148"/>
      <c r="BQ32" s="148"/>
      <c r="BR32" s="148"/>
      <c r="BS32" s="148"/>
      <c r="BT32" s="148"/>
      <c r="BU32" s="148"/>
      <c r="BV32" s="148"/>
    </row>
    <row r="33" customFormat="false" ht="11.1" hidden="false" customHeight="true" outlineLevel="0" collapsed="false">
      <c r="B33" s="165" t="s">
        <v>403</v>
      </c>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8"/>
      <c r="BI33" s="148"/>
      <c r="BJ33" s="148"/>
      <c r="BK33" s="148"/>
      <c r="BL33" s="148"/>
      <c r="BM33" s="148"/>
      <c r="BN33" s="148"/>
      <c r="BO33" s="148"/>
      <c r="BP33" s="148"/>
      <c r="BQ33" s="148"/>
      <c r="BR33" s="148"/>
      <c r="BS33" s="148"/>
      <c r="BT33" s="148"/>
      <c r="BU33" s="148"/>
      <c r="BV33" s="148"/>
    </row>
    <row r="34" customFormat="false" ht="11.1" hidden="false" customHeight="true" outlineLevel="0" collapsed="false">
      <c r="A34" s="143" t="s">
        <v>404</v>
      </c>
      <c r="B34" s="149" t="s">
        <v>405</v>
      </c>
      <c r="C34" s="147" t="n">
        <v>99.5982082179353</v>
      </c>
      <c r="D34" s="147" t="n">
        <v>100.003838933104</v>
      </c>
      <c r="E34" s="147" t="n">
        <v>100.398324358617</v>
      </c>
      <c r="F34" s="147" t="n">
        <v>100.792348954724</v>
      </c>
      <c r="G34" s="147" t="n">
        <v>101.178861157243</v>
      </c>
      <c r="H34" s="147" t="n">
        <v>101.555571163505</v>
      </c>
      <c r="I34" s="147" t="n">
        <v>101.906923325599</v>
      </c>
      <c r="J34" s="147" t="n">
        <v>102.281504396435</v>
      </c>
      <c r="K34" s="147" t="n">
        <v>102.651783184194</v>
      </c>
      <c r="L34" s="147" t="n">
        <v>103.06946124599</v>
      </c>
      <c r="M34" s="147" t="n">
        <v>103.409047681524</v>
      </c>
      <c r="N34" s="147" t="n">
        <v>103.71622132368</v>
      </c>
      <c r="O34" s="147" t="n">
        <v>103.999304113794</v>
      </c>
      <c r="P34" s="147" t="n">
        <v>104.235170298244</v>
      </c>
      <c r="Q34" s="147" t="n">
        <v>104.436677132501</v>
      </c>
      <c r="R34" s="147" t="n">
        <v>104.664559465799</v>
      </c>
      <c r="S34" s="147" t="n">
        <v>104.756267906666</v>
      </c>
      <c r="T34" s="147" t="n">
        <v>104.769751512934</v>
      </c>
      <c r="U34" s="147" t="n">
        <v>104.830250744193</v>
      </c>
      <c r="V34" s="147" t="n">
        <v>104.586542822758</v>
      </c>
      <c r="W34" s="147" t="n">
        <v>104.172589367638</v>
      </c>
      <c r="X34" s="147" t="n">
        <v>103.330076977055</v>
      </c>
      <c r="Y34" s="147" t="n">
        <v>102.759934063213</v>
      </c>
      <c r="Z34" s="147" t="n">
        <v>102.205884776537</v>
      </c>
      <c r="AA34" s="147" t="n">
        <v>101.345022392302</v>
      </c>
      <c r="AB34" s="147" t="n">
        <v>101.074859644752</v>
      </c>
      <c r="AC34" s="147" t="n">
        <v>101.049744800321</v>
      </c>
      <c r="AD34" s="147" t="n">
        <v>101.5538187504</v>
      </c>
      <c r="AE34" s="147" t="n">
        <v>101.827751391418</v>
      </c>
      <c r="AF34" s="147" t="n">
        <v>102.145899085305</v>
      </c>
      <c r="AG34" s="147" t="n">
        <v>102.547862740775</v>
      </c>
      <c r="AH34" s="147" t="n">
        <v>102.93211331038</v>
      </c>
      <c r="AI34" s="147" t="n">
        <v>103.325370643468</v>
      </c>
      <c r="AJ34" s="147" t="n">
        <v>103.731406766609</v>
      </c>
      <c r="AK34" s="147" t="n">
        <v>104.156721784058</v>
      </c>
      <c r="AL34" s="147" t="n">
        <v>104.599055397261</v>
      </c>
      <c r="AM34" s="147" t="n">
        <v>105.103580596696</v>
      </c>
      <c r="AN34" s="147" t="n">
        <v>105.535819386782</v>
      </c>
      <c r="AO34" s="147" t="n">
        <v>105.956617561385</v>
      </c>
      <c r="AP34" s="147" t="n">
        <v>106.430934826582</v>
      </c>
      <c r="AQ34" s="147" t="n">
        <v>106.803995239424</v>
      </c>
      <c r="AR34" s="147" t="n">
        <v>107.126457380631</v>
      </c>
      <c r="AS34" s="147" t="n">
        <v>107.314649388084</v>
      </c>
      <c r="AT34" s="147" t="n">
        <v>107.602117027469</v>
      </c>
      <c r="AU34" s="147" t="n">
        <v>107.896471311971</v>
      </c>
      <c r="AV34" s="147" t="n">
        <v>108.238246156762</v>
      </c>
      <c r="AW34" s="147" t="n">
        <v>108.528671585586</v>
      </c>
      <c r="AX34" s="147" t="n">
        <v>108.803770191175</v>
      </c>
      <c r="AY34" s="147" t="n">
        <v>109.081316890868</v>
      </c>
      <c r="AZ34" s="147" t="n">
        <v>109.307959728286</v>
      </c>
      <c r="BA34" s="147" t="n">
        <v>109.510210506656</v>
      </c>
      <c r="BB34" s="147" t="n">
        <v>109.631943572731</v>
      </c>
      <c r="BC34" s="147" t="n">
        <v>109.837158511934</v>
      </c>
      <c r="BD34" s="147" t="n">
        <v>110.064220853325</v>
      </c>
      <c r="BE34" s="147" t="n">
        <v>110.316121881766</v>
      </c>
      <c r="BF34" s="147" t="n">
        <v>110.589697014295</v>
      </c>
      <c r="BG34" s="147" t="n">
        <v>110.878872450155</v>
      </c>
      <c r="BH34" s="148" t="n">
        <v>111.194477448826</v>
      </c>
      <c r="BI34" s="148" t="n">
        <v>111.51866143931</v>
      </c>
      <c r="BJ34" s="148" t="n">
        <v>111.858058709446</v>
      </c>
      <c r="BK34" s="148" t="n">
        <v>112.245221166999</v>
      </c>
      <c r="BL34" s="148" t="n">
        <v>112.588820041562</v>
      </c>
      <c r="BM34" s="148" t="n">
        <v>112.927437915758</v>
      </c>
      <c r="BN34" s="148" t="n">
        <v>113.251948520819</v>
      </c>
      <c r="BO34" s="148" t="n">
        <v>113.597169350851</v>
      </c>
      <c r="BP34" s="148" t="n">
        <v>113.948413522522</v>
      </c>
      <c r="BQ34" s="148" t="n">
        <v>114.3013263383</v>
      </c>
      <c r="BR34" s="148" t="n">
        <v>114.674095769025</v>
      </c>
      <c r="BS34" s="148" t="n">
        <v>115.050276106253</v>
      </c>
      <c r="BT34" s="148" t="n">
        <v>115.435879760155</v>
      </c>
      <c r="BU34" s="148" t="n">
        <v>115.830804303377</v>
      </c>
      <c r="BV34" s="148" t="n">
        <v>116.235152163273</v>
      </c>
    </row>
    <row r="35" customFormat="false" ht="11.1" hidden="false" customHeight="true" outlineLevel="0" collapsed="false">
      <c r="A35" s="143" t="s">
        <v>406</v>
      </c>
      <c r="B35" s="149" t="s">
        <v>81</v>
      </c>
      <c r="C35" s="177" t="n">
        <v>4.97024339573622</v>
      </c>
      <c r="D35" s="177" t="n">
        <v>4.91876546961509</v>
      </c>
      <c r="E35" s="177" t="n">
        <v>4.88193440582576</v>
      </c>
      <c r="F35" s="177" t="n">
        <v>4.84893963968223</v>
      </c>
      <c r="G35" s="177" t="n">
        <v>4.84794261999137</v>
      </c>
      <c r="H35" s="177" t="n">
        <v>4.8688865621985</v>
      </c>
      <c r="I35" s="177" t="n">
        <v>4.99564150245533</v>
      </c>
      <c r="J35" s="177" t="n">
        <v>4.99709607126622</v>
      </c>
      <c r="K35" s="177" t="n">
        <v>4.957714975804</v>
      </c>
      <c r="L35" s="177" t="n">
        <v>4.86916805351401</v>
      </c>
      <c r="M35" s="177" t="n">
        <v>4.75696077369285</v>
      </c>
      <c r="N35" s="177" t="n">
        <v>4.61211492795526</v>
      </c>
      <c r="O35" s="177" t="n">
        <v>4.41885047392494</v>
      </c>
      <c r="P35" s="177" t="n">
        <v>4.23116893339546</v>
      </c>
      <c r="Q35" s="177" t="n">
        <v>4.02233085032322</v>
      </c>
      <c r="R35" s="177" t="n">
        <v>3.84177028438366</v>
      </c>
      <c r="S35" s="177" t="n">
        <v>3.53572545540206</v>
      </c>
      <c r="T35" s="177" t="n">
        <v>3.16494734124777</v>
      </c>
      <c r="U35" s="177" t="n">
        <v>2.86862494047964</v>
      </c>
      <c r="V35" s="177" t="n">
        <v>2.25362194262284</v>
      </c>
      <c r="W35" s="177" t="n">
        <v>1.48151949851212</v>
      </c>
      <c r="X35" s="177" t="n">
        <v>0.252854461364271</v>
      </c>
      <c r="Y35" s="177" t="n">
        <v>-0.627714530656198</v>
      </c>
      <c r="Z35" s="177" t="n">
        <v>-1.45622018221172</v>
      </c>
      <c r="AA35" s="177" t="n">
        <v>-2.55221104036216</v>
      </c>
      <c r="AB35" s="177" t="n">
        <v>-3.03190434135562</v>
      </c>
      <c r="AC35" s="177" t="n">
        <v>-3.24304873074667</v>
      </c>
      <c r="AD35" s="177" t="n">
        <v>-2.97210510537304</v>
      </c>
      <c r="AE35" s="177" t="n">
        <v>-2.79555254665708</v>
      </c>
      <c r="AF35" s="177" t="n">
        <v>-2.5043988267024</v>
      </c>
      <c r="AG35" s="177" t="n">
        <v>-2.17722268831267</v>
      </c>
      <c r="AH35" s="177" t="n">
        <v>-1.58187608818998</v>
      </c>
      <c r="AI35" s="177" t="n">
        <v>-0.813283733574488</v>
      </c>
      <c r="AJ35" s="177" t="n">
        <v>0.388395906879624</v>
      </c>
      <c r="AK35" s="177" t="n">
        <v>1.35927269083771</v>
      </c>
      <c r="AL35" s="177" t="n">
        <v>2.34151940072345</v>
      </c>
      <c r="AM35" s="177" t="n">
        <v>3.70867568595947</v>
      </c>
      <c r="AN35" s="177" t="n">
        <v>4.41352059029212</v>
      </c>
      <c r="AO35" s="177" t="n">
        <v>4.85589822196941</v>
      </c>
      <c r="AP35" s="177" t="n">
        <v>4.80249402355728</v>
      </c>
      <c r="AQ35" s="177" t="n">
        <v>4.88692304407046</v>
      </c>
      <c r="AR35" s="177" t="n">
        <v>4.87592584717169</v>
      </c>
      <c r="AS35" s="177" t="n">
        <v>4.64835299333199</v>
      </c>
      <c r="AT35" s="177" t="n">
        <v>4.53697448434465</v>
      </c>
      <c r="AU35" s="177" t="n">
        <v>4.42398671307602</v>
      </c>
      <c r="AV35" s="177" t="n">
        <v>4.34472020638186</v>
      </c>
      <c r="AW35" s="177" t="n">
        <v>4.1974725458358</v>
      </c>
      <c r="AX35" s="177" t="n">
        <v>4.01984011991718</v>
      </c>
      <c r="AY35" s="177" t="n">
        <v>3.7845868538348</v>
      </c>
      <c r="AZ35" s="177" t="n">
        <v>3.57427493662559</v>
      </c>
      <c r="BA35" s="177" t="n">
        <v>3.35381878646051</v>
      </c>
      <c r="BB35" s="177" t="n">
        <v>3.00759243669586</v>
      </c>
      <c r="BC35" s="177" t="n">
        <v>2.83993427934082</v>
      </c>
      <c r="BD35" s="177" t="n">
        <v>2.74233232809709</v>
      </c>
      <c r="BE35" s="177" t="n">
        <v>2.79688981028887</v>
      </c>
      <c r="BF35" s="177" t="n">
        <v>2.77650669834284</v>
      </c>
      <c r="BG35" s="177" t="n">
        <v>2.76413222964429</v>
      </c>
      <c r="BH35" s="178" t="n">
        <v>2.73122615806418</v>
      </c>
      <c r="BI35" s="178" t="n">
        <v>2.75502299073713</v>
      </c>
      <c r="BJ35" s="178" t="n">
        <v>2.80715320149771</v>
      </c>
      <c r="BK35" s="178" t="n">
        <v>2.90050062312328</v>
      </c>
      <c r="BL35" s="178" t="n">
        <v>3.00148344313724</v>
      </c>
      <c r="BM35" s="178" t="n">
        <v>3.12046465191829</v>
      </c>
      <c r="BN35" s="178" t="n">
        <v>3.30196184626272</v>
      </c>
      <c r="BO35" s="178" t="n">
        <v>3.42325938676598</v>
      </c>
      <c r="BP35" s="178" t="n">
        <v>3.52902390902534</v>
      </c>
      <c r="BQ35" s="178" t="n">
        <v>3.61253132230757</v>
      </c>
      <c r="BR35" s="178" t="n">
        <v>3.69329048274947</v>
      </c>
      <c r="BS35" s="178" t="n">
        <v>3.76212669187568</v>
      </c>
      <c r="BT35" s="178" t="n">
        <v>3.81440014705876</v>
      </c>
      <c r="BU35" s="178" t="n">
        <v>3.8667455369457</v>
      </c>
      <c r="BV35" s="178" t="n">
        <v>3.91307832830927</v>
      </c>
    </row>
    <row r="36" customFormat="false" ht="11.1" hidden="false" customHeight="true" outlineLevel="0" collapsed="false">
      <c r="B36" s="165"/>
      <c r="AY36" s="164"/>
      <c r="AZ36" s="164"/>
      <c r="BA36" s="164"/>
      <c r="BB36" s="164"/>
      <c r="BC36" s="164"/>
      <c r="BD36" s="164"/>
      <c r="BE36" s="164"/>
      <c r="BF36" s="164"/>
      <c r="BG36" s="164"/>
      <c r="BH36" s="159"/>
      <c r="BI36" s="159"/>
      <c r="BJ36" s="159"/>
    </row>
    <row r="37" customFormat="false" ht="11.1" hidden="false" customHeight="true" outlineLevel="0" collapsed="false">
      <c r="B37" s="146" t="s">
        <v>407</v>
      </c>
      <c r="AY37" s="164"/>
      <c r="AZ37" s="164"/>
      <c r="BA37" s="164"/>
      <c r="BB37" s="164"/>
      <c r="BC37" s="164"/>
      <c r="BD37" s="164"/>
      <c r="BE37" s="164"/>
      <c r="BF37" s="164"/>
      <c r="BG37" s="164"/>
      <c r="BH37" s="159"/>
      <c r="BI37" s="159"/>
      <c r="BJ37" s="159"/>
    </row>
    <row r="38" customFormat="false" ht="11.1" hidden="false" customHeight="true" outlineLevel="0" collapsed="false">
      <c r="A38" s="143" t="s">
        <v>408</v>
      </c>
      <c r="B38" s="149" t="s">
        <v>409</v>
      </c>
      <c r="C38" s="147" t="n">
        <v>99.9999999999999</v>
      </c>
      <c r="D38" s="147" t="n">
        <v>99.6050634482614</v>
      </c>
      <c r="E38" s="147" t="n">
        <v>98.9886169985173</v>
      </c>
      <c r="F38" s="147" t="n">
        <v>97.8367488752665</v>
      </c>
      <c r="G38" s="147" t="n">
        <v>97.3688658092401</v>
      </c>
      <c r="H38" s="147" t="n">
        <v>97.4076218824915</v>
      </c>
      <c r="I38" s="147" t="n">
        <v>96.3264163788495</v>
      </c>
      <c r="J38" s="147" t="n">
        <v>96.6961682788468</v>
      </c>
      <c r="K38" s="147" t="n">
        <v>95.527843446661</v>
      </c>
      <c r="L38" s="147" t="n">
        <v>94.0052492385133</v>
      </c>
      <c r="M38" s="147" t="n">
        <v>92.6541337625396</v>
      </c>
      <c r="N38" s="147" t="n">
        <v>93.1989730194207</v>
      </c>
      <c r="O38" s="147" t="n">
        <v>92.4612823107979</v>
      </c>
      <c r="P38" s="147" t="n">
        <v>91.8691638805315</v>
      </c>
      <c r="Q38" s="147" t="n">
        <v>89.9946953969481</v>
      </c>
      <c r="R38" s="147" t="n">
        <v>89.6075337672472</v>
      </c>
      <c r="S38" s="147" t="n">
        <v>90.3012394421814</v>
      </c>
      <c r="T38" s="147" t="n">
        <v>90.3512950356933</v>
      </c>
      <c r="U38" s="147" t="n">
        <v>89.6539670407157</v>
      </c>
      <c r="V38" s="147" t="n">
        <v>91.8493126389081</v>
      </c>
      <c r="W38" s="147" t="n">
        <v>94.5392831407859</v>
      </c>
      <c r="X38" s="147" t="n">
        <v>99.8810361051788</v>
      </c>
      <c r="Y38" s="147" t="n">
        <v>102.460457791959</v>
      </c>
      <c r="Z38" s="147" t="n">
        <v>101.246566959539</v>
      </c>
      <c r="AA38" s="147" t="n">
        <v>102.191370922358</v>
      </c>
      <c r="AB38" s="147" t="n">
        <v>105.069747449762</v>
      </c>
      <c r="AC38" s="147" t="n">
        <v>105.277557970111</v>
      </c>
      <c r="AD38" s="147" t="n">
        <v>103.209629646229</v>
      </c>
      <c r="AE38" s="147" t="n">
        <v>100.439561711469</v>
      </c>
      <c r="AF38" s="147" t="n">
        <v>99.0523179045296</v>
      </c>
      <c r="AG38" s="147" t="n">
        <v>98.8289417900351</v>
      </c>
      <c r="AH38" s="147" t="n">
        <v>97.9029814221524</v>
      </c>
      <c r="AI38" s="147" t="n">
        <v>96.9105168342582</v>
      </c>
      <c r="AJ38" s="147" t="n">
        <v>95.4489997926576</v>
      </c>
      <c r="AK38" s="147" t="n">
        <v>94.9715449385053</v>
      </c>
      <c r="AL38" s="147" t="n">
        <v>95.643595605883</v>
      </c>
      <c r="AM38" s="147" t="n">
        <v>96.5738889811497</v>
      </c>
      <c r="AN38" s="147" t="n">
        <v>98.2951467697319</v>
      </c>
      <c r="AO38" s="147" t="n">
        <v>97.7528721164617</v>
      </c>
      <c r="AP38" s="147" t="n">
        <v>97.6102382353502</v>
      </c>
      <c r="AQ38" s="147" t="n">
        <v>100.405599714322</v>
      </c>
      <c r="AR38" s="147" t="n">
        <v>101.263064179591</v>
      </c>
      <c r="AS38" s="147" t="n">
        <v>99.3943123890196</v>
      </c>
      <c r="AT38" s="147" t="n">
        <v>98.6460429139089</v>
      </c>
      <c r="AU38" s="147" t="n">
        <v>97.8151190879077</v>
      </c>
      <c r="AV38" s="147" t="n">
        <v>95.1264108070705</v>
      </c>
      <c r="AW38" s="147" t="n">
        <v>95.7193377855605</v>
      </c>
      <c r="AX38" s="147" t="n">
        <v>97.4566798696368</v>
      </c>
      <c r="AY38" s="147" t="n">
        <v>97.4217102704428</v>
      </c>
      <c r="AZ38" s="147" t="n">
        <v>97.2465059329708</v>
      </c>
      <c r="BA38" s="147" t="n">
        <v>97.0645303732171</v>
      </c>
      <c r="BB38" s="147" t="n">
        <v>97.102658304367</v>
      </c>
      <c r="BC38" s="147" t="n">
        <v>96.9227982212347</v>
      </c>
      <c r="BD38" s="147" t="n">
        <v>96.7677433020153</v>
      </c>
      <c r="BE38" s="147" t="n">
        <v>96.5638399766389</v>
      </c>
      <c r="BF38" s="147" t="n">
        <v>96.3617217387689</v>
      </c>
      <c r="BG38" s="147" t="n">
        <v>96.1527171609354</v>
      </c>
      <c r="BH38" s="148" t="n">
        <v>95.9638885515723</v>
      </c>
      <c r="BI38" s="148" t="n">
        <v>95.8012241300881</v>
      </c>
      <c r="BJ38" s="148" t="n">
        <v>95.6606058340649</v>
      </c>
      <c r="BK38" s="148" t="n">
        <v>95.5671153203006</v>
      </c>
      <c r="BL38" s="148" t="n">
        <v>95.5741040161021</v>
      </c>
      <c r="BM38" s="148" t="n">
        <v>95.5992095602295</v>
      </c>
      <c r="BN38" s="148" t="n">
        <v>95.6390736721529</v>
      </c>
      <c r="BO38" s="148" t="n">
        <v>95.6687566290041</v>
      </c>
      <c r="BP38" s="148" t="n">
        <v>95.7000764341178</v>
      </c>
      <c r="BQ38" s="148" t="n">
        <v>95.7242728804884</v>
      </c>
      <c r="BR38" s="148" t="n">
        <v>95.7150311201882</v>
      </c>
      <c r="BS38" s="148" t="n">
        <v>95.7476544256813</v>
      </c>
      <c r="BT38" s="148" t="n">
        <v>95.7486276127949</v>
      </c>
      <c r="BU38" s="148" t="n">
        <v>95.7819131389647</v>
      </c>
      <c r="BV38" s="148" t="n">
        <v>95.8249206302317</v>
      </c>
    </row>
    <row r="39" customFormat="false" ht="11.1" hidden="false" customHeight="true" outlineLevel="0" collapsed="false">
      <c r="A39" s="143" t="s">
        <v>410</v>
      </c>
      <c r="B39" s="156" t="s">
        <v>81</v>
      </c>
      <c r="C39" s="179" t="n">
        <v>-2.73004207820299</v>
      </c>
      <c r="D39" s="179" t="n">
        <v>-3.20473600694184</v>
      </c>
      <c r="E39" s="179" t="n">
        <v>-3.7036477819887</v>
      </c>
      <c r="F39" s="179" t="n">
        <v>-4.12554784088923</v>
      </c>
      <c r="G39" s="179" t="n">
        <v>-3.05661598455143</v>
      </c>
      <c r="H39" s="179" t="n">
        <v>-4.17300961099667</v>
      </c>
      <c r="I39" s="179" t="n">
        <v>-5.01014830621718</v>
      </c>
      <c r="J39" s="179" t="n">
        <v>-4.21731973039143</v>
      </c>
      <c r="K39" s="179" t="n">
        <v>-5.55135935009414</v>
      </c>
      <c r="L39" s="179" t="n">
        <v>-7.229291097234</v>
      </c>
      <c r="M39" s="179" t="n">
        <v>-7.6663965710443</v>
      </c>
      <c r="N39" s="179" t="n">
        <v>-6.15406715810214</v>
      </c>
      <c r="O39" s="179" t="n">
        <v>-7.53871768920195</v>
      </c>
      <c r="P39" s="179" t="n">
        <v>-7.76657260175149</v>
      </c>
      <c r="Q39" s="179" t="n">
        <v>-9.08581397970631</v>
      </c>
      <c r="R39" s="179" t="n">
        <v>-8.41116983405784</v>
      </c>
      <c r="S39" s="179" t="n">
        <v>-7.25861014023225</v>
      </c>
      <c r="T39" s="179" t="n">
        <v>-7.24412187714704</v>
      </c>
      <c r="U39" s="179" t="n">
        <v>-6.92691536648811</v>
      </c>
      <c r="V39" s="179" t="n">
        <v>-5.01245884527876</v>
      </c>
      <c r="W39" s="179" t="n">
        <v>-1.03483996938241</v>
      </c>
      <c r="X39" s="179" t="n">
        <v>6.25048804642521</v>
      </c>
      <c r="Y39" s="179" t="n">
        <v>10.5837954888784</v>
      </c>
      <c r="Z39" s="179" t="n">
        <v>8.63485259482515</v>
      </c>
      <c r="AA39" s="179" t="n">
        <v>10.5234194988273</v>
      </c>
      <c r="AB39" s="179" t="n">
        <v>14.3688948626952</v>
      </c>
      <c r="AC39" s="179" t="n">
        <v>16.9819593318838</v>
      </c>
      <c r="AD39" s="179" t="n">
        <v>15.1796342418177</v>
      </c>
      <c r="AE39" s="179" t="n">
        <v>11.2272238254041</v>
      </c>
      <c r="AF39" s="179" t="n">
        <v>9.6302137843171</v>
      </c>
      <c r="AG39" s="179" t="n">
        <v>10.2337632702328</v>
      </c>
      <c r="AH39" s="179" t="n">
        <v>6.5908699905501</v>
      </c>
      <c r="AI39" s="179" t="n">
        <v>2.50819935871642</v>
      </c>
      <c r="AJ39" s="179" t="n">
        <v>-4.437315115408</v>
      </c>
      <c r="AK39" s="179" t="n">
        <v>-7.30907612052562</v>
      </c>
      <c r="AL39" s="179" t="n">
        <v>-5.53398650632246</v>
      </c>
      <c r="AM39" s="179" t="n">
        <v>-5.49702180380426</v>
      </c>
      <c r="AN39" s="179" t="n">
        <v>-6.44771767750703</v>
      </c>
      <c r="AO39" s="179" t="n">
        <v>-7.14747378143512</v>
      </c>
      <c r="AP39" s="179" t="n">
        <v>-5.42526063708534</v>
      </c>
      <c r="AQ39" s="179" t="n">
        <v>-0.0338133665350404</v>
      </c>
      <c r="AR39" s="179" t="n">
        <v>2.23189756870972</v>
      </c>
      <c r="AS39" s="179" t="n">
        <v>0.572069870165848</v>
      </c>
      <c r="AT39" s="179" t="n">
        <v>0.758977388597026</v>
      </c>
      <c r="AU39" s="179" t="n">
        <v>0.933440748434511</v>
      </c>
      <c r="AV39" s="179" t="n">
        <v>-0.337970001034948</v>
      </c>
      <c r="AW39" s="179" t="n">
        <v>0.787386208721141</v>
      </c>
      <c r="AX39" s="179" t="n">
        <v>1.89566719263143</v>
      </c>
      <c r="AY39" s="179" t="n">
        <v>0.877899086634693</v>
      </c>
      <c r="AZ39" s="179" t="n">
        <v>-1.06682870032001</v>
      </c>
      <c r="BA39" s="179" t="n">
        <v>-0.704165236623</v>
      </c>
      <c r="BB39" s="179" t="n">
        <v>-0.52000685600152</v>
      </c>
      <c r="BC39" s="179" t="n">
        <v>-3.46873232468733</v>
      </c>
      <c r="BD39" s="179" t="n">
        <v>-4.43925029722942</v>
      </c>
      <c r="BE39" s="179" t="n">
        <v>-2.84772070387942</v>
      </c>
      <c r="BF39" s="179" t="n">
        <v>-2.31567441294484</v>
      </c>
      <c r="BG39" s="179" t="n">
        <v>-1.69953473703609</v>
      </c>
      <c r="BH39" s="180" t="n">
        <v>0.880384046235472</v>
      </c>
      <c r="BI39" s="180" t="n">
        <v>0.0855483817816305</v>
      </c>
      <c r="BJ39" s="180" t="n">
        <v>-1.84294605354338</v>
      </c>
      <c r="BK39" s="180" t="n">
        <v>-1.90367726556413</v>
      </c>
      <c r="BL39" s="180" t="n">
        <v>-1.71975527637097</v>
      </c>
      <c r="BM39" s="180" t="n">
        <v>-1.50963571075173</v>
      </c>
      <c r="BN39" s="180" t="n">
        <v>-1.50725495858874</v>
      </c>
      <c r="BO39" s="180" t="n">
        <v>-1.29385615690559</v>
      </c>
      <c r="BP39" s="180" t="n">
        <v>-1.10332930320098</v>
      </c>
      <c r="BQ39" s="180" t="n">
        <v>-0.869442532891851</v>
      </c>
      <c r="BR39" s="180" t="n">
        <v>-0.671107372213464</v>
      </c>
      <c r="BS39" s="180" t="n">
        <v>-0.421270191019285</v>
      </c>
      <c r="BT39" s="180" t="n">
        <v>-0.224314522917368</v>
      </c>
      <c r="BU39" s="180" t="n">
        <v>-0.0201573532058963</v>
      </c>
      <c r="BV39" s="180" t="n">
        <v>0.171768508817327</v>
      </c>
    </row>
    <row r="40" customFormat="false" ht="11.1" hidden="false" customHeight="true" outlineLevel="0" collapsed="false"/>
    <row r="41" customFormat="false" ht="12.75" hidden="false" customHeight="false" outlineLevel="0" collapsed="false">
      <c r="B41" s="87" t="s">
        <v>98</v>
      </c>
      <c r="C41" s="87"/>
      <c r="D41" s="87"/>
      <c r="E41" s="87"/>
      <c r="F41" s="87"/>
      <c r="G41" s="87"/>
      <c r="H41" s="87"/>
      <c r="I41" s="87"/>
      <c r="J41" s="87"/>
      <c r="K41" s="87"/>
      <c r="L41" s="87"/>
      <c r="M41" s="87"/>
      <c r="N41" s="87"/>
      <c r="O41" s="87"/>
      <c r="P41" s="87"/>
      <c r="Q41" s="87"/>
    </row>
    <row r="42" customFormat="false" ht="12.75" hidden="false" customHeight="true" outlineLevel="0" collapsed="false">
      <c r="B42" s="161" t="s">
        <v>243</v>
      </c>
      <c r="C42" s="161"/>
      <c r="D42" s="161"/>
      <c r="E42" s="161"/>
      <c r="F42" s="161"/>
      <c r="G42" s="161"/>
      <c r="H42" s="161"/>
      <c r="I42" s="161"/>
      <c r="J42" s="161"/>
      <c r="K42" s="161"/>
      <c r="L42" s="161"/>
      <c r="M42" s="161"/>
      <c r="N42" s="161"/>
      <c r="O42" s="161"/>
      <c r="P42" s="161"/>
      <c r="Q42" s="161"/>
    </row>
    <row r="43" customFormat="false" ht="12.75" hidden="false" customHeight="true" outlineLevel="0" collapsed="false">
      <c r="B43" s="161" t="s">
        <v>239</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161" t="s">
        <v>240</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161" t="s">
        <v>241</v>
      </c>
      <c r="C45" s="161"/>
      <c r="D45" s="161"/>
      <c r="E45" s="161"/>
      <c r="F45" s="161"/>
      <c r="G45" s="161"/>
      <c r="H45" s="161"/>
      <c r="I45" s="161"/>
      <c r="J45" s="161"/>
      <c r="K45" s="161"/>
      <c r="L45" s="161"/>
      <c r="M45" s="161"/>
      <c r="N45" s="161"/>
      <c r="O45" s="161"/>
      <c r="P45" s="161"/>
      <c r="Q45" s="161"/>
    </row>
    <row r="46" customFormat="false" ht="23.45" hidden="false" customHeight="true" outlineLevel="0" collapsed="false">
      <c r="B46" s="181" t="s">
        <v>411</v>
      </c>
      <c r="C46" s="181"/>
      <c r="D46" s="181"/>
      <c r="E46" s="181"/>
      <c r="F46" s="181"/>
      <c r="G46" s="181"/>
      <c r="H46" s="181"/>
      <c r="I46" s="181"/>
      <c r="J46" s="181"/>
      <c r="K46" s="181"/>
      <c r="L46" s="181"/>
      <c r="M46" s="181"/>
      <c r="N46" s="181"/>
      <c r="O46" s="181"/>
      <c r="P46" s="181"/>
      <c r="Q46" s="181"/>
    </row>
    <row r="47" customFormat="false" ht="12.75" hidden="false" customHeight="true" outlineLevel="0" collapsed="false">
      <c r="B47" s="93" t="s">
        <v>107</v>
      </c>
      <c r="C47" s="93"/>
      <c r="D47" s="93"/>
      <c r="E47" s="93"/>
      <c r="F47" s="93"/>
      <c r="G47" s="93"/>
      <c r="H47" s="93"/>
      <c r="I47" s="93"/>
      <c r="J47" s="93"/>
      <c r="K47" s="93"/>
      <c r="L47" s="93"/>
      <c r="M47" s="93"/>
      <c r="N47" s="93"/>
      <c r="O47" s="93"/>
      <c r="P47" s="93"/>
      <c r="Q47" s="93"/>
    </row>
    <row r="48" customFormat="false" ht="14.45" hidden="false" customHeight="true" outlineLevel="0" collapsed="false">
      <c r="B48" s="162" t="s">
        <v>248</v>
      </c>
      <c r="C48" s="162"/>
      <c r="D48" s="162"/>
      <c r="E48" s="162"/>
      <c r="F48" s="162"/>
      <c r="G48" s="162"/>
      <c r="H48" s="162"/>
      <c r="I48" s="162"/>
      <c r="J48" s="162"/>
      <c r="K48" s="162"/>
      <c r="L48" s="162"/>
      <c r="M48" s="162"/>
      <c r="N48" s="162"/>
      <c r="O48" s="162"/>
      <c r="P48" s="162"/>
      <c r="Q48" s="162"/>
    </row>
    <row r="49" customFormat="false" ht="12.75" hidden="false" customHeight="true" outlineLevel="0" collapsed="false">
      <c r="B49" s="95" t="s">
        <v>111</v>
      </c>
      <c r="C49" s="95"/>
      <c r="D49" s="95"/>
      <c r="E49" s="95"/>
      <c r="F49" s="95"/>
      <c r="G49" s="95"/>
      <c r="H49" s="95"/>
      <c r="I49" s="95"/>
      <c r="J49" s="95"/>
      <c r="K49" s="95"/>
      <c r="L49" s="95"/>
      <c r="M49" s="95"/>
      <c r="N49" s="95"/>
      <c r="O49" s="95"/>
      <c r="P49" s="95"/>
      <c r="Q49" s="95"/>
    </row>
    <row r="50" customFormat="false" ht="12.75" hidden="false" customHeight="true" outlineLevel="0" collapsed="false">
      <c r="B50" s="139" t="s">
        <v>173</v>
      </c>
      <c r="C50" s="139"/>
      <c r="D50" s="139"/>
      <c r="E50" s="139"/>
      <c r="F50" s="139"/>
      <c r="G50" s="139"/>
      <c r="H50" s="139"/>
      <c r="I50" s="139"/>
      <c r="J50" s="139"/>
      <c r="K50" s="139"/>
      <c r="L50" s="139"/>
      <c r="M50" s="139"/>
      <c r="N50" s="139"/>
      <c r="O50" s="139"/>
      <c r="P50" s="139"/>
      <c r="Q50" s="139"/>
    </row>
  </sheetData>
  <mergeCells count="19">
    <mergeCell ref="A1:A2"/>
    <mergeCell ref="B1:BV1"/>
    <mergeCell ref="B2:AL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2" activePane="bottomRight" state="frozen"/>
      <selection pane="topLeft" activeCell="A1" activeCellId="0" sqref="A1"/>
      <selection pane="topRight" activeCell="AX1" activeCellId="0" sqref="AX1"/>
      <selection pane="bottomLeft" activeCell="A22" activeCellId="0" sqref="A22"/>
      <selection pane="bottomRight" activeCell="BX35" activeCellId="0" sqref="BX35"/>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28</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Octo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186" t="s">
        <v>412</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13</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3</v>
      </c>
      <c r="B7" s="192" t="s">
        <v>414</v>
      </c>
      <c r="C7" s="49" t="n">
        <v>5.123235</v>
      </c>
      <c r="D7" s="49" t="n">
        <v>5.125126</v>
      </c>
      <c r="E7" s="49" t="n">
        <v>5.105881</v>
      </c>
      <c r="F7" s="49" t="n">
        <v>5.189152</v>
      </c>
      <c r="G7" s="49" t="n">
        <v>5.197162</v>
      </c>
      <c r="H7" s="49" t="n">
        <v>5.096468</v>
      </c>
      <c r="I7" s="49" t="n">
        <v>5.024206</v>
      </c>
      <c r="J7" s="49" t="n">
        <v>4.913596</v>
      </c>
      <c r="K7" s="49" t="n">
        <v>4.883701</v>
      </c>
      <c r="L7" s="49" t="n">
        <v>5.042992</v>
      </c>
      <c r="M7" s="49" t="n">
        <v>5.016878</v>
      </c>
      <c r="N7" s="49" t="n">
        <v>5.056178</v>
      </c>
      <c r="O7" s="49" t="n">
        <v>5.099548</v>
      </c>
      <c r="P7" s="49" t="n">
        <v>5.121945</v>
      </c>
      <c r="Q7" s="49" t="n">
        <v>5.150684</v>
      </c>
      <c r="R7" s="49" t="n">
        <v>5.116843</v>
      </c>
      <c r="S7" s="49" t="n">
        <v>5.101737</v>
      </c>
      <c r="T7" s="49" t="n">
        <v>5.097728</v>
      </c>
      <c r="U7" s="49" t="n">
        <v>5.132677</v>
      </c>
      <c r="V7" s="49" t="n">
        <v>4.89362</v>
      </c>
      <c r="W7" s="49" t="n">
        <v>3.929955</v>
      </c>
      <c r="X7" s="49" t="n">
        <v>4.669257</v>
      </c>
      <c r="Y7" s="49" t="n">
        <v>5.024006</v>
      </c>
      <c r="Z7" s="49" t="n">
        <v>5.056493</v>
      </c>
      <c r="AA7" s="49" t="n">
        <v>5.153692</v>
      </c>
      <c r="AB7" s="49" t="n">
        <v>5.259589</v>
      </c>
      <c r="AC7" s="49" t="n">
        <v>5.227086</v>
      </c>
      <c r="AD7" s="49" t="n">
        <v>5.273328</v>
      </c>
      <c r="AE7" s="49" t="n">
        <v>5.379014</v>
      </c>
      <c r="AF7" s="49" t="n">
        <v>5.281418</v>
      </c>
      <c r="AG7" s="49" t="n">
        <v>5.402232</v>
      </c>
      <c r="AH7" s="49" t="n">
        <v>5.417743</v>
      </c>
      <c r="AI7" s="49" t="n">
        <v>5.546603</v>
      </c>
      <c r="AJ7" s="49" t="n">
        <v>5.500715</v>
      </c>
      <c r="AK7" s="49" t="n">
        <v>5.426913</v>
      </c>
      <c r="AL7" s="49" t="n">
        <v>5.451117</v>
      </c>
      <c r="AM7" s="49" t="n">
        <v>5.406091</v>
      </c>
      <c r="AN7" s="49" t="n">
        <v>5.578318</v>
      </c>
      <c r="AO7" s="49" t="n">
        <v>5.505482</v>
      </c>
      <c r="AP7" s="49" t="n">
        <v>5.390105</v>
      </c>
      <c r="AQ7" s="49" t="n">
        <v>5.38979</v>
      </c>
      <c r="AR7" s="49" t="n">
        <v>5.425111</v>
      </c>
      <c r="AS7" s="49" t="n">
        <v>5.287929</v>
      </c>
      <c r="AT7" s="49" t="n">
        <v>5.440251</v>
      </c>
      <c r="AU7" s="49" t="n">
        <v>5.652101</v>
      </c>
      <c r="AV7" s="49" t="n">
        <v>5.570802</v>
      </c>
      <c r="AW7" s="49" t="n">
        <v>5.552755</v>
      </c>
      <c r="AX7" s="49" t="n">
        <v>5.507453</v>
      </c>
      <c r="AY7" s="49" t="n">
        <v>5.482542</v>
      </c>
      <c r="AZ7" s="49" t="n">
        <v>5.611672</v>
      </c>
      <c r="BA7" s="49" t="n">
        <v>5.633192</v>
      </c>
      <c r="BB7" s="49" t="n">
        <v>5.593501</v>
      </c>
      <c r="BC7" s="49" t="n">
        <v>5.6122</v>
      </c>
      <c r="BD7" s="49" t="n">
        <v>5.6244</v>
      </c>
      <c r="BE7" s="49" t="n">
        <v>5.610265</v>
      </c>
      <c r="BF7" s="49" t="n">
        <v>5.58767741935484</v>
      </c>
      <c r="BG7" s="49" t="n">
        <v>5.59392206666667</v>
      </c>
      <c r="BH7" s="50" t="n">
        <v>5.754883</v>
      </c>
      <c r="BI7" s="50" t="n">
        <v>5.869722</v>
      </c>
      <c r="BJ7" s="50" t="n">
        <v>5.883129</v>
      </c>
      <c r="BK7" s="50" t="n">
        <v>5.865724</v>
      </c>
      <c r="BL7" s="50" t="n">
        <v>5.715066</v>
      </c>
      <c r="BM7" s="50" t="n">
        <v>5.720697</v>
      </c>
      <c r="BN7" s="50" t="n">
        <v>5.740701</v>
      </c>
      <c r="BO7" s="50" t="n">
        <v>5.76171</v>
      </c>
      <c r="BP7" s="50" t="n">
        <v>5.734347</v>
      </c>
      <c r="BQ7" s="50" t="n">
        <v>5.723652</v>
      </c>
      <c r="BR7" s="50" t="n">
        <v>5.680418</v>
      </c>
      <c r="BS7" s="50" t="n">
        <v>5.653145</v>
      </c>
      <c r="BT7" s="50" t="n">
        <v>5.687998</v>
      </c>
      <c r="BU7" s="50" t="n">
        <v>5.703609</v>
      </c>
      <c r="BV7" s="50" t="n">
        <v>5.693404</v>
      </c>
    </row>
    <row r="8" customFormat="false" ht="11.1" hidden="false" customHeight="true" outlineLevel="0" collapsed="false">
      <c r="A8" s="191" t="s">
        <v>415</v>
      </c>
      <c r="B8" s="192" t="s">
        <v>416</v>
      </c>
      <c r="C8" s="49" t="n">
        <v>0.775249</v>
      </c>
      <c r="D8" s="49" t="n">
        <v>0.756323</v>
      </c>
      <c r="E8" s="49" t="n">
        <v>0.749544</v>
      </c>
      <c r="F8" s="49" t="n">
        <v>0.747993</v>
      </c>
      <c r="G8" s="49" t="n">
        <v>0.768485</v>
      </c>
      <c r="H8" s="49" t="n">
        <v>0.717497</v>
      </c>
      <c r="I8" s="49" t="n">
        <v>0.719234</v>
      </c>
      <c r="J8" s="49" t="n">
        <v>0.609532</v>
      </c>
      <c r="K8" s="49" t="n">
        <v>0.642468</v>
      </c>
      <c r="L8" s="49" t="n">
        <v>0.701321</v>
      </c>
      <c r="M8" s="49" t="n">
        <v>0.742782</v>
      </c>
      <c r="N8" s="49" t="n">
        <v>0.737787</v>
      </c>
      <c r="O8" s="49" t="n">
        <v>0.710544</v>
      </c>
      <c r="P8" s="49" t="n">
        <v>0.706169</v>
      </c>
      <c r="Q8" s="49" t="n">
        <v>0.726369</v>
      </c>
      <c r="R8" s="49" t="n">
        <v>0.701108</v>
      </c>
      <c r="S8" s="49" t="n">
        <v>0.684504</v>
      </c>
      <c r="T8" s="49" t="n">
        <v>0.655156</v>
      </c>
      <c r="U8" s="49" t="n">
        <v>0.639638</v>
      </c>
      <c r="V8" s="49" t="n">
        <v>0.544467</v>
      </c>
      <c r="W8" s="49" t="n">
        <v>0.68106</v>
      </c>
      <c r="X8" s="49" t="n">
        <v>0.715907</v>
      </c>
      <c r="Y8" s="49" t="n">
        <v>0.728191</v>
      </c>
      <c r="Z8" s="49" t="n">
        <v>0.702096</v>
      </c>
      <c r="AA8" s="49" t="n">
        <v>0.678683</v>
      </c>
      <c r="AB8" s="49" t="n">
        <v>0.707852</v>
      </c>
      <c r="AC8" s="49" t="n">
        <v>0.709093</v>
      </c>
      <c r="AD8" s="49" t="n">
        <v>0.652564</v>
      </c>
      <c r="AE8" s="49" t="n">
        <v>0.677673</v>
      </c>
      <c r="AF8" s="49" t="n">
        <v>0.570665</v>
      </c>
      <c r="AG8" s="49" t="n">
        <v>0.551224</v>
      </c>
      <c r="AH8" s="49" t="n">
        <v>0.572021</v>
      </c>
      <c r="AI8" s="49" t="n">
        <v>0.652077</v>
      </c>
      <c r="AJ8" s="49" t="n">
        <v>0.658411</v>
      </c>
      <c r="AK8" s="49" t="n">
        <v>0.662166</v>
      </c>
      <c r="AL8" s="49" t="n">
        <v>0.6547</v>
      </c>
      <c r="AM8" s="49" t="n">
        <v>0.640123</v>
      </c>
      <c r="AN8" s="49" t="n">
        <v>0.634995</v>
      </c>
      <c r="AO8" s="49" t="n">
        <v>0.64614</v>
      </c>
      <c r="AP8" s="49" t="n">
        <v>0.639669</v>
      </c>
      <c r="AQ8" s="49" t="n">
        <v>0.568609</v>
      </c>
      <c r="AR8" s="49" t="n">
        <v>0.532731</v>
      </c>
      <c r="AS8" s="49" t="n">
        <v>0.544696</v>
      </c>
      <c r="AT8" s="49" t="n">
        <v>0.538253</v>
      </c>
      <c r="AU8" s="49" t="n">
        <v>0.613778</v>
      </c>
      <c r="AV8" s="49" t="n">
        <v>0.618474</v>
      </c>
      <c r="AW8" s="49" t="n">
        <v>0.606182</v>
      </c>
      <c r="AX8" s="49" t="n">
        <v>0.611797</v>
      </c>
      <c r="AY8" s="49" t="n">
        <v>0.463818</v>
      </c>
      <c r="AZ8" s="49" t="n">
        <v>0.6112</v>
      </c>
      <c r="BA8" s="49" t="n">
        <v>0.610973</v>
      </c>
      <c r="BB8" s="49" t="n">
        <v>0.606112</v>
      </c>
      <c r="BC8" s="49" t="n">
        <v>0.582041</v>
      </c>
      <c r="BD8" s="49" t="n">
        <v>0.5534</v>
      </c>
      <c r="BE8" s="49" t="n">
        <v>0.452775</v>
      </c>
      <c r="BF8" s="49" t="n">
        <v>0.517348653074362</v>
      </c>
      <c r="BG8" s="49" t="n">
        <v>0.564496255407439</v>
      </c>
      <c r="BH8" s="50" t="n">
        <v>0.564729878093502</v>
      </c>
      <c r="BI8" s="50" t="n">
        <v>0.569697865270468</v>
      </c>
      <c r="BJ8" s="50" t="n">
        <v>0.565599790055775</v>
      </c>
      <c r="BK8" s="50" t="n">
        <v>0.558573796623084</v>
      </c>
      <c r="BL8" s="50" t="n">
        <v>0.551635081482541</v>
      </c>
      <c r="BM8" s="50" t="n">
        <v>0.544782560445791</v>
      </c>
      <c r="BN8" s="50" t="n">
        <v>0.53801516279248</v>
      </c>
      <c r="BO8" s="50" t="n">
        <v>0.531331831102955</v>
      </c>
      <c r="BP8" s="50" t="n">
        <v>0.524731521093042</v>
      </c>
      <c r="BQ8" s="50" t="n">
        <v>0.518213201450876</v>
      </c>
      <c r="BR8" s="50" t="n">
        <v>0.511775853675748</v>
      </c>
      <c r="BS8" s="50" t="n">
        <v>0.505418471918974</v>
      </c>
      <c r="BT8" s="50" t="n">
        <v>0.499140062826719</v>
      </c>
      <c r="BU8" s="50" t="n">
        <v>0.492939645384789</v>
      </c>
      <c r="BV8" s="50" t="n">
        <v>0.486816250765344</v>
      </c>
    </row>
    <row r="9" customFormat="false" ht="11.1" hidden="false" customHeight="true" outlineLevel="0" collapsed="false">
      <c r="A9" s="191" t="s">
        <v>417</v>
      </c>
      <c r="B9" s="192" t="s">
        <v>418</v>
      </c>
      <c r="C9" s="49" t="n">
        <v>1.330783</v>
      </c>
      <c r="D9" s="49" t="n">
        <v>1.322785</v>
      </c>
      <c r="E9" s="49" t="n">
        <v>1.273646</v>
      </c>
      <c r="F9" s="49" t="n">
        <v>1.336822</v>
      </c>
      <c r="G9" s="49" t="n">
        <v>1.351306</v>
      </c>
      <c r="H9" s="49" t="n">
        <v>1.323336</v>
      </c>
      <c r="I9" s="49" t="n">
        <v>1.243676</v>
      </c>
      <c r="J9" s="49" t="n">
        <v>1.243869</v>
      </c>
      <c r="K9" s="49" t="n">
        <v>1.174262</v>
      </c>
      <c r="L9" s="49" t="n">
        <v>1.264516</v>
      </c>
      <c r="M9" s="49" t="n">
        <v>1.176666</v>
      </c>
      <c r="N9" s="49" t="n">
        <v>1.28387</v>
      </c>
      <c r="O9" s="49" t="n">
        <v>1.312903</v>
      </c>
      <c r="P9" s="49" t="n">
        <v>1.327586</v>
      </c>
      <c r="Q9" s="49" t="n">
        <v>1.309677</v>
      </c>
      <c r="R9" s="49" t="n">
        <v>1.306666</v>
      </c>
      <c r="S9" s="49" t="n">
        <v>1.290322</v>
      </c>
      <c r="T9" s="49" t="n">
        <v>1.323333</v>
      </c>
      <c r="U9" s="49" t="n">
        <v>1.370967</v>
      </c>
      <c r="V9" s="49" t="n">
        <v>1.270967</v>
      </c>
      <c r="W9" s="49" t="n">
        <v>0.246666</v>
      </c>
      <c r="X9" s="49" t="n">
        <v>0.78387</v>
      </c>
      <c r="Y9" s="49" t="n">
        <v>1.086666</v>
      </c>
      <c r="Z9" s="49" t="n">
        <v>1.187</v>
      </c>
      <c r="AA9" s="49" t="n">
        <v>1.273</v>
      </c>
      <c r="AB9" s="49" t="n">
        <v>1.315</v>
      </c>
      <c r="AC9" s="49" t="n">
        <v>1.348</v>
      </c>
      <c r="AD9" s="49" t="n">
        <v>1.455</v>
      </c>
      <c r="AE9" s="49" t="n">
        <v>1.546</v>
      </c>
      <c r="AF9" s="49" t="n">
        <v>1.555</v>
      </c>
      <c r="AG9" s="49" t="n">
        <v>1.727</v>
      </c>
      <c r="AH9" s="49" t="n">
        <v>1.722</v>
      </c>
      <c r="AI9" s="49" t="n">
        <v>1.74</v>
      </c>
      <c r="AJ9" s="49" t="n">
        <v>1.706</v>
      </c>
      <c r="AK9" s="49" t="n">
        <v>1.6</v>
      </c>
      <c r="AL9" s="49" t="n">
        <v>1.7</v>
      </c>
      <c r="AM9" s="49" t="n">
        <v>1.654923</v>
      </c>
      <c r="AN9" s="49" t="n">
        <v>1.709996</v>
      </c>
      <c r="AO9" s="49" t="n">
        <v>1.599721</v>
      </c>
      <c r="AP9" s="49" t="n">
        <v>1.482446</v>
      </c>
      <c r="AQ9" s="49" t="n">
        <v>1.536458</v>
      </c>
      <c r="AR9" s="49" t="n">
        <v>1.543043</v>
      </c>
      <c r="AS9" s="49" t="n">
        <v>1.433734</v>
      </c>
      <c r="AT9" s="49" t="n">
        <v>1.555693</v>
      </c>
      <c r="AU9" s="49" t="n">
        <v>1.586569</v>
      </c>
      <c r="AV9" s="49" t="n">
        <v>1.561527</v>
      </c>
      <c r="AW9" s="49" t="n">
        <v>1.481834</v>
      </c>
      <c r="AX9" s="49" t="n">
        <v>1.477781</v>
      </c>
      <c r="AY9" s="49" t="n">
        <v>1.559331</v>
      </c>
      <c r="AZ9" s="49" t="n">
        <v>1.56</v>
      </c>
      <c r="BA9" s="49" t="n">
        <v>1.51474</v>
      </c>
      <c r="BB9" s="49" t="n">
        <v>1.49</v>
      </c>
      <c r="BC9" s="49" t="n">
        <v>1.46</v>
      </c>
      <c r="BD9" s="49" t="n">
        <v>1.43</v>
      </c>
      <c r="BE9" s="49" t="n">
        <v>1.3839234516129</v>
      </c>
      <c r="BF9" s="49" t="n">
        <v>1.43096965242845</v>
      </c>
      <c r="BG9" s="49" t="n">
        <v>1.01485903472163</v>
      </c>
      <c r="BH9" s="50" t="n">
        <v>1.32028636617966</v>
      </c>
      <c r="BI9" s="50" t="n">
        <v>1.42144845618162</v>
      </c>
      <c r="BJ9" s="50" t="n">
        <v>1.45156853979127</v>
      </c>
      <c r="BK9" s="50" t="n">
        <v>1.43738525909524</v>
      </c>
      <c r="BL9" s="50" t="n">
        <v>1.42411263242012</v>
      </c>
      <c r="BM9" s="50" t="n">
        <v>1.42023082503019</v>
      </c>
      <c r="BN9" s="50" t="n">
        <v>1.40952346199155</v>
      </c>
      <c r="BO9" s="50" t="n">
        <v>1.40519591979574</v>
      </c>
      <c r="BP9" s="50" t="n">
        <v>1.3926397554535</v>
      </c>
      <c r="BQ9" s="50" t="n">
        <v>1.39499758905232</v>
      </c>
      <c r="BR9" s="50" t="n">
        <v>1.35451921037347</v>
      </c>
      <c r="BS9" s="50" t="n">
        <v>1.30759985942819</v>
      </c>
      <c r="BT9" s="50" t="n">
        <v>1.33996273808472</v>
      </c>
      <c r="BU9" s="50" t="n">
        <v>1.36487746579523</v>
      </c>
      <c r="BV9" s="50" t="n">
        <v>1.36373950712554</v>
      </c>
    </row>
    <row r="10" customFormat="false" ht="11.1" hidden="false" customHeight="true" outlineLevel="0" collapsed="false">
      <c r="A10" s="191" t="s">
        <v>419</v>
      </c>
      <c r="B10" s="192" t="s">
        <v>420</v>
      </c>
      <c r="C10" s="49" t="n">
        <v>3.017203</v>
      </c>
      <c r="D10" s="49" t="n">
        <v>3.046018</v>
      </c>
      <c r="E10" s="49" t="n">
        <v>3.082691</v>
      </c>
      <c r="F10" s="49" t="n">
        <v>3.104337</v>
      </c>
      <c r="G10" s="49" t="n">
        <v>3.077371</v>
      </c>
      <c r="H10" s="49" t="n">
        <v>3.055635</v>
      </c>
      <c r="I10" s="49" t="n">
        <v>3.061296</v>
      </c>
      <c r="J10" s="49" t="n">
        <v>3.060195</v>
      </c>
      <c r="K10" s="49" t="n">
        <v>3.066971</v>
      </c>
      <c r="L10" s="49" t="n">
        <v>3.077155</v>
      </c>
      <c r="M10" s="49" t="n">
        <v>3.09743</v>
      </c>
      <c r="N10" s="49" t="n">
        <v>3.034521</v>
      </c>
      <c r="O10" s="49" t="n">
        <v>3.076101</v>
      </c>
      <c r="P10" s="49" t="n">
        <v>3.08819</v>
      </c>
      <c r="Q10" s="49" t="n">
        <v>3.114638</v>
      </c>
      <c r="R10" s="49" t="n">
        <v>3.109069</v>
      </c>
      <c r="S10" s="49" t="n">
        <v>3.126911</v>
      </c>
      <c r="T10" s="49" t="n">
        <v>3.119239</v>
      </c>
      <c r="U10" s="49" t="n">
        <v>3.122072</v>
      </c>
      <c r="V10" s="49" t="n">
        <v>3.078186</v>
      </c>
      <c r="W10" s="49" t="n">
        <v>3.002229</v>
      </c>
      <c r="X10" s="49" t="n">
        <v>3.16948</v>
      </c>
      <c r="Y10" s="49" t="n">
        <v>3.209149</v>
      </c>
      <c r="Z10" s="49" t="n">
        <v>3.167397</v>
      </c>
      <c r="AA10" s="49" t="n">
        <v>3.202009</v>
      </c>
      <c r="AB10" s="49" t="n">
        <v>3.236737</v>
      </c>
      <c r="AC10" s="49" t="n">
        <v>3.169993</v>
      </c>
      <c r="AD10" s="49" t="n">
        <v>3.165764</v>
      </c>
      <c r="AE10" s="49" t="n">
        <v>3.155341</v>
      </c>
      <c r="AF10" s="49" t="n">
        <v>3.155753</v>
      </c>
      <c r="AG10" s="49" t="n">
        <v>3.124008</v>
      </c>
      <c r="AH10" s="49" t="n">
        <v>3.123722</v>
      </c>
      <c r="AI10" s="49" t="n">
        <v>3.154526</v>
      </c>
      <c r="AJ10" s="49" t="n">
        <v>3.136304</v>
      </c>
      <c r="AK10" s="49" t="n">
        <v>3.164747</v>
      </c>
      <c r="AL10" s="49" t="n">
        <v>3.096417</v>
      </c>
      <c r="AM10" s="49" t="n">
        <v>3.111045</v>
      </c>
      <c r="AN10" s="49" t="n">
        <v>3.233327</v>
      </c>
      <c r="AO10" s="49" t="n">
        <v>3.259621</v>
      </c>
      <c r="AP10" s="49" t="n">
        <v>3.26799</v>
      </c>
      <c r="AQ10" s="49" t="n">
        <v>3.284723</v>
      </c>
      <c r="AR10" s="49" t="n">
        <v>3.349337</v>
      </c>
      <c r="AS10" s="49" t="n">
        <v>3.309499</v>
      </c>
      <c r="AT10" s="49" t="n">
        <v>3.346305</v>
      </c>
      <c r="AU10" s="49" t="n">
        <v>3.451754</v>
      </c>
      <c r="AV10" s="49" t="n">
        <v>3.390801</v>
      </c>
      <c r="AW10" s="49" t="n">
        <v>3.464739</v>
      </c>
      <c r="AX10" s="49" t="n">
        <v>3.417875</v>
      </c>
      <c r="AY10" s="49" t="n">
        <v>3.459393</v>
      </c>
      <c r="AZ10" s="49" t="n">
        <v>3.440472</v>
      </c>
      <c r="BA10" s="49" t="n">
        <v>3.507479</v>
      </c>
      <c r="BB10" s="49" t="n">
        <v>3.497389</v>
      </c>
      <c r="BC10" s="49" t="n">
        <v>3.570159</v>
      </c>
      <c r="BD10" s="49" t="n">
        <v>3.641</v>
      </c>
      <c r="BE10" s="49" t="n">
        <v>3.7735665483871</v>
      </c>
      <c r="BF10" s="49" t="n">
        <v>3.63935911385203</v>
      </c>
      <c r="BG10" s="49" t="n">
        <v>4.0145667765376</v>
      </c>
      <c r="BH10" s="50" t="n">
        <v>3.86986708902163</v>
      </c>
      <c r="BI10" s="50" t="n">
        <v>3.87857596393203</v>
      </c>
      <c r="BJ10" s="50" t="n">
        <v>3.86596080580747</v>
      </c>
      <c r="BK10" s="50" t="n">
        <v>3.86976514271677</v>
      </c>
      <c r="BL10" s="50" t="n">
        <v>3.73931835272118</v>
      </c>
      <c r="BM10" s="50" t="n">
        <v>3.75568347422676</v>
      </c>
      <c r="BN10" s="50" t="n">
        <v>3.79316232004764</v>
      </c>
      <c r="BO10" s="50" t="n">
        <v>3.82518198276575</v>
      </c>
      <c r="BP10" s="50" t="n">
        <v>3.81697611300019</v>
      </c>
      <c r="BQ10" s="50" t="n">
        <v>3.81044073191304</v>
      </c>
      <c r="BR10" s="50" t="n">
        <v>3.81412322613848</v>
      </c>
      <c r="BS10" s="50" t="n">
        <v>3.84012666632861</v>
      </c>
      <c r="BT10" s="50" t="n">
        <v>3.848895139274</v>
      </c>
      <c r="BU10" s="50" t="n">
        <v>3.84579215944376</v>
      </c>
      <c r="BV10" s="50" t="n">
        <v>3.84284841700062</v>
      </c>
    </row>
    <row r="11" customFormat="false" ht="11.1" hidden="false" customHeight="true" outlineLevel="0" collapsed="false">
      <c r="A11" s="191" t="s">
        <v>421</v>
      </c>
      <c r="B11" s="192" t="s">
        <v>422</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59378</v>
      </c>
      <c r="AN11" s="49" t="n">
        <v>8.702889</v>
      </c>
      <c r="AO11" s="49" t="n">
        <v>9.296352</v>
      </c>
      <c r="AP11" s="49" t="n">
        <v>9.68903</v>
      </c>
      <c r="AQ11" s="49" t="n">
        <v>9.618796</v>
      </c>
      <c r="AR11" s="49" t="n">
        <v>9.895907</v>
      </c>
      <c r="AS11" s="49" t="n">
        <v>9.86303</v>
      </c>
      <c r="AT11" s="49" t="n">
        <v>9.50724</v>
      </c>
      <c r="AU11" s="49" t="n">
        <v>9.167485</v>
      </c>
      <c r="AV11" s="49" t="n">
        <v>8.516066</v>
      </c>
      <c r="AW11" s="49" t="n">
        <v>8.667109</v>
      </c>
      <c r="AX11" s="49" t="n">
        <v>8.65497</v>
      </c>
      <c r="AY11" s="49" t="n">
        <v>8.997143</v>
      </c>
      <c r="AZ11" s="49" t="n">
        <v>7.982767</v>
      </c>
      <c r="BA11" s="49" t="n">
        <v>8.996448</v>
      </c>
      <c r="BB11" s="49" t="n">
        <v>8.673659</v>
      </c>
      <c r="BC11" s="49" t="n">
        <v>8.951041</v>
      </c>
      <c r="BD11" s="49" t="n">
        <v>9.211756</v>
      </c>
      <c r="BE11" s="49" t="n">
        <v>9.236731</v>
      </c>
      <c r="BF11" s="49" t="n">
        <v>9.05177419354839</v>
      </c>
      <c r="BG11" s="49" t="n">
        <v>8.81037533333333</v>
      </c>
      <c r="BH11" s="50" t="n">
        <v>9.098907</v>
      </c>
      <c r="BI11" s="50" t="n">
        <v>8.677048</v>
      </c>
      <c r="BJ11" s="50" t="n">
        <v>8.371734</v>
      </c>
      <c r="BK11" s="50" t="n">
        <v>8.855949</v>
      </c>
      <c r="BL11" s="50" t="n">
        <v>8.678522</v>
      </c>
      <c r="BM11" s="50" t="n">
        <v>9.006035</v>
      </c>
      <c r="BN11" s="50" t="n">
        <v>9.119737</v>
      </c>
      <c r="BO11" s="50" t="n">
        <v>9.086761</v>
      </c>
      <c r="BP11" s="50" t="n">
        <v>9.421507</v>
      </c>
      <c r="BQ11" s="50" t="n">
        <v>9.349371</v>
      </c>
      <c r="BR11" s="50" t="n">
        <v>9.465232</v>
      </c>
      <c r="BS11" s="50" t="n">
        <v>9.084233</v>
      </c>
      <c r="BT11" s="50" t="n">
        <v>8.808902</v>
      </c>
      <c r="BU11" s="50" t="n">
        <v>8.851139</v>
      </c>
      <c r="BV11" s="50" t="n">
        <v>8.495243</v>
      </c>
    </row>
    <row r="12" customFormat="false" ht="11.1" hidden="false" customHeight="true" outlineLevel="0" collapsed="false">
      <c r="A12" s="191" t="s">
        <v>423</v>
      </c>
      <c r="B12" s="192" t="s">
        <v>424</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0</v>
      </c>
      <c r="BC12" s="49" t="n">
        <v>0</v>
      </c>
      <c r="BD12" s="49" t="n">
        <v>0.000366666666669365</v>
      </c>
      <c r="BE12" s="49" t="n">
        <v>0.268258064516126</v>
      </c>
      <c r="BF12" s="49" t="n">
        <v>0.663806451612906</v>
      </c>
      <c r="BG12" s="49" t="n">
        <v>0.0639099999999985</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25</v>
      </c>
      <c r="B13" s="192" t="s">
        <v>426</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375354838709678</v>
      </c>
      <c r="AN13" s="49" t="n">
        <v>-0.228607142857143</v>
      </c>
      <c r="AO13" s="49" t="n">
        <v>-0.517064516129032</v>
      </c>
      <c r="AP13" s="49" t="n">
        <v>-0.134099999999999</v>
      </c>
      <c r="AQ13" s="49" t="n">
        <v>0.042677419354838</v>
      </c>
      <c r="AR13" s="49" t="n">
        <v>-0.118400000000001</v>
      </c>
      <c r="AS13" s="49" t="n">
        <v>0.254451612903227</v>
      </c>
      <c r="AT13" s="49" t="n">
        <v>-0.0552258064516144</v>
      </c>
      <c r="AU13" s="49" t="n">
        <v>-0.117133333333332</v>
      </c>
      <c r="AV13" s="49" t="n">
        <v>-0.153451612903226</v>
      </c>
      <c r="AW13" s="49" t="n">
        <v>0.503899999999999</v>
      </c>
      <c r="AX13" s="49" t="n">
        <v>0.614354838709678</v>
      </c>
      <c r="AY13" s="49" t="n">
        <v>-0.451290322580645</v>
      </c>
      <c r="AZ13" s="49" t="n">
        <v>-0.102357142857142</v>
      </c>
      <c r="BA13" s="49" t="n">
        <v>-0.396903225806451</v>
      </c>
      <c r="BB13" s="49" t="n">
        <v>-0.224433333333333</v>
      </c>
      <c r="BC13" s="49" t="n">
        <v>-0.0135161290322593</v>
      </c>
      <c r="BD13" s="49" t="n">
        <v>0.375633333333334</v>
      </c>
      <c r="BE13" s="49" t="n">
        <v>0.333064516129032</v>
      </c>
      <c r="BF13" s="49" t="n">
        <v>-0.177617511520737</v>
      </c>
      <c r="BG13" s="49" t="n">
        <v>0.573864090266422</v>
      </c>
      <c r="BH13" s="50" t="n">
        <v>-0.0907993</v>
      </c>
      <c r="BI13" s="50" t="n">
        <v>0.1239504</v>
      </c>
      <c r="BJ13" s="50" t="n">
        <v>0.4094044</v>
      </c>
      <c r="BK13" s="50" t="n">
        <v>-0.2844448</v>
      </c>
      <c r="BL13" s="50" t="n">
        <v>-0.1729554</v>
      </c>
      <c r="BM13" s="50" t="n">
        <v>-0.3360295</v>
      </c>
      <c r="BN13" s="50" t="n">
        <v>-0.1929391</v>
      </c>
      <c r="BO13" s="50" t="n">
        <v>0.1657756</v>
      </c>
      <c r="BP13" s="50" t="n">
        <v>0.1525916</v>
      </c>
      <c r="BQ13" s="50" t="n">
        <v>0.2186383</v>
      </c>
      <c r="BR13" s="50" t="n">
        <v>0.1354132</v>
      </c>
      <c r="BS13" s="50" t="n">
        <v>0.0615279</v>
      </c>
      <c r="BT13" s="50" t="n">
        <v>-0.0816982</v>
      </c>
      <c r="BU13" s="50" t="n">
        <v>0.0962587</v>
      </c>
      <c r="BV13" s="50" t="n">
        <v>0.4145507</v>
      </c>
    </row>
    <row r="14" customFormat="false" ht="11.1" hidden="false" customHeight="true" outlineLevel="0" collapsed="false">
      <c r="A14" s="191" t="s">
        <v>427</v>
      </c>
      <c r="B14" s="192" t="s">
        <v>428</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17624</v>
      </c>
      <c r="AN14" s="49" t="n">
        <v>-0.102992</v>
      </c>
      <c r="AO14" s="49" t="n">
        <v>0.028778</v>
      </c>
      <c r="AP14" s="49" t="n">
        <v>0.185631</v>
      </c>
      <c r="AQ14" s="49" t="n">
        <v>0.163671</v>
      </c>
      <c r="AR14" s="49" t="n">
        <v>0.179081</v>
      </c>
      <c r="AS14" s="49" t="n">
        <v>0.113363</v>
      </c>
      <c r="AT14" s="49" t="n">
        <v>0.217508</v>
      </c>
      <c r="AU14" s="49" t="n">
        <v>0.035413</v>
      </c>
      <c r="AV14" s="49" t="n">
        <v>0.067809</v>
      </c>
      <c r="AW14" s="49" t="n">
        <v>-0.086865</v>
      </c>
      <c r="AX14" s="49" t="n">
        <v>0.199255</v>
      </c>
      <c r="AY14" s="49" t="n">
        <v>0.46338</v>
      </c>
      <c r="AZ14" s="49" t="n">
        <v>0.253025</v>
      </c>
      <c r="BA14" s="49" t="n">
        <v>0.220521</v>
      </c>
      <c r="BB14" s="49" t="n">
        <v>0.259172</v>
      </c>
      <c r="BC14" s="49" t="n">
        <v>0.226081</v>
      </c>
      <c r="BD14" s="49" t="n">
        <v>0.152944</v>
      </c>
      <c r="BE14" s="49" t="n">
        <v>0.169003</v>
      </c>
      <c r="BF14" s="49" t="n">
        <v>0.386552995391702</v>
      </c>
      <c r="BG14" s="49" t="n">
        <v>0.15626850973358</v>
      </c>
      <c r="BH14" s="50" t="n">
        <v>-0.0336</v>
      </c>
      <c r="BI14" s="50" t="n">
        <v>0.017201</v>
      </c>
      <c r="BJ14" s="50" t="n">
        <v>-0.0575544</v>
      </c>
      <c r="BK14" s="50" t="n">
        <v>0.0741022</v>
      </c>
      <c r="BL14" s="50" t="n">
        <v>0.0913055</v>
      </c>
      <c r="BM14" s="50" t="n">
        <v>0.027379</v>
      </c>
      <c r="BN14" s="50" t="n">
        <v>0.1154976</v>
      </c>
      <c r="BO14" s="50" t="n">
        <v>0.078148</v>
      </c>
      <c r="BP14" s="50" t="n">
        <v>0.0706624</v>
      </c>
      <c r="BQ14" s="50" t="n">
        <v>0.106793</v>
      </c>
      <c r="BR14" s="50" t="n">
        <v>0.0017531</v>
      </c>
      <c r="BS14" s="50" t="n">
        <v>-0.00230759</v>
      </c>
      <c r="BT14" s="50" t="n">
        <v>0.0051012</v>
      </c>
      <c r="BU14" s="50" t="n">
        <v>0.00192047</v>
      </c>
      <c r="BV14" s="50" t="n">
        <v>-0.0553625</v>
      </c>
    </row>
    <row r="15" customFormat="false" ht="11.1" hidden="false" customHeight="true" outlineLevel="0" collapsed="false">
      <c r="A15" s="191" t="s">
        <v>429</v>
      </c>
      <c r="B15" s="192" t="s">
        <v>430</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66483</v>
      </c>
      <c r="AN15" s="49" t="n">
        <v>13.94975</v>
      </c>
      <c r="AO15" s="49" t="n">
        <v>14.313677</v>
      </c>
      <c r="AP15" s="49" t="n">
        <v>15.130833</v>
      </c>
      <c r="AQ15" s="49" t="n">
        <v>15.215096</v>
      </c>
      <c r="AR15" s="49" t="n">
        <v>15.3818</v>
      </c>
      <c r="AS15" s="49" t="n">
        <v>15.518935</v>
      </c>
      <c r="AT15" s="49" t="n">
        <v>15.109935</v>
      </c>
      <c r="AU15" s="49" t="n">
        <v>14.740133</v>
      </c>
      <c r="AV15" s="49" t="n">
        <v>14.000032</v>
      </c>
      <c r="AW15" s="49" t="n">
        <v>14.637</v>
      </c>
      <c r="AX15" s="49" t="n">
        <v>14.976096</v>
      </c>
      <c r="AY15" s="49" t="n">
        <v>14.445709</v>
      </c>
      <c r="AZ15" s="49" t="n">
        <v>13.745142</v>
      </c>
      <c r="BA15" s="49" t="n">
        <v>14.453258</v>
      </c>
      <c r="BB15" s="49" t="n">
        <v>14.3019</v>
      </c>
      <c r="BC15" s="49" t="n">
        <v>14.775806</v>
      </c>
      <c r="BD15" s="49" t="n">
        <v>15.3651</v>
      </c>
      <c r="BE15" s="49" t="n">
        <v>15.617322</v>
      </c>
      <c r="BF15" s="49" t="n">
        <v>15.5121935483871</v>
      </c>
      <c r="BG15" s="49" t="n">
        <v>15.19834</v>
      </c>
      <c r="BH15" s="50" t="n">
        <v>14.72939</v>
      </c>
      <c r="BI15" s="50" t="n">
        <v>14.68792</v>
      </c>
      <c r="BJ15" s="50" t="n">
        <v>14.60671</v>
      </c>
      <c r="BK15" s="50" t="n">
        <v>14.51133</v>
      </c>
      <c r="BL15" s="50" t="n">
        <v>14.31194</v>
      </c>
      <c r="BM15" s="50" t="n">
        <v>14.41808</v>
      </c>
      <c r="BN15" s="50" t="n">
        <v>14.783</v>
      </c>
      <c r="BO15" s="50" t="n">
        <v>15.09239</v>
      </c>
      <c r="BP15" s="50" t="n">
        <v>15.37911</v>
      </c>
      <c r="BQ15" s="50" t="n">
        <v>15.39845</v>
      </c>
      <c r="BR15" s="50" t="n">
        <v>15.28282</v>
      </c>
      <c r="BS15" s="50" t="n">
        <v>14.7966</v>
      </c>
      <c r="BT15" s="50" t="n">
        <v>14.4203</v>
      </c>
      <c r="BU15" s="50" t="n">
        <v>14.65293</v>
      </c>
      <c r="BV15" s="50" t="n">
        <v>14.54784</v>
      </c>
    </row>
    <row r="16" customFormat="false" ht="11.1" hidden="false" customHeight="true" outlineLevel="0" collapsed="false">
      <c r="A16" s="185"/>
      <c r="B16" s="7" t="s">
        <v>431</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4"/>
      <c r="BI16" s="194"/>
      <c r="BJ16" s="194"/>
      <c r="BK16" s="194"/>
      <c r="BL16" s="194"/>
      <c r="BM16" s="194"/>
      <c r="BN16" s="194"/>
      <c r="BO16" s="194"/>
      <c r="BP16" s="194"/>
      <c r="BQ16" s="194"/>
      <c r="BR16" s="194"/>
      <c r="BS16" s="194"/>
      <c r="BT16" s="194"/>
      <c r="BU16" s="194"/>
      <c r="BV16" s="194"/>
    </row>
    <row r="17" customFormat="false" ht="11.1" hidden="false" customHeight="true" outlineLevel="0" collapsed="false">
      <c r="A17" s="191" t="s">
        <v>432</v>
      </c>
      <c r="B17" s="192" t="s">
        <v>433</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60706</v>
      </c>
      <c r="AN17" s="49" t="n">
        <v>1.060068</v>
      </c>
      <c r="AO17" s="49" t="n">
        <v>1.063673</v>
      </c>
      <c r="AP17" s="49" t="n">
        <v>1.02763</v>
      </c>
      <c r="AQ17" s="49" t="n">
        <v>1.068964</v>
      </c>
      <c r="AR17" s="49" t="n">
        <v>1.084662</v>
      </c>
      <c r="AS17" s="49" t="n">
        <v>1.108609</v>
      </c>
      <c r="AT17" s="49" t="n">
        <v>1.123446</v>
      </c>
      <c r="AU17" s="49" t="n">
        <v>1.06193</v>
      </c>
      <c r="AV17" s="49" t="n">
        <v>1.012127</v>
      </c>
      <c r="AW17" s="49" t="n">
        <v>1.051228</v>
      </c>
      <c r="AX17" s="49" t="n">
        <v>1.186608</v>
      </c>
      <c r="AY17" s="49" t="n">
        <v>1.06719</v>
      </c>
      <c r="AZ17" s="49" t="n">
        <v>0.979853000000002</v>
      </c>
      <c r="BA17" s="49" t="n">
        <v>1.026837</v>
      </c>
      <c r="BB17" s="49" t="n">
        <v>1.000697</v>
      </c>
      <c r="BC17" s="49" t="n">
        <v>1.082514</v>
      </c>
      <c r="BD17" s="49" t="n">
        <v>1.101363</v>
      </c>
      <c r="BE17" s="49" t="n">
        <v>1.124514</v>
      </c>
      <c r="BF17" s="49" t="n">
        <v>1.069</v>
      </c>
      <c r="BG17" s="49" t="n">
        <v>1.065</v>
      </c>
      <c r="BH17" s="50" t="n">
        <v>1.043188</v>
      </c>
      <c r="BI17" s="50" t="n">
        <v>1.03357</v>
      </c>
      <c r="BJ17" s="50" t="n">
        <v>1.068565</v>
      </c>
      <c r="BK17" s="50" t="n">
        <v>1.029319</v>
      </c>
      <c r="BL17" s="50" t="n">
        <v>1.001668</v>
      </c>
      <c r="BM17" s="50" t="n">
        <v>0.9786311</v>
      </c>
      <c r="BN17" s="50" t="n">
        <v>0.9989021</v>
      </c>
      <c r="BO17" s="50" t="n">
        <v>1.029235</v>
      </c>
      <c r="BP17" s="50" t="n">
        <v>1.041782</v>
      </c>
      <c r="BQ17" s="50" t="n">
        <v>1.058735</v>
      </c>
      <c r="BR17" s="50" t="n">
        <v>1.061432</v>
      </c>
      <c r="BS17" s="50" t="n">
        <v>1.035685</v>
      </c>
      <c r="BT17" s="50" t="n">
        <v>1.017294</v>
      </c>
      <c r="BU17" s="50" t="n">
        <v>1.034471</v>
      </c>
      <c r="BV17" s="50" t="n">
        <v>1.069905</v>
      </c>
    </row>
    <row r="18" customFormat="false" ht="11.1" hidden="false" customHeight="true" outlineLevel="0" collapsed="false">
      <c r="A18" s="191" t="s">
        <v>434</v>
      </c>
      <c r="B18" s="192" t="s">
        <v>435</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2.017128</v>
      </c>
      <c r="AN18" s="49" t="n">
        <v>2.043106</v>
      </c>
      <c r="AO18" s="49" t="n">
        <v>2.075999</v>
      </c>
      <c r="AP18" s="49" t="n">
        <v>2.060899</v>
      </c>
      <c r="AQ18" s="49" t="n">
        <v>2.090644</v>
      </c>
      <c r="AR18" s="49" t="n">
        <v>2.046166</v>
      </c>
      <c r="AS18" s="49" t="n">
        <v>1.993515</v>
      </c>
      <c r="AT18" s="49" t="n">
        <v>2.070709</v>
      </c>
      <c r="AU18" s="49" t="n">
        <v>2.103533</v>
      </c>
      <c r="AV18" s="49" t="n">
        <v>2.124774</v>
      </c>
      <c r="AW18" s="49" t="n">
        <v>2.135999</v>
      </c>
      <c r="AX18" s="49" t="n">
        <v>2.12445</v>
      </c>
      <c r="AY18" s="49" t="n">
        <v>2.021548</v>
      </c>
      <c r="AZ18" s="49" t="n">
        <v>1.91975</v>
      </c>
      <c r="BA18" s="49" t="n">
        <v>2.167676</v>
      </c>
      <c r="BB18" s="49" t="n">
        <v>2.156899</v>
      </c>
      <c r="BC18" s="49" t="n">
        <v>2.22245</v>
      </c>
      <c r="BD18" s="49" t="n">
        <v>2.1761</v>
      </c>
      <c r="BE18" s="49" t="n">
        <v>2.193354</v>
      </c>
      <c r="BF18" s="49" t="n">
        <v>2.14859641520737</v>
      </c>
      <c r="BG18" s="49" t="n">
        <v>2.08960320129982</v>
      </c>
      <c r="BH18" s="50" t="n">
        <v>2.143748</v>
      </c>
      <c r="BI18" s="50" t="n">
        <v>2.158136</v>
      </c>
      <c r="BJ18" s="50" t="n">
        <v>2.123814</v>
      </c>
      <c r="BK18" s="50" t="n">
        <v>2.073236</v>
      </c>
      <c r="BL18" s="50" t="n">
        <v>2.108014</v>
      </c>
      <c r="BM18" s="50" t="n">
        <v>2.153269</v>
      </c>
      <c r="BN18" s="50" t="n">
        <v>2.172721</v>
      </c>
      <c r="BO18" s="50" t="n">
        <v>2.225551</v>
      </c>
      <c r="BP18" s="50" t="n">
        <v>2.194692</v>
      </c>
      <c r="BQ18" s="50" t="n">
        <v>2.208922</v>
      </c>
      <c r="BR18" s="50" t="n">
        <v>2.210701</v>
      </c>
      <c r="BS18" s="50" t="n">
        <v>2.213362</v>
      </c>
      <c r="BT18" s="50" t="n">
        <v>2.210703</v>
      </c>
      <c r="BU18" s="50" t="n">
        <v>2.208692</v>
      </c>
      <c r="BV18" s="50" t="n">
        <v>2.184926</v>
      </c>
    </row>
    <row r="19" customFormat="false" ht="11.1" hidden="false" customHeight="true" outlineLevel="0" collapsed="false">
      <c r="A19" s="191" t="s">
        <v>436</v>
      </c>
      <c r="B19" s="192" t="s">
        <v>437</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46968</v>
      </c>
      <c r="AN19" s="49" t="n">
        <v>0.873965</v>
      </c>
      <c r="AO19" s="49" t="n">
        <v>0.895612</v>
      </c>
      <c r="AP19" s="49" t="n">
        <v>0.878134</v>
      </c>
      <c r="AQ19" s="49" t="n">
        <v>0.892678</v>
      </c>
      <c r="AR19" s="49" t="n">
        <v>0.905333</v>
      </c>
      <c r="AS19" s="49" t="n">
        <v>0.906064</v>
      </c>
      <c r="AT19" s="49" t="n">
        <v>0.911</v>
      </c>
      <c r="AU19" s="49" t="n">
        <v>0.914467</v>
      </c>
      <c r="AV19" s="49" t="n">
        <v>0.924419</v>
      </c>
      <c r="AW19" s="49" t="n">
        <v>0.967367</v>
      </c>
      <c r="AX19" s="49" t="n">
        <v>0.961193</v>
      </c>
      <c r="AY19" s="49" t="n">
        <v>0.956516</v>
      </c>
      <c r="AZ19" s="49" t="n">
        <v>0.940928</v>
      </c>
      <c r="BA19" s="49" t="n">
        <v>0.955484</v>
      </c>
      <c r="BB19" s="49" t="n">
        <v>0.939834</v>
      </c>
      <c r="BC19" s="49" t="n">
        <v>0.933516</v>
      </c>
      <c r="BD19" s="49" t="n">
        <v>0.944267</v>
      </c>
      <c r="BE19" s="49" t="n">
        <v>0.935323</v>
      </c>
      <c r="BF19" s="49" t="n">
        <v>0.9166616</v>
      </c>
      <c r="BG19" s="49" t="n">
        <v>0.9241755</v>
      </c>
      <c r="BH19" s="50" t="n">
        <v>0.9112256</v>
      </c>
      <c r="BI19" s="50" t="n">
        <v>0.9268519</v>
      </c>
      <c r="BJ19" s="50" t="n">
        <v>0.936356</v>
      </c>
      <c r="BK19" s="50" t="n">
        <v>0.9373597</v>
      </c>
      <c r="BL19" s="50" t="n">
        <v>0.938967</v>
      </c>
      <c r="BM19" s="50" t="n">
        <v>0.9404956</v>
      </c>
      <c r="BN19" s="50" t="n">
        <v>0.9405822</v>
      </c>
      <c r="BO19" s="50" t="n">
        <v>0.9426294</v>
      </c>
      <c r="BP19" s="50" t="n">
        <v>0.9436625</v>
      </c>
      <c r="BQ19" s="50" t="n">
        <v>0.944724</v>
      </c>
      <c r="BR19" s="50" t="n">
        <v>0.9441278</v>
      </c>
      <c r="BS19" s="50" t="n">
        <v>0.9433322</v>
      </c>
      <c r="BT19" s="50" t="n">
        <v>0.9423196</v>
      </c>
      <c r="BU19" s="50" t="n">
        <v>0.9432249</v>
      </c>
      <c r="BV19" s="50" t="n">
        <v>0.9449841</v>
      </c>
    </row>
    <row r="20" customFormat="false" ht="11.1" hidden="false" customHeight="true" outlineLevel="0" collapsed="false">
      <c r="A20" s="191" t="s">
        <v>438</v>
      </c>
      <c r="B20" s="192" t="s">
        <v>439</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26612</v>
      </c>
      <c r="AN20" s="49" t="n">
        <v>0.850071</v>
      </c>
      <c r="AO20" s="49" t="n">
        <v>0.854387</v>
      </c>
      <c r="AP20" s="49" t="n">
        <v>0.846133</v>
      </c>
      <c r="AQ20" s="49" t="n">
        <v>0.84658</v>
      </c>
      <c r="AR20" s="49" t="n">
        <v>0.8544</v>
      </c>
      <c r="AS20" s="49" t="n">
        <v>0.857548</v>
      </c>
      <c r="AT20" s="49" t="n">
        <v>0.869806</v>
      </c>
      <c r="AU20" s="49" t="n">
        <v>0.874033</v>
      </c>
      <c r="AV20" s="49" t="n">
        <v>0.886161</v>
      </c>
      <c r="AW20" s="49" t="n">
        <v>0.9249</v>
      </c>
      <c r="AX20" s="49" t="n">
        <v>0.917967</v>
      </c>
      <c r="AY20" s="49" t="n">
        <v>0.920129</v>
      </c>
      <c r="AZ20" s="49" t="n">
        <v>0.907142</v>
      </c>
      <c r="BA20" s="49" t="n">
        <v>0.909483</v>
      </c>
      <c r="BB20" s="49" t="n">
        <v>0.886366</v>
      </c>
      <c r="BC20" s="49" t="n">
        <v>0.895354</v>
      </c>
      <c r="BD20" s="49" t="n">
        <v>0.902133</v>
      </c>
      <c r="BE20" s="49" t="n">
        <v>0.891096</v>
      </c>
      <c r="BF20" s="49" t="n">
        <v>0.898225806451613</v>
      </c>
      <c r="BG20" s="49" t="n">
        <v>0.86553386</v>
      </c>
      <c r="BH20" s="50" t="n">
        <v>0.8788016</v>
      </c>
      <c r="BI20" s="50" t="n">
        <v>0.8947468</v>
      </c>
      <c r="BJ20" s="50" t="n">
        <v>0.9044449</v>
      </c>
      <c r="BK20" s="50" t="n">
        <v>0.905469</v>
      </c>
      <c r="BL20" s="50" t="n">
        <v>0.9071092</v>
      </c>
      <c r="BM20" s="50" t="n">
        <v>0.908669</v>
      </c>
      <c r="BN20" s="50" t="n">
        <v>0.9087573</v>
      </c>
      <c r="BO20" s="50" t="n">
        <v>0.9108464</v>
      </c>
      <c r="BP20" s="50" t="n">
        <v>0.9119005</v>
      </c>
      <c r="BQ20" s="50" t="n">
        <v>0.9129837</v>
      </c>
      <c r="BR20" s="50" t="n">
        <v>0.9123753</v>
      </c>
      <c r="BS20" s="50" t="n">
        <v>0.9115635</v>
      </c>
      <c r="BT20" s="50" t="n">
        <v>0.9105302</v>
      </c>
      <c r="BU20" s="50" t="n">
        <v>0.911454</v>
      </c>
      <c r="BV20" s="50" t="n">
        <v>0.9132491</v>
      </c>
    </row>
    <row r="21" customFormat="false" ht="11.1" hidden="false" customHeight="true" outlineLevel="0" collapsed="false">
      <c r="A21" s="191" t="s">
        <v>440</v>
      </c>
      <c r="B21" s="192" t="s">
        <v>441</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49559193548385</v>
      </c>
      <c r="AN21" s="49" t="n">
        <v>0.155079714285716</v>
      </c>
      <c r="AO21" s="49" t="n">
        <v>0.134447225806452</v>
      </c>
      <c r="AP21" s="49" t="n">
        <v>0.169709000000001</v>
      </c>
      <c r="AQ21" s="49" t="n">
        <v>0.179135999999999</v>
      </c>
      <c r="AR21" s="49" t="n">
        <v>0.129528000000001</v>
      </c>
      <c r="AS21" s="49" t="n">
        <v>0.191076516129032</v>
      </c>
      <c r="AT21" s="49" t="n">
        <v>0.166820774193548</v>
      </c>
      <c r="AU21" s="49" t="n">
        <v>0.169766000000001</v>
      </c>
      <c r="AV21" s="49" t="n">
        <v>0.160472838709676</v>
      </c>
      <c r="AW21" s="49" t="n">
        <v>0.192467666666666</v>
      </c>
      <c r="AX21" s="49" t="n">
        <v>0.187101612903227</v>
      </c>
      <c r="AY21" s="49" t="n">
        <v>0.186625032258066</v>
      </c>
      <c r="AZ21" s="49" t="n">
        <v>0.165815142857142</v>
      </c>
      <c r="BA21" s="49" t="n">
        <v>0.185036806451611</v>
      </c>
      <c r="BB21" s="49" t="n">
        <v>0.191869666666668</v>
      </c>
      <c r="BC21" s="49" t="n">
        <v>0.184404548387097</v>
      </c>
      <c r="BD21" s="49" t="n">
        <v>0.187605333333334</v>
      </c>
      <c r="BE21" s="49" t="n">
        <v>0.174076387096773</v>
      </c>
      <c r="BF21" s="49" t="n">
        <v>0.146463111520739</v>
      </c>
      <c r="BG21" s="49" t="n">
        <v>0.11046457920635</v>
      </c>
      <c r="BH21" s="50" t="n">
        <v>0.1339575</v>
      </c>
      <c r="BI21" s="50" t="n">
        <v>0.1356123</v>
      </c>
      <c r="BJ21" s="50" t="n">
        <v>0.1340701</v>
      </c>
      <c r="BK21" s="50" t="n">
        <v>0.1307246</v>
      </c>
      <c r="BL21" s="50" t="n">
        <v>0.1286413</v>
      </c>
      <c r="BM21" s="50" t="n">
        <v>0.130215</v>
      </c>
      <c r="BN21" s="50" t="n">
        <v>0.1320246</v>
      </c>
      <c r="BO21" s="50" t="n">
        <v>0.1339509</v>
      </c>
      <c r="BP21" s="50" t="n">
        <v>0.1343946</v>
      </c>
      <c r="BQ21" s="50" t="n">
        <v>0.1331264</v>
      </c>
      <c r="BR21" s="50" t="n">
        <v>0.1357517</v>
      </c>
      <c r="BS21" s="50" t="n">
        <v>0.1322362</v>
      </c>
      <c r="BT21" s="50" t="n">
        <v>0.1295267</v>
      </c>
      <c r="BU21" s="50" t="n">
        <v>0.1325527</v>
      </c>
      <c r="BV21" s="50" t="n">
        <v>0.131958</v>
      </c>
    </row>
    <row r="22" customFormat="false" ht="11.1" hidden="false" customHeight="true" outlineLevel="0" collapsed="false">
      <c r="A22" s="191" t="s">
        <v>442</v>
      </c>
      <c r="B22" s="192" t="s">
        <v>443</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44418</v>
      </c>
      <c r="AN22" s="49" t="n">
        <v>0.493639</v>
      </c>
      <c r="AO22" s="49" t="n">
        <v>0.175916</v>
      </c>
      <c r="AP22" s="49" t="n">
        <v>0.404136</v>
      </c>
      <c r="AQ22" s="49" t="n">
        <v>0.123495</v>
      </c>
      <c r="AR22" s="49" t="n">
        <v>0.244087</v>
      </c>
      <c r="AS22" s="49" t="n">
        <v>0.295562</v>
      </c>
      <c r="AT22" s="49" t="n">
        <v>0.438775</v>
      </c>
      <c r="AU22" s="49" t="n">
        <v>0.310518</v>
      </c>
      <c r="AV22" s="49" t="n">
        <v>0.146363</v>
      </c>
      <c r="AW22" s="49" t="n">
        <v>-0.169462</v>
      </c>
      <c r="AX22" s="49" t="n">
        <v>-0.166769</v>
      </c>
      <c r="AY22" s="49" t="n">
        <v>0.269273</v>
      </c>
      <c r="AZ22" s="49" t="n">
        <v>-0.0540289999999999</v>
      </c>
      <c r="BA22" s="49" t="n">
        <v>-0.0629980000000001</v>
      </c>
      <c r="BB22" s="49" t="n">
        <v>0.0148660000000002</v>
      </c>
      <c r="BC22" s="49" t="n">
        <v>0.0767099999999998</v>
      </c>
      <c r="BD22" s="49" t="n">
        <v>-0.0246919999999998</v>
      </c>
      <c r="BE22" s="49" t="n">
        <v>-0.488689</v>
      </c>
      <c r="BF22" s="49" t="n">
        <v>-0.516777207373273</v>
      </c>
      <c r="BG22" s="49" t="n">
        <v>-0.384036633162547</v>
      </c>
      <c r="BH22" s="50" t="n">
        <v>-0.3753379</v>
      </c>
      <c r="BI22" s="50" t="n">
        <v>-0.3783965</v>
      </c>
      <c r="BJ22" s="50" t="n">
        <v>-0.0302335</v>
      </c>
      <c r="BK22" s="50" t="n">
        <v>0.2646974</v>
      </c>
      <c r="BL22" s="50" t="n">
        <v>0.0565909</v>
      </c>
      <c r="BM22" s="50" t="n">
        <v>0.0209881</v>
      </c>
      <c r="BN22" s="50" t="n">
        <v>0.00389231</v>
      </c>
      <c r="BO22" s="50" t="n">
        <v>0.0181289</v>
      </c>
      <c r="BP22" s="50" t="n">
        <v>-0.0751847</v>
      </c>
      <c r="BQ22" s="50" t="n">
        <v>-0.1954049</v>
      </c>
      <c r="BR22" s="50" t="n">
        <v>-0.1117295</v>
      </c>
      <c r="BS22" s="50" t="n">
        <v>0.1051583</v>
      </c>
      <c r="BT22" s="50" t="n">
        <v>-0.0625877</v>
      </c>
      <c r="BU22" s="50" t="n">
        <v>-0.2899512</v>
      </c>
      <c r="BV22" s="50" t="n">
        <v>-0.0168387</v>
      </c>
    </row>
    <row r="23" customFormat="false" ht="11.1" hidden="false" customHeight="true" outlineLevel="0" collapsed="false">
      <c r="A23" s="191" t="s">
        <v>444</v>
      </c>
      <c r="B23" s="192" t="s">
        <v>445</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3162</v>
      </c>
      <c r="AN23" s="49" t="n">
        <v>-0.030239</v>
      </c>
      <c r="AO23" s="49" t="n">
        <v>-0.039327</v>
      </c>
      <c r="AP23" s="49" t="n">
        <v>-0.022195</v>
      </c>
      <c r="AQ23" s="49" t="n">
        <v>-0.013695</v>
      </c>
      <c r="AR23" s="49" t="n">
        <v>0.011131</v>
      </c>
      <c r="AS23" s="49" t="n">
        <v>0.010578</v>
      </c>
      <c r="AT23" s="49" t="n">
        <v>0.00188</v>
      </c>
      <c r="AU23" s="49" t="n">
        <v>0.010128</v>
      </c>
      <c r="AV23" s="49" t="n">
        <v>0.018734</v>
      </c>
      <c r="AW23" s="49" t="n">
        <v>0.015375</v>
      </c>
      <c r="AX23" s="49" t="n">
        <v>-0.007224</v>
      </c>
      <c r="AY23" s="49" t="n">
        <v>-0.000542</v>
      </c>
      <c r="AZ23" s="49" t="n">
        <v>0.011772</v>
      </c>
      <c r="BA23" s="49" t="n">
        <v>0.018973</v>
      </c>
      <c r="BB23" s="49" t="n">
        <v>0.058951</v>
      </c>
      <c r="BC23" s="49" t="n">
        <v>0.034281</v>
      </c>
      <c r="BD23" s="49" t="n">
        <v>0.077817</v>
      </c>
      <c r="BE23" s="49" t="n">
        <v>0.030729</v>
      </c>
      <c r="BF23" s="49" t="n">
        <v>-0.0219845967741934</v>
      </c>
      <c r="BG23" s="49" t="n">
        <v>-0.0157176666666668</v>
      </c>
      <c r="BH23" s="50" t="n">
        <v>-0.0232741</v>
      </c>
      <c r="BI23" s="50" t="n">
        <v>-0.0146453</v>
      </c>
      <c r="BJ23" s="50" t="n">
        <v>-0.00823702</v>
      </c>
      <c r="BK23" s="50" t="n">
        <v>0.00428065</v>
      </c>
      <c r="BL23" s="50" t="n">
        <v>-0.0233063</v>
      </c>
      <c r="BM23" s="50" t="n">
        <v>-0.0216425</v>
      </c>
      <c r="BN23" s="50" t="n">
        <v>0.00766005</v>
      </c>
      <c r="BO23" s="50" t="n">
        <v>-0.010168</v>
      </c>
      <c r="BP23" s="50" t="n">
        <v>-0.0215805</v>
      </c>
      <c r="BQ23" s="50" t="n">
        <v>-0.00929801</v>
      </c>
      <c r="BR23" s="50" t="n">
        <v>-0.0163331</v>
      </c>
      <c r="BS23" s="50" t="n">
        <v>-0.015817</v>
      </c>
      <c r="BT23" s="50" t="n">
        <v>-0.0231253</v>
      </c>
      <c r="BU23" s="50" t="n">
        <v>-0.019589</v>
      </c>
      <c r="BV23" s="50" t="n">
        <v>-0.0102828</v>
      </c>
    </row>
    <row r="24" customFormat="false" ht="11.1" hidden="false" customHeight="true" outlineLevel="0" collapsed="false">
      <c r="A24" s="191" t="s">
        <v>446</v>
      </c>
      <c r="B24" s="192" t="s">
        <v>447</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62997</v>
      </c>
      <c r="AN24" s="49" t="n">
        <v>0.126626</v>
      </c>
      <c r="AO24" s="49" t="n">
        <v>0.047687</v>
      </c>
      <c r="AP24" s="49" t="n">
        <v>-0.019284</v>
      </c>
      <c r="AQ24" s="49" t="n">
        <v>-0.023989</v>
      </c>
      <c r="AR24" s="49" t="n">
        <v>0.015962</v>
      </c>
      <c r="AS24" s="49" t="n">
        <v>-0.039176</v>
      </c>
      <c r="AT24" s="49" t="n">
        <v>0.000692999999999999</v>
      </c>
      <c r="AU24" s="49" t="n">
        <v>-0.00843200000000002</v>
      </c>
      <c r="AV24" s="49" t="n">
        <v>0.016173</v>
      </c>
      <c r="AW24" s="49" t="n">
        <v>0.025037</v>
      </c>
      <c r="AX24" s="49" t="n">
        <v>0.05891</v>
      </c>
      <c r="AY24" s="49" t="n">
        <v>0.065145</v>
      </c>
      <c r="AZ24" s="49" t="n">
        <v>0.076267</v>
      </c>
      <c r="BA24" s="49" t="n">
        <v>-0.020648</v>
      </c>
      <c r="BB24" s="49" t="n">
        <v>-0.082277</v>
      </c>
      <c r="BC24" s="49" t="n">
        <v>-0.089261</v>
      </c>
      <c r="BD24" s="49" t="n">
        <v>-0.069028</v>
      </c>
      <c r="BE24" s="49" t="n">
        <v>-0.061711</v>
      </c>
      <c r="BF24" s="49" t="n">
        <v>-0.023</v>
      </c>
      <c r="BG24" s="49" t="n">
        <v>-0.024</v>
      </c>
      <c r="BH24" s="50" t="n">
        <v>-0.0591127</v>
      </c>
      <c r="BI24" s="50" t="n">
        <v>-0.032597</v>
      </c>
      <c r="BJ24" s="50" t="n">
        <v>0.0634951</v>
      </c>
      <c r="BK24" s="50" t="n">
        <v>0.098182</v>
      </c>
      <c r="BL24" s="50" t="n">
        <v>0.071899</v>
      </c>
      <c r="BM24" s="50" t="n">
        <v>0.016659</v>
      </c>
      <c r="BN24" s="50" t="n">
        <v>-0.0445308</v>
      </c>
      <c r="BO24" s="50" t="n">
        <v>-0.0446853</v>
      </c>
      <c r="BP24" s="50" t="n">
        <v>-0.0705242</v>
      </c>
      <c r="BQ24" s="50" t="n">
        <v>-0.1269985</v>
      </c>
      <c r="BR24" s="50" t="n">
        <v>-0.0664567</v>
      </c>
      <c r="BS24" s="50" t="n">
        <v>-0.0223056</v>
      </c>
      <c r="BT24" s="50" t="n">
        <v>-0.0518502</v>
      </c>
      <c r="BU24" s="50" t="n">
        <v>-0.0918848</v>
      </c>
      <c r="BV24" s="50" t="n">
        <v>-0.00319136</v>
      </c>
    </row>
    <row r="25" customFormat="false" ht="11.1" hidden="false" customHeight="true" outlineLevel="0" collapsed="false">
      <c r="A25" s="191" t="s">
        <v>448</v>
      </c>
      <c r="B25" s="192" t="s">
        <v>449</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44838</v>
      </c>
      <c r="AN25" s="49" t="n">
        <v>0.510357</v>
      </c>
      <c r="AO25" s="49" t="n">
        <v>0.502741</v>
      </c>
      <c r="AP25" s="49" t="n">
        <v>0.599733</v>
      </c>
      <c r="AQ25" s="49" t="n">
        <v>0.567419</v>
      </c>
      <c r="AR25" s="49" t="n">
        <v>0.546666</v>
      </c>
      <c r="AS25" s="49" t="n">
        <v>0.617032</v>
      </c>
      <c r="AT25" s="49" t="n">
        <v>0.694645</v>
      </c>
      <c r="AU25" s="49" t="n">
        <v>0.6525</v>
      </c>
      <c r="AV25" s="49" t="n">
        <v>0.738225</v>
      </c>
      <c r="AW25" s="49" t="n">
        <v>0.6307</v>
      </c>
      <c r="AX25" s="49" t="n">
        <v>0.659645</v>
      </c>
      <c r="AY25" s="49" t="n">
        <v>0.698322</v>
      </c>
      <c r="AZ25" s="49" t="n">
        <v>0.542714</v>
      </c>
      <c r="BA25" s="49" t="n">
        <v>0.607225</v>
      </c>
      <c r="BB25" s="49" t="n">
        <v>0.650033</v>
      </c>
      <c r="BC25" s="49" t="n">
        <v>0.65929</v>
      </c>
      <c r="BD25" s="49" t="n">
        <v>0.636366</v>
      </c>
      <c r="BE25" s="49" t="n">
        <v>0.659516</v>
      </c>
      <c r="BF25" s="49" t="n">
        <v>0.653</v>
      </c>
      <c r="BG25" s="49" t="n">
        <v>0.683</v>
      </c>
      <c r="BH25" s="50" t="n">
        <v>0.6654477</v>
      </c>
      <c r="BI25" s="50" t="n">
        <v>0.624077</v>
      </c>
      <c r="BJ25" s="50" t="n">
        <v>0.6152956</v>
      </c>
      <c r="BK25" s="50" t="n">
        <v>0.6512807</v>
      </c>
      <c r="BL25" s="50" t="n">
        <v>0.5667786</v>
      </c>
      <c r="BM25" s="50" t="n">
        <v>0.6003166</v>
      </c>
      <c r="BN25" s="50" t="n">
        <v>0.6063788</v>
      </c>
      <c r="BO25" s="50" t="n">
        <v>0.6446284</v>
      </c>
      <c r="BP25" s="50" t="n">
        <v>0.5927706</v>
      </c>
      <c r="BQ25" s="50" t="n">
        <v>0.7512433</v>
      </c>
      <c r="BR25" s="50" t="n">
        <v>0.7192843</v>
      </c>
      <c r="BS25" s="50" t="n">
        <v>0.6838606</v>
      </c>
      <c r="BT25" s="50" t="n">
        <v>0.6495319</v>
      </c>
      <c r="BU25" s="50" t="n">
        <v>0.5976722</v>
      </c>
      <c r="BV25" s="50" t="n">
        <v>0.5775726</v>
      </c>
    </row>
    <row r="26" customFormat="false" ht="11.1" hidden="false" customHeight="true" outlineLevel="0" collapsed="false">
      <c r="A26" s="191" t="s">
        <v>450</v>
      </c>
      <c r="B26" s="192" t="s">
        <v>451</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46913</v>
      </c>
      <c r="AN26" s="49" t="n">
        <v>-0.064388</v>
      </c>
      <c r="AO26" s="49" t="n">
        <v>-0.061644</v>
      </c>
      <c r="AP26" s="49" t="n">
        <v>-0.080574</v>
      </c>
      <c r="AQ26" s="49" t="n">
        <v>-0.057612</v>
      </c>
      <c r="AR26" s="49" t="n">
        <v>-0.057802</v>
      </c>
      <c r="AS26" s="49" t="n">
        <v>-0.092365</v>
      </c>
      <c r="AT26" s="49" t="n">
        <v>-0.091679</v>
      </c>
      <c r="AU26" s="49" t="n">
        <v>-0.091424</v>
      </c>
      <c r="AV26" s="49" t="n">
        <v>-0.072605</v>
      </c>
      <c r="AW26" s="49" t="n">
        <v>-0.081975</v>
      </c>
      <c r="AX26" s="49" t="n">
        <v>-0.121484</v>
      </c>
      <c r="AY26" s="49" t="n">
        <v>-0.091659</v>
      </c>
      <c r="AZ26" s="49" t="n">
        <v>-0.084254</v>
      </c>
      <c r="BA26" s="49" t="n">
        <v>-0.132967</v>
      </c>
      <c r="BB26" s="49" t="n">
        <v>-0.151394</v>
      </c>
      <c r="BC26" s="49" t="n">
        <v>-0.095557</v>
      </c>
      <c r="BD26" s="49" t="n">
        <v>-0.097009</v>
      </c>
      <c r="BE26" s="49" t="n">
        <v>-0.126928</v>
      </c>
      <c r="BF26" s="49" t="n">
        <v>-0.0499999838709678</v>
      </c>
      <c r="BG26" s="49" t="n">
        <v>-0.0500000433333334</v>
      </c>
      <c r="BH26" s="50" t="n">
        <v>-0.0875929</v>
      </c>
      <c r="BI26" s="50" t="n">
        <v>-0.0892434</v>
      </c>
      <c r="BJ26" s="50" t="n">
        <v>-0.0903629</v>
      </c>
      <c r="BK26" s="50" t="n">
        <v>-0.0859613</v>
      </c>
      <c r="BL26" s="50" t="n">
        <v>-0.0863893</v>
      </c>
      <c r="BM26" s="50" t="n">
        <v>-0.0869248</v>
      </c>
      <c r="BN26" s="50" t="n">
        <v>-0.0874597</v>
      </c>
      <c r="BO26" s="50" t="n">
        <v>-0.0884139</v>
      </c>
      <c r="BP26" s="50" t="n">
        <v>-0.0891421</v>
      </c>
      <c r="BQ26" s="50" t="n">
        <v>-0.0896905</v>
      </c>
      <c r="BR26" s="50" t="n">
        <v>-0.0904817</v>
      </c>
      <c r="BS26" s="50" t="n">
        <v>-0.0911131</v>
      </c>
      <c r="BT26" s="50" t="n">
        <v>-0.0916295</v>
      </c>
      <c r="BU26" s="50" t="n">
        <v>-0.0926894</v>
      </c>
      <c r="BV26" s="50" t="n">
        <v>-0.0934721</v>
      </c>
    </row>
    <row r="27" customFormat="false" ht="11.1" hidden="false" customHeight="true" outlineLevel="0" collapsed="false">
      <c r="A27" s="191" t="s">
        <v>452</v>
      </c>
      <c r="B27" s="192" t="s">
        <v>453</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65888</v>
      </c>
      <c r="AN27" s="49" t="n">
        <v>0.585086</v>
      </c>
      <c r="AO27" s="49" t="n">
        <v>0.566231</v>
      </c>
      <c r="AP27" s="49" t="n">
        <v>0.743291</v>
      </c>
      <c r="AQ27" s="49" t="n">
        <v>0.741815</v>
      </c>
      <c r="AR27" s="49" t="n">
        <v>0.741499</v>
      </c>
      <c r="AS27" s="49" t="n">
        <v>0.910678</v>
      </c>
      <c r="AT27" s="49" t="n">
        <v>0.853953</v>
      </c>
      <c r="AU27" s="49" t="n">
        <v>0.730035</v>
      </c>
      <c r="AV27" s="49" t="n">
        <v>0.715876</v>
      </c>
      <c r="AW27" s="49" t="n">
        <v>0.545231</v>
      </c>
      <c r="AX27" s="49" t="n">
        <v>0.600897</v>
      </c>
      <c r="AY27" s="49" t="n">
        <v>0.708658</v>
      </c>
      <c r="AZ27" s="49" t="n">
        <v>0.65057</v>
      </c>
      <c r="BA27" s="49" t="n">
        <v>0.578357</v>
      </c>
      <c r="BB27" s="49" t="n">
        <v>0.798012</v>
      </c>
      <c r="BC27" s="49" t="n">
        <v>0.928328</v>
      </c>
      <c r="BD27" s="49" t="n">
        <v>0.773647</v>
      </c>
      <c r="BE27" s="49" t="n">
        <v>0.643213</v>
      </c>
      <c r="BF27" s="49" t="n">
        <v>0.567963133640553</v>
      </c>
      <c r="BG27" s="49" t="n">
        <v>0.555920308915976</v>
      </c>
      <c r="BH27" s="50" t="n">
        <v>0.5770789</v>
      </c>
      <c r="BI27" s="50" t="n">
        <v>0.6138873</v>
      </c>
      <c r="BJ27" s="50" t="n">
        <v>0.7093307</v>
      </c>
      <c r="BK27" s="50" t="n">
        <v>0.7184679</v>
      </c>
      <c r="BL27" s="50" t="n">
        <v>0.682136</v>
      </c>
      <c r="BM27" s="50" t="n">
        <v>0.6415993</v>
      </c>
      <c r="BN27" s="50" t="n">
        <v>0.6662567</v>
      </c>
      <c r="BO27" s="50" t="n">
        <v>0.7595039</v>
      </c>
      <c r="BP27" s="50" t="n">
        <v>0.7899662</v>
      </c>
      <c r="BQ27" s="50" t="n">
        <v>0.6872671</v>
      </c>
      <c r="BR27" s="50" t="n">
        <v>0.6745152</v>
      </c>
      <c r="BS27" s="50" t="n">
        <v>0.7652021</v>
      </c>
      <c r="BT27" s="50" t="n">
        <v>0.677695</v>
      </c>
      <c r="BU27" s="50" t="n">
        <v>0.6169901</v>
      </c>
      <c r="BV27" s="50" t="n">
        <v>0.8051178</v>
      </c>
    </row>
    <row r="28" customFormat="false" ht="11.1" hidden="false" customHeight="true" outlineLevel="0" collapsed="false">
      <c r="A28" s="191" t="s">
        <v>454</v>
      </c>
      <c r="B28" s="192" t="s">
        <v>455</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582</v>
      </c>
      <c r="AQ28" s="49" t="n">
        <v>-0.0773</v>
      </c>
      <c r="AR28" s="49" t="n">
        <v>-0.12068</v>
      </c>
      <c r="AS28" s="49" t="n">
        <v>-0.168312</v>
      </c>
      <c r="AT28" s="49" t="n">
        <v>-0.083683</v>
      </c>
      <c r="AU28" s="49" t="n">
        <v>-0.09633</v>
      </c>
      <c r="AV28" s="49" t="n">
        <v>-0.197285</v>
      </c>
      <c r="AW28" s="49" t="n">
        <v>-0.295927</v>
      </c>
      <c r="AX28" s="49" t="n">
        <v>-0.418273</v>
      </c>
      <c r="AY28" s="49" t="n">
        <v>-0.311053</v>
      </c>
      <c r="AZ28" s="49" t="n">
        <v>-0.287379</v>
      </c>
      <c r="BA28" s="49" t="n">
        <v>-0.300693</v>
      </c>
      <c r="BB28" s="49" t="n">
        <v>-0.340629</v>
      </c>
      <c r="BC28" s="49" t="n">
        <v>-0.31053</v>
      </c>
      <c r="BD28" s="49" t="n">
        <v>-0.2647</v>
      </c>
      <c r="BE28" s="49" t="n">
        <v>-0.243489</v>
      </c>
      <c r="BF28" s="49" t="n">
        <v>-0.290179723502305</v>
      </c>
      <c r="BG28" s="49" t="n">
        <v>-0.215992737959633</v>
      </c>
      <c r="BH28" s="50" t="n">
        <v>-0.298142</v>
      </c>
      <c r="BI28" s="50" t="n">
        <v>-0.4137937</v>
      </c>
      <c r="BJ28" s="50" t="n">
        <v>-0.4412074</v>
      </c>
      <c r="BK28" s="50" t="n">
        <v>-0.411166</v>
      </c>
      <c r="BL28" s="50" t="n">
        <v>-0.2460796</v>
      </c>
      <c r="BM28" s="50" t="n">
        <v>-0.3231585</v>
      </c>
      <c r="BN28" s="50" t="n">
        <v>-0.342264</v>
      </c>
      <c r="BO28" s="50" t="n">
        <v>-0.3313975</v>
      </c>
      <c r="BP28" s="50" t="n">
        <v>-0.2299524</v>
      </c>
      <c r="BQ28" s="50" t="n">
        <v>-0.2785542</v>
      </c>
      <c r="BR28" s="50" t="n">
        <v>-0.2390985</v>
      </c>
      <c r="BS28" s="50" t="n">
        <v>-0.1514432</v>
      </c>
      <c r="BT28" s="50" t="n">
        <v>-0.199242</v>
      </c>
      <c r="BU28" s="50" t="n">
        <v>-0.3154432</v>
      </c>
      <c r="BV28" s="50" t="n">
        <v>-0.515475</v>
      </c>
    </row>
    <row r="29" customFormat="false" ht="11.1" hidden="false" customHeight="true" outlineLevel="0" collapsed="false">
      <c r="A29" s="191" t="s">
        <v>456</v>
      </c>
      <c r="B29" s="192" t="s">
        <v>457</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17779</v>
      </c>
      <c r="AN29" s="49" t="n">
        <v>0.00877699999999999</v>
      </c>
      <c r="AO29" s="49" t="n">
        <v>0.009158</v>
      </c>
      <c r="AP29" s="49" t="n">
        <v>0.011517</v>
      </c>
      <c r="AQ29" s="49" t="n">
        <v>0.00178</v>
      </c>
      <c r="AR29" s="49" t="n">
        <v>0.056974</v>
      </c>
      <c r="AS29" s="49" t="n">
        <v>0.030765</v>
      </c>
      <c r="AT29" s="49" t="n">
        <v>0.017684</v>
      </c>
      <c r="AU29" s="49" t="n">
        <v>0.040736</v>
      </c>
      <c r="AV29" s="49" t="n">
        <v>0.029992</v>
      </c>
      <c r="AW29" s="49" t="n">
        <v>-0.00218400000000001</v>
      </c>
      <c r="AX29" s="49" t="n">
        <v>-0.060678</v>
      </c>
      <c r="AY29" s="49" t="n">
        <v>-0.061476</v>
      </c>
      <c r="AZ29" s="49" t="n">
        <v>-0.031514</v>
      </c>
      <c r="BA29" s="49" t="n">
        <v>-0.022963</v>
      </c>
      <c r="BB29" s="49" t="n">
        <v>-0.022304</v>
      </c>
      <c r="BC29" s="49" t="n">
        <v>0.035456</v>
      </c>
      <c r="BD29" s="49" t="n">
        <v>0.00841699999999999</v>
      </c>
      <c r="BE29" s="49" t="n">
        <v>-0.014186</v>
      </c>
      <c r="BF29" s="49" t="n">
        <v>-0.0270506912442398</v>
      </c>
      <c r="BG29" s="49" t="n">
        <v>-0.0555424746956708</v>
      </c>
      <c r="BH29" s="50" t="n">
        <v>-0.071524</v>
      </c>
      <c r="BI29" s="50" t="n">
        <v>-0.065803</v>
      </c>
      <c r="BJ29" s="50" t="n">
        <v>-0.0491617</v>
      </c>
      <c r="BK29" s="50" t="n">
        <v>-0.0524277</v>
      </c>
      <c r="BL29" s="50" t="n">
        <v>-0.0269948</v>
      </c>
      <c r="BM29" s="50" t="n">
        <v>-0.0309995</v>
      </c>
      <c r="BN29" s="50" t="n">
        <v>0.00629785</v>
      </c>
      <c r="BO29" s="50" t="n">
        <v>-0.0119449</v>
      </c>
      <c r="BP29" s="50" t="n">
        <v>-0.0233213</v>
      </c>
      <c r="BQ29" s="50" t="n">
        <v>-0.0227791</v>
      </c>
      <c r="BR29" s="50" t="n">
        <v>-0.0226269</v>
      </c>
      <c r="BS29" s="50" t="n">
        <v>-0.0305807</v>
      </c>
      <c r="BT29" s="50" t="n">
        <v>-0.0268119</v>
      </c>
      <c r="BU29" s="50" t="n">
        <v>-0.0576449</v>
      </c>
      <c r="BV29" s="50" t="n">
        <v>-0.0610237</v>
      </c>
    </row>
    <row r="30" customFormat="false" ht="11.1" hidden="false" customHeight="true" outlineLevel="0" collapsed="false">
      <c r="A30" s="191" t="s">
        <v>458</v>
      </c>
      <c r="B30" s="192" t="s">
        <v>459</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70572</v>
      </c>
      <c r="AN30" s="49" t="n">
        <v>-0.0962709999999999</v>
      </c>
      <c r="AO30" s="49" t="n">
        <v>-0.275179</v>
      </c>
      <c r="AP30" s="49" t="n">
        <v>-0.46503</v>
      </c>
      <c r="AQ30" s="49" t="n">
        <v>-0.567232</v>
      </c>
      <c r="AR30" s="49" t="n">
        <v>-0.401699</v>
      </c>
      <c r="AS30" s="49" t="n">
        <v>-0.600501</v>
      </c>
      <c r="AT30" s="49" t="n">
        <v>-0.454858</v>
      </c>
      <c r="AU30" s="49" t="n">
        <v>-0.575195</v>
      </c>
      <c r="AV30" s="49" t="n">
        <v>-0.710949</v>
      </c>
      <c r="AW30" s="49" t="n">
        <v>-0.613547</v>
      </c>
      <c r="AX30" s="49" t="n">
        <v>-0.419488</v>
      </c>
      <c r="AY30" s="49" t="n">
        <v>-0.409115</v>
      </c>
      <c r="AZ30" s="49" t="n">
        <v>-0.460564</v>
      </c>
      <c r="BA30" s="49" t="n">
        <v>-0.461206</v>
      </c>
      <c r="BB30" s="49" t="n">
        <v>-0.687201</v>
      </c>
      <c r="BC30" s="49" t="n">
        <v>-0.561173</v>
      </c>
      <c r="BD30" s="49" t="n">
        <v>-0.599909</v>
      </c>
      <c r="BE30" s="49" t="n">
        <v>-0.736997</v>
      </c>
      <c r="BF30" s="49" t="n">
        <v>-0.744133640552995</v>
      </c>
      <c r="BG30" s="49" t="n">
        <v>-0.740424489194787</v>
      </c>
      <c r="BH30" s="50" t="n">
        <v>-0.5853367</v>
      </c>
      <c r="BI30" s="50" t="n">
        <v>-0.4825761</v>
      </c>
      <c r="BJ30" s="50" t="n">
        <v>-0.316831</v>
      </c>
      <c r="BK30" s="50" t="n">
        <v>-0.3765542</v>
      </c>
      <c r="BL30" s="50" t="n">
        <v>-0.5006449</v>
      </c>
      <c r="BM30" s="50" t="n">
        <v>-0.4373203</v>
      </c>
      <c r="BN30" s="50" t="n">
        <v>-0.4512754</v>
      </c>
      <c r="BO30" s="50" t="n">
        <v>-0.4441703</v>
      </c>
      <c r="BP30" s="50" t="n">
        <v>-0.4856337</v>
      </c>
      <c r="BQ30" s="50" t="n">
        <v>-0.5775753</v>
      </c>
      <c r="BR30" s="50" t="n">
        <v>-0.5393355</v>
      </c>
      <c r="BS30" s="50" t="n">
        <v>-0.5345678</v>
      </c>
      <c r="BT30" s="50" t="n">
        <v>-0.443207</v>
      </c>
      <c r="BU30" s="50" t="n">
        <v>-0.3948471</v>
      </c>
      <c r="BV30" s="50" t="n">
        <v>-0.2148846</v>
      </c>
    </row>
    <row r="31" customFormat="false" ht="11.1" hidden="false" customHeight="true" outlineLevel="0" collapsed="false">
      <c r="A31" s="191" t="s">
        <v>460</v>
      </c>
      <c r="B31" s="192" t="s">
        <v>461</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81457</v>
      </c>
      <c r="AN31" s="49" t="n">
        <v>-0.076636</v>
      </c>
      <c r="AO31" s="49" t="n">
        <v>-0.0725200000000001</v>
      </c>
      <c r="AP31" s="49" t="n">
        <v>0.087278</v>
      </c>
      <c r="AQ31" s="49" t="n">
        <v>-0.029437</v>
      </c>
      <c r="AR31" s="49" t="n">
        <v>-0.156574</v>
      </c>
      <c r="AS31" s="49" t="n">
        <v>-0.025731</v>
      </c>
      <c r="AT31" s="49" t="n">
        <v>-0.155762</v>
      </c>
      <c r="AU31" s="49" t="n">
        <v>-0.033467</v>
      </c>
      <c r="AV31" s="49" t="n">
        <v>-0.00687100000000002</v>
      </c>
      <c r="AW31" s="49" t="n">
        <v>-0.0313640000000001</v>
      </c>
      <c r="AX31" s="49" t="n">
        <v>-0.043816</v>
      </c>
      <c r="AY31" s="49" t="n">
        <v>-0.00346799999999997</v>
      </c>
      <c r="AZ31" s="49" t="n">
        <v>-0.04501</v>
      </c>
      <c r="BA31" s="49" t="n">
        <v>0.096453</v>
      </c>
      <c r="BB31" s="49" t="n">
        <v>0.134078</v>
      </c>
      <c r="BC31" s="49" t="n">
        <v>-0.15366</v>
      </c>
      <c r="BD31" s="49" t="n">
        <v>-0.064852</v>
      </c>
      <c r="BE31" s="49" t="n">
        <v>-0.245011</v>
      </c>
      <c r="BF31" s="49" t="n">
        <v>-0.169391705069124</v>
      </c>
      <c r="BG31" s="49" t="n">
        <v>-0.135946196895099</v>
      </c>
      <c r="BH31" s="50" t="n">
        <v>-0.0745165</v>
      </c>
      <c r="BI31" s="50" t="n">
        <v>-0.101558</v>
      </c>
      <c r="BJ31" s="50" t="n">
        <v>-0.1061932</v>
      </c>
      <c r="BK31" s="50" t="n">
        <v>-0.00288102</v>
      </c>
      <c r="BL31" s="50" t="n">
        <v>-0.0172694</v>
      </c>
      <c r="BM31" s="50" t="n">
        <v>-0.00846232</v>
      </c>
      <c r="BN31" s="50" t="n">
        <v>0.0266164</v>
      </c>
      <c r="BO31" s="50" t="n">
        <v>-0.0433445</v>
      </c>
      <c r="BP31" s="50" t="n">
        <v>-0.1261378</v>
      </c>
      <c r="BQ31" s="50" t="n">
        <v>-0.1116293</v>
      </c>
      <c r="BR31" s="50" t="n">
        <v>-0.1226482</v>
      </c>
      <c r="BS31" s="50" t="n">
        <v>-0.0755735</v>
      </c>
      <c r="BT31" s="50" t="n">
        <v>-0.100265</v>
      </c>
      <c r="BU31" s="50" t="n">
        <v>-0.1015015</v>
      </c>
      <c r="BV31" s="50" t="n">
        <v>-0.0942445</v>
      </c>
    </row>
    <row r="32" customFormat="false" ht="11.1" hidden="false" customHeight="true" outlineLevel="0" collapsed="false">
      <c r="A32" s="191" t="s">
        <v>462</v>
      </c>
      <c r="B32" s="192" t="s">
        <v>463</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78844</v>
      </c>
      <c r="AN32" s="49" t="n">
        <v>-0.414014</v>
      </c>
      <c r="AO32" s="49" t="n">
        <v>-0.258128</v>
      </c>
      <c r="AP32" s="49" t="n">
        <v>-0.321018</v>
      </c>
      <c r="AQ32" s="49" t="n">
        <v>-0.418254</v>
      </c>
      <c r="AR32" s="49" t="n">
        <v>-0.39139</v>
      </c>
      <c r="AS32" s="49" t="n">
        <v>-0.347406</v>
      </c>
      <c r="AT32" s="49" t="n">
        <v>-0.344098</v>
      </c>
      <c r="AU32" s="49" t="n">
        <v>-0.318033</v>
      </c>
      <c r="AV32" s="49" t="n">
        <v>-0.384927</v>
      </c>
      <c r="AW32" s="49" t="n">
        <v>-0.360808</v>
      </c>
      <c r="AX32" s="49" t="n">
        <v>-0.415258</v>
      </c>
      <c r="AY32" s="49" t="n">
        <v>-0.325539</v>
      </c>
      <c r="AZ32" s="49" t="n">
        <v>-0.426631</v>
      </c>
      <c r="BA32" s="49" t="n">
        <v>-0.425529</v>
      </c>
      <c r="BB32" s="49" t="n">
        <v>-0.342403</v>
      </c>
      <c r="BC32" s="49" t="n">
        <v>-0.370464</v>
      </c>
      <c r="BD32" s="49" t="n">
        <v>-0.425441</v>
      </c>
      <c r="BE32" s="49" t="n">
        <v>-0.393825</v>
      </c>
      <c r="BF32" s="49" t="n">
        <v>-0.412</v>
      </c>
      <c r="BG32" s="49" t="n">
        <v>-0.385333333333333</v>
      </c>
      <c r="BH32" s="50" t="n">
        <v>-0.4183655</v>
      </c>
      <c r="BI32" s="50" t="n">
        <v>-0.4161443</v>
      </c>
      <c r="BJ32" s="50" t="n">
        <v>-0.4063616</v>
      </c>
      <c r="BK32" s="50" t="n">
        <v>-0.2785236</v>
      </c>
      <c r="BL32" s="50" t="n">
        <v>-0.3635383</v>
      </c>
      <c r="BM32" s="50" t="n">
        <v>-0.3290788</v>
      </c>
      <c r="BN32" s="50" t="n">
        <v>-0.3837877</v>
      </c>
      <c r="BO32" s="50" t="n">
        <v>-0.411879</v>
      </c>
      <c r="BP32" s="50" t="n">
        <v>-0.4116295</v>
      </c>
      <c r="BQ32" s="50" t="n">
        <v>-0.4173904</v>
      </c>
      <c r="BR32" s="50" t="n">
        <v>-0.4085485</v>
      </c>
      <c r="BS32" s="50" t="n">
        <v>-0.4225034</v>
      </c>
      <c r="BT32" s="50" t="n">
        <v>-0.4536839</v>
      </c>
      <c r="BU32" s="50" t="n">
        <v>-0.4310137</v>
      </c>
      <c r="BV32" s="50" t="n">
        <v>-0.4069549</v>
      </c>
    </row>
    <row r="33" customFormat="false" ht="11.1" hidden="false" customHeight="true" outlineLevel="0" collapsed="false">
      <c r="A33" s="191" t="s">
        <v>464</v>
      </c>
      <c r="B33" s="192" t="s">
        <v>465</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0664516129032277</v>
      </c>
      <c r="AN33" s="49" t="n">
        <v>0.274035714285718</v>
      </c>
      <c r="AO33" s="49" t="n">
        <v>0.440161290322587</v>
      </c>
      <c r="AP33" s="49" t="n">
        <v>-0.627733333333333</v>
      </c>
      <c r="AQ33" s="49" t="n">
        <v>-0.70406451612904</v>
      </c>
      <c r="AR33" s="49" t="n">
        <v>-0.254933333333323</v>
      </c>
      <c r="AS33" s="49" t="n">
        <v>-0.69500000000001</v>
      </c>
      <c r="AT33" s="49" t="n">
        <v>-0.158774193548384</v>
      </c>
      <c r="AU33" s="49" t="n">
        <v>0.138233333333335</v>
      </c>
      <c r="AV33" s="49" t="n">
        <v>0.605838709677414</v>
      </c>
      <c r="AW33" s="49" t="n">
        <v>0.16256666666668</v>
      </c>
      <c r="AX33" s="49" t="n">
        <v>0.453096774193539</v>
      </c>
      <c r="AY33" s="49" t="n">
        <v>0.152096774193553</v>
      </c>
      <c r="AZ33" s="49" t="n">
        <v>1.1715</v>
      </c>
      <c r="BA33" s="49" t="n">
        <v>0.523193548387091</v>
      </c>
      <c r="BB33" s="49" t="n">
        <v>0.00680000000000215</v>
      </c>
      <c r="BC33" s="49" t="n">
        <v>-0.912193548387101</v>
      </c>
      <c r="BD33" s="49" t="n">
        <v>-0.472199999999998</v>
      </c>
      <c r="BE33" s="49" t="n">
        <v>-1.00074193548386</v>
      </c>
      <c r="BF33" s="49" t="n">
        <v>0.139763129493087</v>
      </c>
      <c r="BG33" s="49" t="n">
        <v>0.0220684778051198</v>
      </c>
      <c r="BH33" s="50" t="n">
        <v>0.3923703</v>
      </c>
      <c r="BI33" s="50" t="n">
        <v>0.2132351</v>
      </c>
      <c r="BJ33" s="50" t="n">
        <v>0.4625361</v>
      </c>
      <c r="BK33" s="50" t="n">
        <v>0.0212765</v>
      </c>
      <c r="BL33" s="50" t="n">
        <v>0.4927075</v>
      </c>
      <c r="BM33" s="50" t="n">
        <v>0.3993869</v>
      </c>
      <c r="BN33" s="50" t="n">
        <v>-0.2098804</v>
      </c>
      <c r="BO33" s="50" t="n">
        <v>-0.7143485</v>
      </c>
      <c r="BP33" s="50" t="n">
        <v>-0.4675665</v>
      </c>
      <c r="BQ33" s="50" t="n">
        <v>-0.4428648</v>
      </c>
      <c r="BR33" s="50" t="n">
        <v>-0.1281064</v>
      </c>
      <c r="BS33" s="50" t="n">
        <v>-0.2587548</v>
      </c>
      <c r="BT33" s="50" t="n">
        <v>0.4162999</v>
      </c>
      <c r="BU33" s="50" t="n">
        <v>0.1999563</v>
      </c>
      <c r="BV33" s="50" t="n">
        <v>0.5179973</v>
      </c>
    </row>
    <row r="34" s="195" customFormat="true" ht="11.1" hidden="false" customHeight="true" outlineLevel="0" collapsed="false">
      <c r="A34" s="191" t="s">
        <v>466</v>
      </c>
      <c r="B34" s="192" t="s">
        <v>467</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6517138064516</v>
      </c>
      <c r="AN34" s="49" t="n">
        <v>18.8496434285714</v>
      </c>
      <c r="AO34" s="49" t="n">
        <v>19.099485516129</v>
      </c>
      <c r="AP34" s="49" t="n">
        <v>19.0436076666667</v>
      </c>
      <c r="AQ34" s="49" t="n">
        <v>18.865948483871</v>
      </c>
      <c r="AR34" s="49" t="n">
        <v>19.5366426666667</v>
      </c>
      <c r="AS34" s="49" t="n">
        <v>19.318761516129</v>
      </c>
      <c r="AT34" s="49" t="n">
        <v>19.6619115806452</v>
      </c>
      <c r="AU34" s="49" t="n">
        <v>19.4385803333333</v>
      </c>
      <c r="AV34" s="49" t="n">
        <v>18.9740265483871</v>
      </c>
      <c r="AW34" s="49" t="n">
        <v>18.9771663333333</v>
      </c>
      <c r="AX34" s="49" t="n">
        <v>19.7217763870968</v>
      </c>
      <c r="AY34" s="49" t="n">
        <v>19.0989578064516</v>
      </c>
      <c r="AZ34" s="49" t="n">
        <v>18.8689591428571</v>
      </c>
      <c r="BA34" s="49" t="n">
        <v>19.2484873548387</v>
      </c>
      <c r="BB34" s="49" t="n">
        <v>18.6128656666667</v>
      </c>
      <c r="BC34" s="49" t="n">
        <v>18.363207</v>
      </c>
      <c r="BD34" s="49" t="n">
        <v>19.2775433333333</v>
      </c>
      <c r="BE34" s="49" t="n">
        <v>18.5551584516129</v>
      </c>
      <c r="BF34" s="49" t="n">
        <v>19.415900597235</v>
      </c>
      <c r="BG34" s="49" t="n">
        <v>19.0256151251487</v>
      </c>
      <c r="BH34" s="50" t="n">
        <v>18.97854</v>
      </c>
      <c r="BI34" s="50" t="n">
        <v>18.77693</v>
      </c>
      <c r="BJ34" s="50" t="n">
        <v>19.30182</v>
      </c>
      <c r="BK34" s="50" t="n">
        <v>18.96794</v>
      </c>
      <c r="BL34" s="50" t="n">
        <v>19.03853</v>
      </c>
      <c r="BM34" s="50" t="n">
        <v>19.04107</v>
      </c>
      <c r="BN34" s="50" t="n">
        <v>18.82124</v>
      </c>
      <c r="BO34" s="50" t="n">
        <v>18.72754</v>
      </c>
      <c r="BP34" s="50" t="n">
        <v>19.15089</v>
      </c>
      <c r="BQ34" s="50" t="n">
        <v>19.10569</v>
      </c>
      <c r="BR34" s="50" t="n">
        <v>19.39499</v>
      </c>
      <c r="BS34" s="50" t="n">
        <v>18.96762</v>
      </c>
      <c r="BT34" s="50" t="n">
        <v>19.07386</v>
      </c>
      <c r="BU34" s="50" t="n">
        <v>18.88187</v>
      </c>
      <c r="BV34" s="50" t="n">
        <v>19.38077</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5"/>
      <c r="B36" s="153" t="s">
        <v>468</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5"/>
      <c r="B37" s="196" t="s">
        <v>469</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5" t="s">
        <v>470</v>
      </c>
      <c r="B38" s="197" t="s">
        <v>471</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702</v>
      </c>
      <c r="AN38" s="49" t="n">
        <v>0.076153</v>
      </c>
      <c r="AO38" s="49" t="n">
        <v>0.079963</v>
      </c>
      <c r="AP38" s="49" t="n">
        <v>0.067004</v>
      </c>
      <c r="AQ38" s="49" t="n">
        <v>0.069143</v>
      </c>
      <c r="AR38" s="49" t="n">
        <v>0.083864</v>
      </c>
      <c r="AS38" s="49" t="n">
        <v>0.107674</v>
      </c>
      <c r="AT38" s="49" t="n">
        <v>0.124653</v>
      </c>
      <c r="AU38" s="49" t="n">
        <v>0.099227</v>
      </c>
      <c r="AV38" s="49" t="n">
        <v>0.107831</v>
      </c>
      <c r="AW38" s="49" t="n">
        <v>0.137774</v>
      </c>
      <c r="AX38" s="49" t="n">
        <v>0.046614</v>
      </c>
      <c r="AY38" s="49" t="n">
        <v>0.076941</v>
      </c>
      <c r="AZ38" s="49" t="n">
        <v>0.113843</v>
      </c>
      <c r="BA38" s="49" t="n">
        <v>0.105392</v>
      </c>
      <c r="BB38" s="49" t="n">
        <v>0.166584</v>
      </c>
      <c r="BC38" s="49" t="n">
        <v>0.008538</v>
      </c>
      <c r="BD38" s="49" t="n">
        <v>0.152949</v>
      </c>
      <c r="BE38" s="49" t="n">
        <v>0.1046</v>
      </c>
      <c r="BF38" s="49" t="n">
        <v>0.101425</v>
      </c>
      <c r="BG38" s="49" t="n">
        <v>0.0915764</v>
      </c>
      <c r="BH38" s="50" t="n">
        <v>0.0986168</v>
      </c>
      <c r="BI38" s="50" t="n">
        <v>0.1008324</v>
      </c>
      <c r="BJ38" s="50" t="n">
        <v>0.1053611</v>
      </c>
      <c r="BK38" s="50" t="n">
        <v>0.0880913</v>
      </c>
      <c r="BL38" s="50" t="n">
        <v>0.0876652</v>
      </c>
      <c r="BM38" s="50" t="n">
        <v>0.0835808</v>
      </c>
      <c r="BN38" s="50" t="n">
        <v>0.0796234</v>
      </c>
      <c r="BO38" s="50" t="n">
        <v>0.0788656</v>
      </c>
      <c r="BP38" s="50" t="n">
        <v>0.0912396</v>
      </c>
      <c r="BQ38" s="50" t="n">
        <v>0.0883455</v>
      </c>
      <c r="BR38" s="50" t="n">
        <v>0.1034128</v>
      </c>
      <c r="BS38" s="50" t="n">
        <v>0.0889593</v>
      </c>
      <c r="BT38" s="50" t="n">
        <v>0.0959337</v>
      </c>
      <c r="BU38" s="50" t="n">
        <v>0.0979034</v>
      </c>
      <c r="BV38" s="50" t="n">
        <v>0.1024942</v>
      </c>
    </row>
    <row r="39" customFormat="false" ht="11.1" hidden="false" customHeight="true" outlineLevel="0" collapsed="false">
      <c r="A39" s="185" t="s">
        <v>472</v>
      </c>
      <c r="B39" s="197" t="s">
        <v>473</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643803</v>
      </c>
      <c r="AN39" s="49" t="n">
        <v>2.53066</v>
      </c>
      <c r="AO39" s="49" t="n">
        <v>2.225461</v>
      </c>
      <c r="AP39" s="49" t="n">
        <v>1.843315</v>
      </c>
      <c r="AQ39" s="49" t="n">
        <v>1.878043</v>
      </c>
      <c r="AR39" s="49" t="n">
        <v>1.937794</v>
      </c>
      <c r="AS39" s="49" t="n">
        <v>1.978275</v>
      </c>
      <c r="AT39" s="49" t="n">
        <v>2.025016</v>
      </c>
      <c r="AU39" s="49" t="n">
        <v>2.083534</v>
      </c>
      <c r="AV39" s="49" t="n">
        <v>2.12556</v>
      </c>
      <c r="AW39" s="49" t="n">
        <v>2.140671</v>
      </c>
      <c r="AX39" s="49" t="n">
        <v>2.677007</v>
      </c>
      <c r="AY39" s="49" t="n">
        <v>2.660273</v>
      </c>
      <c r="AZ39" s="49" t="n">
        <v>2.405839</v>
      </c>
      <c r="BA39" s="49" t="n">
        <v>2.291254</v>
      </c>
      <c r="BB39" s="49" t="n">
        <v>1.915523</v>
      </c>
      <c r="BC39" s="49" t="n">
        <v>1.994029</v>
      </c>
      <c r="BD39" s="49" t="n">
        <v>1.937805</v>
      </c>
      <c r="BE39" s="49" t="n">
        <v>1.929094</v>
      </c>
      <c r="BF39" s="49" t="n">
        <v>2.0381845</v>
      </c>
      <c r="BG39" s="49" t="n">
        <v>2.016236</v>
      </c>
      <c r="BH39" s="50" t="n">
        <v>2.092066</v>
      </c>
      <c r="BI39" s="50" t="n">
        <v>2.194446</v>
      </c>
      <c r="BJ39" s="50" t="n">
        <v>2.475562</v>
      </c>
      <c r="BK39" s="50" t="n">
        <v>2.564794</v>
      </c>
      <c r="BL39" s="50" t="n">
        <v>2.495242</v>
      </c>
      <c r="BM39" s="50" t="n">
        <v>2.27104</v>
      </c>
      <c r="BN39" s="50" t="n">
        <v>2.019874</v>
      </c>
      <c r="BO39" s="50" t="n">
        <v>1.961194</v>
      </c>
      <c r="BP39" s="50" t="n">
        <v>1.962601</v>
      </c>
      <c r="BQ39" s="50" t="n">
        <v>2.008622</v>
      </c>
      <c r="BR39" s="50" t="n">
        <v>2.077403</v>
      </c>
      <c r="BS39" s="50" t="n">
        <v>2.051392</v>
      </c>
      <c r="BT39" s="50" t="n">
        <v>2.130109</v>
      </c>
      <c r="BU39" s="50" t="n">
        <v>2.217752</v>
      </c>
      <c r="BV39" s="50" t="n">
        <v>2.511385</v>
      </c>
    </row>
    <row r="40" customFormat="false" ht="11.1" hidden="false" customHeight="true" outlineLevel="0" collapsed="false">
      <c r="A40" s="185" t="s">
        <v>474</v>
      </c>
      <c r="B40" s="197" t="s">
        <v>475</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04709</v>
      </c>
      <c r="AN40" s="49" t="n">
        <v>0.036785</v>
      </c>
      <c r="AO40" s="49" t="n">
        <v>0.048806</v>
      </c>
      <c r="AP40" s="49" t="n">
        <v>0.063866</v>
      </c>
      <c r="AQ40" s="49" t="n">
        <v>0.011806</v>
      </c>
      <c r="AR40" s="49" t="n">
        <v>-0.004533</v>
      </c>
      <c r="AS40" s="49" t="n">
        <v>-0.079129</v>
      </c>
      <c r="AT40" s="49" t="n">
        <v>0.036483</v>
      </c>
      <c r="AU40" s="49" t="n">
        <v>0.058066</v>
      </c>
      <c r="AV40" s="49" t="n">
        <v>-0.011548</v>
      </c>
      <c r="AW40" s="49" t="n">
        <v>-0.032533</v>
      </c>
      <c r="AX40" s="49" t="n">
        <v>0.028354</v>
      </c>
      <c r="AY40" s="49" t="n">
        <v>0.014645</v>
      </c>
      <c r="AZ40" s="49" t="n">
        <v>0.003714</v>
      </c>
      <c r="BA40" s="49" t="n">
        <v>0.158258</v>
      </c>
      <c r="BB40" s="49" t="n">
        <v>0.005433</v>
      </c>
      <c r="BC40" s="49" t="n">
        <v>-0.071935</v>
      </c>
      <c r="BD40" s="49" t="n">
        <v>-0.014266</v>
      </c>
      <c r="BE40" s="49" t="n">
        <v>0.060258</v>
      </c>
      <c r="BF40" s="49" t="n">
        <v>-0.0011246</v>
      </c>
      <c r="BG40" s="49" t="n">
        <v>-0.0198794433333333</v>
      </c>
      <c r="BH40" s="50" t="n">
        <v>-0.00227783</v>
      </c>
      <c r="BI40" s="50" t="n">
        <v>-0.00743349</v>
      </c>
      <c r="BJ40" s="50" t="n">
        <v>0.0256166</v>
      </c>
      <c r="BK40" s="50" t="n">
        <v>0.0126703</v>
      </c>
      <c r="BL40" s="50" t="n">
        <v>0.018932</v>
      </c>
      <c r="BM40" s="50" t="n">
        <v>0.0110162</v>
      </c>
      <c r="BN40" s="50" t="n">
        <v>0.0132353</v>
      </c>
      <c r="BO40" s="50" t="n">
        <v>0.00344413</v>
      </c>
      <c r="BP40" s="50" t="n">
        <v>-0.0124147</v>
      </c>
      <c r="BQ40" s="50" t="n">
        <v>-0.00140241</v>
      </c>
      <c r="BR40" s="50" t="n">
        <v>-0.000634942</v>
      </c>
      <c r="BS40" s="50" t="n">
        <v>-0.00177159</v>
      </c>
      <c r="BT40" s="50" t="n">
        <v>0.014176</v>
      </c>
      <c r="BU40" s="50" t="n">
        <v>0.00843081</v>
      </c>
      <c r="BV40" s="50" t="n">
        <v>0.0312708</v>
      </c>
    </row>
    <row r="41" customFormat="false" ht="11.1" hidden="false" customHeight="true" outlineLevel="0" collapsed="false">
      <c r="A41" s="185"/>
      <c r="B41" s="196" t="s">
        <v>476</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1" t="s">
        <v>477</v>
      </c>
      <c r="B42" s="192" t="s">
        <v>478</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19541</v>
      </c>
      <c r="AN42" s="49" t="n">
        <v>8.57937</v>
      </c>
      <c r="AO42" s="49" t="n">
        <v>8.792834</v>
      </c>
      <c r="AP42" s="49" t="n">
        <v>9.10781</v>
      </c>
      <c r="AQ42" s="49" t="n">
        <v>9.162492</v>
      </c>
      <c r="AR42" s="49" t="n">
        <v>9.310978</v>
      </c>
      <c r="AS42" s="49" t="n">
        <v>9.300884</v>
      </c>
      <c r="AT42" s="49" t="n">
        <v>9.255412</v>
      </c>
      <c r="AU42" s="49" t="n">
        <v>9.11228</v>
      </c>
      <c r="AV42" s="49" t="n">
        <v>9.01562</v>
      </c>
      <c r="AW42" s="49" t="n">
        <v>8.81593</v>
      </c>
      <c r="AX42" s="49" t="n">
        <v>8.910822</v>
      </c>
      <c r="AY42" s="49" t="n">
        <v>8.412313</v>
      </c>
      <c r="AZ42" s="49" t="n">
        <v>8.647537</v>
      </c>
      <c r="BA42" s="49" t="n">
        <v>8.749605</v>
      </c>
      <c r="BB42" s="49" t="n">
        <v>8.762459</v>
      </c>
      <c r="BC42" s="49" t="n">
        <v>8.784227</v>
      </c>
      <c r="BD42" s="49" t="n">
        <v>9.045809</v>
      </c>
      <c r="BE42" s="49" t="n">
        <v>8.960002</v>
      </c>
      <c r="BF42" s="49" t="n">
        <v>9.08848387096774</v>
      </c>
      <c r="BG42" s="49" t="n">
        <v>8.87733336666667</v>
      </c>
      <c r="BH42" s="50" t="n">
        <v>8.873129</v>
      </c>
      <c r="BI42" s="50" t="n">
        <v>8.688214</v>
      </c>
      <c r="BJ42" s="50" t="n">
        <v>8.790485</v>
      </c>
      <c r="BK42" s="50" t="n">
        <v>8.451023</v>
      </c>
      <c r="BL42" s="50" t="n">
        <v>8.597626</v>
      </c>
      <c r="BM42" s="50" t="n">
        <v>8.717879</v>
      </c>
      <c r="BN42" s="50" t="n">
        <v>8.769109</v>
      </c>
      <c r="BO42" s="50" t="n">
        <v>8.875627</v>
      </c>
      <c r="BP42" s="50" t="n">
        <v>9.068461</v>
      </c>
      <c r="BQ42" s="50" t="n">
        <v>9.125823</v>
      </c>
      <c r="BR42" s="50" t="n">
        <v>9.162996</v>
      </c>
      <c r="BS42" s="50" t="n">
        <v>8.942773</v>
      </c>
      <c r="BT42" s="50" t="n">
        <v>8.939576</v>
      </c>
      <c r="BU42" s="50" t="n">
        <v>8.751413</v>
      </c>
      <c r="BV42" s="50" t="n">
        <v>8.784438</v>
      </c>
    </row>
    <row r="43" customFormat="false" ht="11.1" hidden="false" customHeight="true" outlineLevel="0" collapsed="false">
      <c r="A43" s="191" t="s">
        <v>479</v>
      </c>
      <c r="B43" s="192" t="s">
        <v>131</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43617</v>
      </c>
      <c r="AN43" s="49" t="n">
        <v>1.342848</v>
      </c>
      <c r="AO43" s="49" t="n">
        <v>1.442899</v>
      </c>
      <c r="AP43" s="49" t="n">
        <v>1.409583</v>
      </c>
      <c r="AQ43" s="49" t="n">
        <v>1.445844</v>
      </c>
      <c r="AR43" s="49" t="n">
        <v>1.543273</v>
      </c>
      <c r="AS43" s="49" t="n">
        <v>1.493668</v>
      </c>
      <c r="AT43" s="49" t="n">
        <v>1.485877</v>
      </c>
      <c r="AU43" s="49" t="n">
        <v>1.456735</v>
      </c>
      <c r="AV43" s="49" t="n">
        <v>1.429572</v>
      </c>
      <c r="AW43" s="49" t="n">
        <v>1.396448</v>
      </c>
      <c r="AX43" s="49" t="n">
        <v>1.383386</v>
      </c>
      <c r="AY43" s="49" t="n">
        <v>1.355362</v>
      </c>
      <c r="AZ43" s="49" t="n">
        <v>1.343485</v>
      </c>
      <c r="BA43" s="49" t="n">
        <v>1.388973</v>
      </c>
      <c r="BB43" s="49" t="n">
        <v>1.450629</v>
      </c>
      <c r="BC43" s="49" t="n">
        <v>1.428617</v>
      </c>
      <c r="BD43" s="49" t="n">
        <v>1.54455</v>
      </c>
      <c r="BE43" s="49" t="n">
        <v>1.466039</v>
      </c>
      <c r="BF43" s="49" t="n">
        <v>1.52806451612903</v>
      </c>
      <c r="BG43" s="49" t="n">
        <v>1.41018716666667</v>
      </c>
      <c r="BH43" s="50" t="n">
        <v>1.392064</v>
      </c>
      <c r="BI43" s="50" t="n">
        <v>1.377667</v>
      </c>
      <c r="BJ43" s="50" t="n">
        <v>1.390449</v>
      </c>
      <c r="BK43" s="50" t="n">
        <v>1.332505</v>
      </c>
      <c r="BL43" s="50" t="n">
        <v>1.364734</v>
      </c>
      <c r="BM43" s="50" t="n">
        <v>1.388394</v>
      </c>
      <c r="BN43" s="50" t="n">
        <v>1.435066</v>
      </c>
      <c r="BO43" s="50" t="n">
        <v>1.428463</v>
      </c>
      <c r="BP43" s="50" t="n">
        <v>1.485049</v>
      </c>
      <c r="BQ43" s="50" t="n">
        <v>1.481581</v>
      </c>
      <c r="BR43" s="50" t="n">
        <v>1.510652</v>
      </c>
      <c r="BS43" s="50" t="n">
        <v>1.406229</v>
      </c>
      <c r="BT43" s="50" t="n">
        <v>1.392715</v>
      </c>
      <c r="BU43" s="50" t="n">
        <v>1.383665</v>
      </c>
      <c r="BV43" s="50" t="n">
        <v>1.392662</v>
      </c>
    </row>
    <row r="44" customFormat="false" ht="11.1" hidden="false" customHeight="true" outlineLevel="0" collapsed="false">
      <c r="A44" s="191" t="s">
        <v>480</v>
      </c>
      <c r="B44" s="192" t="s">
        <v>161</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700507</v>
      </c>
      <c r="AN44" s="49" t="n">
        <v>3.854478</v>
      </c>
      <c r="AO44" s="49" t="n">
        <v>3.834562</v>
      </c>
      <c r="AP44" s="49" t="n">
        <v>3.758602</v>
      </c>
      <c r="AQ44" s="49" t="n">
        <v>3.638606</v>
      </c>
      <c r="AR44" s="49" t="n">
        <v>3.742667</v>
      </c>
      <c r="AS44" s="49" t="n">
        <v>3.544047</v>
      </c>
      <c r="AT44" s="49" t="n">
        <v>3.829529</v>
      </c>
      <c r="AU44" s="49" t="n">
        <v>3.886171</v>
      </c>
      <c r="AV44" s="49" t="n">
        <v>3.772922</v>
      </c>
      <c r="AW44" s="49" t="n">
        <v>3.873319</v>
      </c>
      <c r="AX44" s="49" t="n">
        <v>4.175511</v>
      </c>
      <c r="AY44" s="49" t="n">
        <v>3.968336</v>
      </c>
      <c r="AZ44" s="49" t="n">
        <v>3.871007</v>
      </c>
      <c r="BA44" s="49" t="n">
        <v>3.992665</v>
      </c>
      <c r="BB44" s="49" t="n">
        <v>3.689399</v>
      </c>
      <c r="BC44" s="49" t="n">
        <v>3.657052</v>
      </c>
      <c r="BD44" s="49" t="n">
        <v>3.903124</v>
      </c>
      <c r="BE44" s="49" t="n">
        <v>3.45168</v>
      </c>
      <c r="BF44" s="49" t="n">
        <v>3.8491935483871</v>
      </c>
      <c r="BG44" s="49" t="n">
        <v>3.86235533333333</v>
      </c>
      <c r="BH44" s="50" t="n">
        <v>3.894939</v>
      </c>
      <c r="BI44" s="50" t="n">
        <v>3.903943</v>
      </c>
      <c r="BJ44" s="50" t="n">
        <v>4.0641</v>
      </c>
      <c r="BK44" s="50" t="n">
        <v>3.955069</v>
      </c>
      <c r="BL44" s="50" t="n">
        <v>3.978587</v>
      </c>
      <c r="BM44" s="50" t="n">
        <v>3.978298</v>
      </c>
      <c r="BN44" s="50" t="n">
        <v>3.819734</v>
      </c>
      <c r="BO44" s="50" t="n">
        <v>3.725373</v>
      </c>
      <c r="BP44" s="50" t="n">
        <v>3.749975</v>
      </c>
      <c r="BQ44" s="50" t="n">
        <v>3.630532</v>
      </c>
      <c r="BR44" s="50" t="n">
        <v>3.758138</v>
      </c>
      <c r="BS44" s="50" t="n">
        <v>3.829368</v>
      </c>
      <c r="BT44" s="50" t="n">
        <v>3.951975</v>
      </c>
      <c r="BU44" s="50" t="n">
        <v>3.94632</v>
      </c>
      <c r="BV44" s="50" t="n">
        <v>4.115028</v>
      </c>
    </row>
    <row r="45" customFormat="false" ht="11.1" hidden="false" customHeight="true" outlineLevel="0" collapsed="false">
      <c r="A45" s="191" t="s">
        <v>481</v>
      </c>
      <c r="B45" s="192" t="s">
        <v>482</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14812</v>
      </c>
      <c r="AN45" s="49" t="n">
        <v>0.515113</v>
      </c>
      <c r="AO45" s="49" t="n">
        <v>0.531028</v>
      </c>
      <c r="AP45" s="49" t="n">
        <v>0.589844</v>
      </c>
      <c r="AQ45" s="49" t="n">
        <v>0.518982</v>
      </c>
      <c r="AR45" s="49" t="n">
        <v>0.499992</v>
      </c>
      <c r="AS45" s="49" t="n">
        <v>0.595365</v>
      </c>
      <c r="AT45" s="49" t="n">
        <v>0.476399</v>
      </c>
      <c r="AU45" s="49" t="n">
        <v>0.512799</v>
      </c>
      <c r="AV45" s="49" t="n">
        <v>0.488709</v>
      </c>
      <c r="AW45" s="49" t="n">
        <v>0.551536</v>
      </c>
      <c r="AX45" s="49" t="n">
        <v>0.525119</v>
      </c>
      <c r="AY45" s="49" t="n">
        <v>0.622628</v>
      </c>
      <c r="AZ45" s="49" t="n">
        <v>0.626955</v>
      </c>
      <c r="BA45" s="49" t="n">
        <v>0.546582</v>
      </c>
      <c r="BB45" s="49" t="n">
        <v>0.599811</v>
      </c>
      <c r="BC45" s="49" t="n">
        <v>0.478146</v>
      </c>
      <c r="BD45" s="49" t="n">
        <v>0.471047</v>
      </c>
      <c r="BE45" s="49" t="n">
        <v>0.316473</v>
      </c>
      <c r="BF45" s="49" t="n">
        <v>0.409677419354839</v>
      </c>
      <c r="BG45" s="49" t="n">
        <v>0.525707396666667</v>
      </c>
      <c r="BH45" s="50" t="n">
        <v>0.4798051</v>
      </c>
      <c r="BI45" s="50" t="n">
        <v>0.4789227</v>
      </c>
      <c r="BJ45" s="50" t="n">
        <v>0.5013391</v>
      </c>
      <c r="BK45" s="50" t="n">
        <v>0.5741317</v>
      </c>
      <c r="BL45" s="50" t="n">
        <v>0.5566282</v>
      </c>
      <c r="BM45" s="50" t="n">
        <v>0.5385687</v>
      </c>
      <c r="BN45" s="50" t="n">
        <v>0.5954168</v>
      </c>
      <c r="BO45" s="50" t="n">
        <v>0.4956075</v>
      </c>
      <c r="BP45" s="50" t="n">
        <v>0.4735872</v>
      </c>
      <c r="BQ45" s="50" t="n">
        <v>0.4722251</v>
      </c>
      <c r="BR45" s="50" t="n">
        <v>0.4543808</v>
      </c>
      <c r="BS45" s="50" t="n">
        <v>0.4600464</v>
      </c>
      <c r="BT45" s="50" t="n">
        <v>0.4681776</v>
      </c>
      <c r="BU45" s="50" t="n">
        <v>0.4720658</v>
      </c>
      <c r="BV45" s="50" t="n">
        <v>0.5010321</v>
      </c>
    </row>
    <row r="46" customFormat="false" ht="11.1" hidden="false" customHeight="true" outlineLevel="0" collapsed="false">
      <c r="A46" s="191" t="s">
        <v>483</v>
      </c>
      <c r="B46" s="192" t="s">
        <v>484</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71899</v>
      </c>
      <c r="AN46" s="49" t="n">
        <v>1.914196</v>
      </c>
      <c r="AO46" s="49" t="n">
        <v>2.1439</v>
      </c>
      <c r="AP46" s="49" t="n">
        <v>2.203544</v>
      </c>
      <c r="AQ46" s="49" t="n">
        <v>2.141001</v>
      </c>
      <c r="AR46" s="49" t="n">
        <v>2.422506</v>
      </c>
      <c r="AS46" s="49" t="n">
        <v>2.377817</v>
      </c>
      <c r="AT46" s="49" t="n">
        <v>2.428445</v>
      </c>
      <c r="AU46" s="49" t="n">
        <v>2.229664</v>
      </c>
      <c r="AV46" s="49" t="n">
        <v>2.04523</v>
      </c>
      <c r="AW46" s="49" t="n">
        <v>2.093921</v>
      </c>
      <c r="AX46" s="49" t="n">
        <v>1.974865</v>
      </c>
      <c r="AY46" s="49" t="n">
        <v>2.010878</v>
      </c>
      <c r="AZ46" s="49" t="n">
        <v>1.856471</v>
      </c>
      <c r="BA46" s="49" t="n">
        <v>2.015662</v>
      </c>
      <c r="BB46" s="49" t="n">
        <v>2.022894</v>
      </c>
      <c r="BC46" s="49" t="n">
        <v>2.084433</v>
      </c>
      <c r="BD46" s="49" t="n">
        <v>2.236423</v>
      </c>
      <c r="BE46" s="49" t="n">
        <v>2.266943</v>
      </c>
      <c r="BF46" s="49" t="n">
        <v>2.361057</v>
      </c>
      <c r="BG46" s="49" t="n">
        <v>2.225172</v>
      </c>
      <c r="BH46" s="50" t="n">
        <v>2.129232</v>
      </c>
      <c r="BI46" s="50" t="n">
        <v>2.028672</v>
      </c>
      <c r="BJ46" s="50" t="n">
        <v>1.94891</v>
      </c>
      <c r="BK46" s="50" t="n">
        <v>1.989659</v>
      </c>
      <c r="BL46" s="50" t="n">
        <v>1.939111</v>
      </c>
      <c r="BM46" s="50" t="n">
        <v>2.05229</v>
      </c>
      <c r="BN46" s="50" t="n">
        <v>2.08918</v>
      </c>
      <c r="BO46" s="50" t="n">
        <v>2.158967</v>
      </c>
      <c r="BP46" s="50" t="n">
        <v>2.33239</v>
      </c>
      <c r="BQ46" s="50" t="n">
        <v>2.299965</v>
      </c>
      <c r="BR46" s="50" t="n">
        <v>2.328644</v>
      </c>
      <c r="BS46" s="50" t="n">
        <v>2.190621</v>
      </c>
      <c r="BT46" s="50" t="n">
        <v>2.081197</v>
      </c>
      <c r="BU46" s="50" t="n">
        <v>2.004322</v>
      </c>
      <c r="BV46" s="50" t="n">
        <v>1.942458</v>
      </c>
    </row>
    <row r="47" customFormat="false" ht="11.1" hidden="false" customHeight="true" outlineLevel="0" collapsed="false">
      <c r="A47" s="191" t="s">
        <v>53</v>
      </c>
      <c r="B47" s="192" t="s">
        <v>485</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651681</v>
      </c>
      <c r="AN47" s="49" t="n">
        <v>18.849603</v>
      </c>
      <c r="AO47" s="49" t="n">
        <v>19.099453</v>
      </c>
      <c r="AP47" s="49" t="n">
        <v>19.043568</v>
      </c>
      <c r="AQ47" s="49" t="n">
        <v>18.865917</v>
      </c>
      <c r="AR47" s="49" t="n">
        <v>19.536541</v>
      </c>
      <c r="AS47" s="49" t="n">
        <v>19.318601</v>
      </c>
      <c r="AT47" s="49" t="n">
        <v>19.661814</v>
      </c>
      <c r="AU47" s="49" t="n">
        <v>19.438476</v>
      </c>
      <c r="AV47" s="49" t="n">
        <v>18.973896</v>
      </c>
      <c r="AW47" s="49" t="n">
        <v>18.977066</v>
      </c>
      <c r="AX47" s="49" t="n">
        <v>19.721678</v>
      </c>
      <c r="AY47" s="49" t="n">
        <v>19.121376</v>
      </c>
      <c r="AZ47" s="49" t="n">
        <v>18.868851</v>
      </c>
      <c r="BA47" s="49" t="n">
        <v>19.248391</v>
      </c>
      <c r="BB47" s="49" t="n">
        <v>18.612732</v>
      </c>
      <c r="BC47" s="49" t="n">
        <v>18.363107</v>
      </c>
      <c r="BD47" s="49" t="n">
        <v>19.277441</v>
      </c>
      <c r="BE47" s="49" t="n">
        <v>18.555089</v>
      </c>
      <c r="BF47" s="49" t="n">
        <v>19.3749612548387</v>
      </c>
      <c r="BG47" s="49" t="n">
        <v>18.98868822</v>
      </c>
      <c r="BH47" s="50" t="n">
        <v>18.95757</v>
      </c>
      <c r="BI47" s="50" t="n">
        <v>18.76526</v>
      </c>
      <c r="BJ47" s="50" t="n">
        <v>19.30182</v>
      </c>
      <c r="BK47" s="50" t="n">
        <v>18.96794</v>
      </c>
      <c r="BL47" s="50" t="n">
        <v>19.03853</v>
      </c>
      <c r="BM47" s="50" t="n">
        <v>19.04107</v>
      </c>
      <c r="BN47" s="50" t="n">
        <v>18.82124</v>
      </c>
      <c r="BO47" s="50" t="n">
        <v>18.72754</v>
      </c>
      <c r="BP47" s="50" t="n">
        <v>19.15089</v>
      </c>
      <c r="BQ47" s="50" t="n">
        <v>19.10569</v>
      </c>
      <c r="BR47" s="50" t="n">
        <v>19.39499</v>
      </c>
      <c r="BS47" s="50" t="n">
        <v>18.96762</v>
      </c>
      <c r="BT47" s="50" t="n">
        <v>19.07386</v>
      </c>
      <c r="BU47" s="50" t="n">
        <v>18.88187</v>
      </c>
      <c r="BV47" s="50" t="n">
        <v>19.38077</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1" t="s">
        <v>486</v>
      </c>
      <c r="B49" s="198" t="s">
        <v>487</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403796</v>
      </c>
      <c r="AN49" s="49" t="n">
        <v>9.196528</v>
      </c>
      <c r="AO49" s="49" t="n">
        <v>9.472268</v>
      </c>
      <c r="AP49" s="49" t="n">
        <v>10.093166</v>
      </c>
      <c r="AQ49" s="49" t="n">
        <v>9.742291</v>
      </c>
      <c r="AR49" s="49" t="n">
        <v>10.139994</v>
      </c>
      <c r="AS49" s="49" t="n">
        <v>10.158592</v>
      </c>
      <c r="AT49" s="49" t="n">
        <v>9.946015</v>
      </c>
      <c r="AU49" s="49" t="n">
        <v>9.478003</v>
      </c>
      <c r="AV49" s="49" t="n">
        <v>8.662429</v>
      </c>
      <c r="AW49" s="49" t="n">
        <v>8.497647</v>
      </c>
      <c r="AX49" s="49" t="n">
        <v>8.488201</v>
      </c>
      <c r="AY49" s="49" t="n">
        <v>9.266416</v>
      </c>
      <c r="AZ49" s="49" t="n">
        <v>7.928738</v>
      </c>
      <c r="BA49" s="49" t="n">
        <v>8.93345</v>
      </c>
      <c r="BB49" s="49" t="n">
        <v>8.688525</v>
      </c>
      <c r="BC49" s="49" t="n">
        <v>9.027751</v>
      </c>
      <c r="BD49" s="49" t="n">
        <v>9.187064</v>
      </c>
      <c r="BE49" s="49" t="n">
        <v>8.748042</v>
      </c>
      <c r="BF49" s="49" t="n">
        <v>8.53499698617512</v>
      </c>
      <c r="BG49" s="49" t="n">
        <v>8.42633870017079</v>
      </c>
      <c r="BH49" s="50" t="n">
        <v>8.723569</v>
      </c>
      <c r="BI49" s="50" t="n">
        <v>8.298652</v>
      </c>
      <c r="BJ49" s="50" t="n">
        <v>8.341501</v>
      </c>
      <c r="BK49" s="50" t="n">
        <v>9.120647</v>
      </c>
      <c r="BL49" s="50" t="n">
        <v>8.735113</v>
      </c>
      <c r="BM49" s="50" t="n">
        <v>9.027023</v>
      </c>
      <c r="BN49" s="50" t="n">
        <v>9.123629</v>
      </c>
      <c r="BO49" s="50" t="n">
        <v>9.10489</v>
      </c>
      <c r="BP49" s="50" t="n">
        <v>9.346323</v>
      </c>
      <c r="BQ49" s="50" t="n">
        <v>9.153966</v>
      </c>
      <c r="BR49" s="50" t="n">
        <v>9.353502</v>
      </c>
      <c r="BS49" s="50" t="n">
        <v>9.189391</v>
      </c>
      <c r="BT49" s="50" t="n">
        <v>8.746315</v>
      </c>
      <c r="BU49" s="50" t="n">
        <v>8.561187</v>
      </c>
      <c r="BV49" s="50" t="n">
        <v>8.478405</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34</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3"/>
      <c r="BF51" s="193"/>
      <c r="BG51" s="193"/>
      <c r="BH51" s="194"/>
      <c r="BI51" s="194"/>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88</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3"/>
      <c r="BF52" s="193"/>
      <c r="BG52" s="193"/>
      <c r="BH52" s="194"/>
      <c r="BI52" s="194"/>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89</v>
      </c>
      <c r="B53" s="192" t="s">
        <v>490</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6.815</v>
      </c>
      <c r="AN53" s="54" t="n">
        <v>343.216</v>
      </c>
      <c r="AO53" s="54" t="n">
        <v>359.245</v>
      </c>
      <c r="AP53" s="54" t="n">
        <v>363.268</v>
      </c>
      <c r="AQ53" s="54" t="n">
        <v>361.945</v>
      </c>
      <c r="AR53" s="54" t="n">
        <v>365.497</v>
      </c>
      <c r="AS53" s="54" t="n">
        <v>357.609</v>
      </c>
      <c r="AT53" s="54" t="n">
        <v>359.321</v>
      </c>
      <c r="AU53" s="54" t="n">
        <v>362.835</v>
      </c>
      <c r="AV53" s="54" t="n">
        <v>367.592</v>
      </c>
      <c r="AW53" s="54" t="n">
        <v>352.475</v>
      </c>
      <c r="AX53" s="54" t="n">
        <v>333.43</v>
      </c>
      <c r="AY53" s="54" t="n">
        <v>347.42</v>
      </c>
      <c r="AZ53" s="54" t="n">
        <v>350.286</v>
      </c>
      <c r="BA53" s="54" t="n">
        <v>362.59</v>
      </c>
      <c r="BB53" s="54" t="n">
        <v>369.323</v>
      </c>
      <c r="BC53" s="54" t="n">
        <v>369.742</v>
      </c>
      <c r="BD53" s="54" t="n">
        <v>358.473</v>
      </c>
      <c r="BE53" s="54" t="n">
        <v>348.148</v>
      </c>
      <c r="BF53" s="54" t="n">
        <v>353.654142857143</v>
      </c>
      <c r="BG53" s="54" t="n">
        <v>336.43822014915</v>
      </c>
      <c r="BH53" s="55" t="n">
        <v>339.253</v>
      </c>
      <c r="BI53" s="55" t="n">
        <v>335.5345</v>
      </c>
      <c r="BJ53" s="55" t="n">
        <v>322.8429</v>
      </c>
      <c r="BK53" s="55" t="n">
        <v>331.6607</v>
      </c>
      <c r="BL53" s="55" t="n">
        <v>336.6764</v>
      </c>
      <c r="BM53" s="55" t="n">
        <v>347.0934</v>
      </c>
      <c r="BN53" s="55" t="n">
        <v>352.8815</v>
      </c>
      <c r="BO53" s="55" t="n">
        <v>347.7425</v>
      </c>
      <c r="BP53" s="55" t="n">
        <v>343.1647</v>
      </c>
      <c r="BQ53" s="55" t="n">
        <v>336.3869</v>
      </c>
      <c r="BR53" s="55" t="n">
        <v>332.1891</v>
      </c>
      <c r="BS53" s="55" t="n">
        <v>330.3433</v>
      </c>
      <c r="BT53" s="55" t="n">
        <v>332.8759</v>
      </c>
      <c r="BU53" s="55" t="n">
        <v>329.9882</v>
      </c>
      <c r="BV53" s="55" t="n">
        <v>317.1371</v>
      </c>
    </row>
    <row r="54" customFormat="false" ht="11.1" hidden="false" customHeight="true" outlineLevel="0" collapsed="false">
      <c r="A54" s="191" t="s">
        <v>491</v>
      </c>
      <c r="B54" s="192" t="s">
        <v>471</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42</v>
      </c>
      <c r="AN54" s="54" t="n">
        <v>9.918</v>
      </c>
      <c r="AO54" s="54" t="n">
        <v>9.391</v>
      </c>
      <c r="AP54" s="54" t="n">
        <v>10.139</v>
      </c>
      <c r="AQ54" s="54" t="n">
        <v>10.776</v>
      </c>
      <c r="AR54" s="54" t="n">
        <v>11.532</v>
      </c>
      <c r="AS54" s="54" t="n">
        <v>11.795</v>
      </c>
      <c r="AT54" s="54" t="n">
        <v>11.681</v>
      </c>
      <c r="AU54" s="54" t="n">
        <v>11.935</v>
      </c>
      <c r="AV54" s="54" t="n">
        <v>12.219</v>
      </c>
      <c r="AW54" s="54" t="n">
        <v>11.508</v>
      </c>
      <c r="AX54" s="54" t="n">
        <v>12.51</v>
      </c>
      <c r="AY54" s="54" t="n">
        <v>11.888</v>
      </c>
      <c r="AZ54" s="54" t="n">
        <v>10.683</v>
      </c>
      <c r="BA54" s="54" t="n">
        <v>10.794</v>
      </c>
      <c r="BB54" s="54" t="n">
        <v>10.301</v>
      </c>
      <c r="BC54" s="54" t="n">
        <v>14.295</v>
      </c>
      <c r="BD54" s="54" t="n">
        <v>15.26</v>
      </c>
      <c r="BE54" s="54" t="n">
        <v>17.107</v>
      </c>
      <c r="BF54" s="54" t="n">
        <v>17.08601</v>
      </c>
      <c r="BG54" s="54" t="n">
        <v>17.02806</v>
      </c>
      <c r="BH54" s="55" t="n">
        <v>15.77699</v>
      </c>
      <c r="BI54" s="55" t="n">
        <v>14.88619</v>
      </c>
      <c r="BJ54" s="55" t="n">
        <v>13.96217</v>
      </c>
      <c r="BK54" s="55" t="n">
        <v>13.90036</v>
      </c>
      <c r="BL54" s="55" t="n">
        <v>13.33187</v>
      </c>
      <c r="BM54" s="55" t="n">
        <v>12.99556</v>
      </c>
      <c r="BN54" s="55" t="n">
        <v>13.89725</v>
      </c>
      <c r="BO54" s="55" t="n">
        <v>14.43971</v>
      </c>
      <c r="BP54" s="55" t="n">
        <v>14.38207</v>
      </c>
      <c r="BQ54" s="55" t="n">
        <v>14.81808</v>
      </c>
      <c r="BR54" s="55" t="n">
        <v>14.93678</v>
      </c>
      <c r="BS54" s="55" t="n">
        <v>15.04476</v>
      </c>
      <c r="BT54" s="55" t="n">
        <v>14.0322</v>
      </c>
      <c r="BU54" s="55" t="n">
        <v>13.22551</v>
      </c>
      <c r="BV54" s="55" t="n">
        <v>12.47734</v>
      </c>
    </row>
    <row r="55" customFormat="false" ht="11.1" hidden="false" customHeight="true" outlineLevel="0" collapsed="false">
      <c r="A55" s="191" t="s">
        <v>492</v>
      </c>
      <c r="B55" s="192" t="s">
        <v>473</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23</v>
      </c>
      <c r="AN55" s="54" t="n">
        <v>70.028</v>
      </c>
      <c r="AO55" s="54" t="n">
        <v>72.857</v>
      </c>
      <c r="AP55" s="54" t="n">
        <v>89.161</v>
      </c>
      <c r="AQ55" s="54" t="n">
        <v>105.462</v>
      </c>
      <c r="AR55" s="54" t="n">
        <v>119.924</v>
      </c>
      <c r="AS55" s="54" t="n">
        <v>130.118</v>
      </c>
      <c r="AT55" s="54" t="n">
        <v>139.354</v>
      </c>
      <c r="AU55" s="54" t="n">
        <v>141.361</v>
      </c>
      <c r="AV55" s="54" t="n">
        <v>138.125</v>
      </c>
      <c r="AW55" s="54" t="n">
        <v>130.947</v>
      </c>
      <c r="AX55" s="54" t="n">
        <v>108.272</v>
      </c>
      <c r="AY55" s="54" t="n">
        <v>85.417</v>
      </c>
      <c r="AZ55" s="54" t="n">
        <v>70.974</v>
      </c>
      <c r="BA55" s="54" t="n">
        <v>68.663</v>
      </c>
      <c r="BB55" s="54" t="n">
        <v>79.777</v>
      </c>
      <c r="BC55" s="54" t="n">
        <v>92.04</v>
      </c>
      <c r="BD55" s="54" t="n">
        <v>105.264</v>
      </c>
      <c r="BE55" s="54" t="n">
        <v>119.145</v>
      </c>
      <c r="BF55" s="54" t="n">
        <v>129.296418571429</v>
      </c>
      <c r="BG55" s="54" t="n">
        <v>131.875485610423</v>
      </c>
      <c r="BH55" s="55" t="n">
        <v>128.1594</v>
      </c>
      <c r="BI55" s="55" t="n">
        <v>117.7556</v>
      </c>
      <c r="BJ55" s="55" t="n">
        <v>100.5292</v>
      </c>
      <c r="BK55" s="55" t="n">
        <v>82.17953</v>
      </c>
      <c r="BL55" s="55" t="n">
        <v>70.32548</v>
      </c>
      <c r="BM55" s="55" t="n">
        <v>70.41589</v>
      </c>
      <c r="BN55" s="55" t="n">
        <v>81.22613</v>
      </c>
      <c r="BO55" s="55" t="n">
        <v>96.59721</v>
      </c>
      <c r="BP55" s="55" t="n">
        <v>110.0975</v>
      </c>
      <c r="BQ55" s="55" t="n">
        <v>121.6413</v>
      </c>
      <c r="BR55" s="55" t="n">
        <v>132.4839</v>
      </c>
      <c r="BS55" s="55" t="n">
        <v>137.6171</v>
      </c>
      <c r="BT55" s="55" t="n">
        <v>134.2722</v>
      </c>
      <c r="BU55" s="55" t="n">
        <v>122.5554</v>
      </c>
      <c r="BV55" s="55" t="n">
        <v>103.7491</v>
      </c>
    </row>
    <row r="56" customFormat="false" ht="11.1" hidden="false" customHeight="true" outlineLevel="0" collapsed="false">
      <c r="A56" s="191" t="s">
        <v>493</v>
      </c>
      <c r="B56" s="192" t="s">
        <v>475</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54</v>
      </c>
      <c r="AN56" s="54" t="n">
        <v>87.637</v>
      </c>
      <c r="AO56" s="54" t="n">
        <v>87.196</v>
      </c>
      <c r="AP56" s="54" t="n">
        <v>90.649</v>
      </c>
      <c r="AQ56" s="54" t="n">
        <v>88.39</v>
      </c>
      <c r="AR56" s="54" t="n">
        <v>84.245</v>
      </c>
      <c r="AS56" s="54" t="n">
        <v>82.518</v>
      </c>
      <c r="AT56" s="54" t="n">
        <v>82.216</v>
      </c>
      <c r="AU56" s="54" t="n">
        <v>83.303</v>
      </c>
      <c r="AV56" s="54" t="n">
        <v>87.408</v>
      </c>
      <c r="AW56" s="54" t="n">
        <v>86.25</v>
      </c>
      <c r="AX56" s="54" t="n">
        <v>80.624</v>
      </c>
      <c r="AY56" s="54" t="n">
        <v>83.198</v>
      </c>
      <c r="AZ56" s="54" t="n">
        <v>84.346</v>
      </c>
      <c r="BA56" s="54" t="n">
        <v>87.438</v>
      </c>
      <c r="BB56" s="54" t="n">
        <v>91.076</v>
      </c>
      <c r="BC56" s="54" t="n">
        <v>91.317</v>
      </c>
      <c r="BD56" s="54" t="n">
        <v>91.853</v>
      </c>
      <c r="BE56" s="54" t="n">
        <v>89.031</v>
      </c>
      <c r="BF56" s="54" t="n">
        <v>84.4498571428571</v>
      </c>
      <c r="BG56" s="54" t="n">
        <v>83.8587996645855</v>
      </c>
      <c r="BH56" s="55" t="n">
        <v>85.86049</v>
      </c>
      <c r="BI56" s="55" t="n">
        <v>85.41333</v>
      </c>
      <c r="BJ56" s="55" t="n">
        <v>80.44846</v>
      </c>
      <c r="BK56" s="55" t="n">
        <v>83.83522</v>
      </c>
      <c r="BL56" s="55" t="n">
        <v>86.12196</v>
      </c>
      <c r="BM56" s="55" t="n">
        <v>89.71651</v>
      </c>
      <c r="BN56" s="55" t="n">
        <v>90.08016</v>
      </c>
      <c r="BO56" s="55" t="n">
        <v>89.30164</v>
      </c>
      <c r="BP56" s="55" t="n">
        <v>86.34679</v>
      </c>
      <c r="BQ56" s="55" t="n">
        <v>86.00716</v>
      </c>
      <c r="BR56" s="55" t="n">
        <v>85.40498</v>
      </c>
      <c r="BS56" s="55" t="n">
        <v>85.86792</v>
      </c>
      <c r="BT56" s="55" t="n">
        <v>86.832</v>
      </c>
      <c r="BU56" s="55" t="n">
        <v>85.69812</v>
      </c>
      <c r="BV56" s="55" t="n">
        <v>80.01527</v>
      </c>
    </row>
    <row r="57" customFormat="false" ht="11.1" hidden="false" customHeight="true" outlineLevel="0" collapsed="false">
      <c r="A57" s="191" t="s">
        <v>494</v>
      </c>
      <c r="B57" s="192" t="s">
        <v>495</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20.403</v>
      </c>
      <c r="AN57" s="54" t="n">
        <v>21.402</v>
      </c>
      <c r="AO57" s="54" t="n">
        <v>22.59</v>
      </c>
      <c r="AP57" s="54" t="n">
        <v>22.283</v>
      </c>
      <c r="AQ57" s="54" t="n">
        <v>22.679</v>
      </c>
      <c r="AR57" s="54" t="n">
        <v>20.54</v>
      </c>
      <c r="AS57" s="54" t="n">
        <v>19.871</v>
      </c>
      <c r="AT57" s="54" t="n">
        <v>19.064</v>
      </c>
      <c r="AU57" s="54" t="n">
        <v>18.942</v>
      </c>
      <c r="AV57" s="54" t="n">
        <v>18.621</v>
      </c>
      <c r="AW57" s="54" t="n">
        <v>19.888</v>
      </c>
      <c r="AX57" s="54" t="n">
        <v>19.364</v>
      </c>
      <c r="AY57" s="54" t="n">
        <v>22.296</v>
      </c>
      <c r="AZ57" s="54" t="n">
        <v>22.77</v>
      </c>
      <c r="BA57" s="54" t="n">
        <v>23.238</v>
      </c>
      <c r="BB57" s="54" t="n">
        <v>23.036</v>
      </c>
      <c r="BC57" s="54" t="n">
        <v>22.653</v>
      </c>
      <c r="BD57" s="54" t="n">
        <v>21.211</v>
      </c>
      <c r="BE57" s="54" t="n">
        <v>21.123</v>
      </c>
      <c r="BF57" s="54" t="n">
        <v>20.1196858428571</v>
      </c>
      <c r="BG57" s="54" t="n">
        <v>19.7546750666667</v>
      </c>
      <c r="BH57" s="55" t="n">
        <v>19.4814</v>
      </c>
      <c r="BI57" s="55" t="n">
        <v>19.74663</v>
      </c>
      <c r="BJ57" s="55" t="n">
        <v>19.44956</v>
      </c>
      <c r="BK57" s="55" t="n">
        <v>19.90234</v>
      </c>
      <c r="BL57" s="55" t="n">
        <v>20.95258</v>
      </c>
      <c r="BM57" s="55" t="n">
        <v>21.42463</v>
      </c>
      <c r="BN57" s="55" t="n">
        <v>21.25076</v>
      </c>
      <c r="BO57" s="55" t="n">
        <v>20.88335</v>
      </c>
      <c r="BP57" s="55" t="n">
        <v>20.50003</v>
      </c>
      <c r="BQ57" s="55" t="n">
        <v>20.42402</v>
      </c>
      <c r="BR57" s="55" t="n">
        <v>20.65801</v>
      </c>
      <c r="BS57" s="55" t="n">
        <v>20.99594</v>
      </c>
      <c r="BT57" s="55" t="n">
        <v>20.62308</v>
      </c>
      <c r="BU57" s="55" t="n">
        <v>20.78871</v>
      </c>
      <c r="BV57" s="55" t="n">
        <v>20.49205</v>
      </c>
    </row>
    <row r="58" customFormat="false" ht="11.1" hidden="false" customHeight="true" outlineLevel="0" collapsed="false">
      <c r="A58" s="191" t="s">
        <v>496</v>
      </c>
      <c r="B58" s="192" t="s">
        <v>497</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248</v>
      </c>
      <c r="AN58" s="54" t="n">
        <v>234.558</v>
      </c>
      <c r="AO58" s="54" t="n">
        <v>225.042</v>
      </c>
      <c r="AP58" s="54" t="n">
        <v>220.472</v>
      </c>
      <c r="AQ58" s="54" t="n">
        <v>217.749</v>
      </c>
      <c r="AR58" s="54" t="n">
        <v>215.578</v>
      </c>
      <c r="AS58" s="54" t="n">
        <v>219.987</v>
      </c>
      <c r="AT58" s="54" t="n">
        <v>220.975</v>
      </c>
      <c r="AU58" s="54" t="n">
        <v>219.256</v>
      </c>
      <c r="AV58" s="54" t="n">
        <v>209.747</v>
      </c>
      <c r="AW58" s="54" t="n">
        <v>212.794</v>
      </c>
      <c r="AX58" s="54" t="n">
        <v>219.435</v>
      </c>
      <c r="AY58" s="54" t="n">
        <v>235.019</v>
      </c>
      <c r="AZ58" s="54" t="n">
        <v>229.498</v>
      </c>
      <c r="BA58" s="54" t="n">
        <v>214.9</v>
      </c>
      <c r="BB58" s="54" t="n">
        <v>204.716</v>
      </c>
      <c r="BC58" s="54" t="n">
        <v>213.886</v>
      </c>
      <c r="BD58" s="54" t="n">
        <v>215.193</v>
      </c>
      <c r="BE58" s="54" t="n">
        <v>216.795</v>
      </c>
      <c r="BF58" s="54" t="n">
        <v>209.812428571429</v>
      </c>
      <c r="BG58" s="54" t="n">
        <v>213.889193076309</v>
      </c>
      <c r="BH58" s="55" t="n">
        <v>209.2131</v>
      </c>
      <c r="BI58" s="55" t="n">
        <v>213.44</v>
      </c>
      <c r="BJ58" s="55" t="n">
        <v>218.9543</v>
      </c>
      <c r="BK58" s="55" t="n">
        <v>228.7291</v>
      </c>
      <c r="BL58" s="55" t="n">
        <v>228.7463</v>
      </c>
      <c r="BM58" s="55" t="n">
        <v>219.1023</v>
      </c>
      <c r="BN58" s="55" t="n">
        <v>214.2873</v>
      </c>
      <c r="BO58" s="55" t="n">
        <v>214.5166</v>
      </c>
      <c r="BP58" s="55" t="n">
        <v>217.8756</v>
      </c>
      <c r="BQ58" s="55" t="n">
        <v>214.6407</v>
      </c>
      <c r="BR58" s="55" t="n">
        <v>208.0825</v>
      </c>
      <c r="BS58" s="55" t="n">
        <v>212.4714</v>
      </c>
      <c r="BT58" s="55" t="n">
        <v>209.3616</v>
      </c>
      <c r="BU58" s="55" t="n">
        <v>215.6377</v>
      </c>
      <c r="BV58" s="55" t="n">
        <v>220.7946</v>
      </c>
    </row>
    <row r="59" customFormat="false" ht="11.1" hidden="false" customHeight="true" outlineLevel="0" collapsed="false">
      <c r="A59" s="191" t="s">
        <v>498</v>
      </c>
      <c r="B59" s="192" t="s">
        <v>455</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52</v>
      </c>
      <c r="AN59" s="54" t="n">
        <v>83.618</v>
      </c>
      <c r="AO59" s="54" t="n">
        <v>81.941</v>
      </c>
      <c r="AP59" s="54" t="n">
        <v>78.134</v>
      </c>
      <c r="AQ59" s="54" t="n">
        <v>75.189</v>
      </c>
      <c r="AR59" s="54" t="n">
        <v>71.787</v>
      </c>
      <c r="AS59" s="54" t="n">
        <v>71.882</v>
      </c>
      <c r="AT59" s="54" t="n">
        <v>72.412</v>
      </c>
      <c r="AU59" s="54" t="n">
        <v>70.207</v>
      </c>
      <c r="AV59" s="54" t="n">
        <v>65.103</v>
      </c>
      <c r="AW59" s="54" t="n">
        <v>65.537</v>
      </c>
      <c r="AX59" s="54" t="n">
        <v>63.257</v>
      </c>
      <c r="AY59" s="54" t="n">
        <v>69.368</v>
      </c>
      <c r="AZ59" s="54" t="n">
        <v>67.761</v>
      </c>
      <c r="BA59" s="54" t="n">
        <v>60.762</v>
      </c>
      <c r="BB59" s="54" t="n">
        <v>54.824</v>
      </c>
      <c r="BC59" s="54" t="n">
        <v>56.783</v>
      </c>
      <c r="BD59" s="54" t="n">
        <v>56.364</v>
      </c>
      <c r="BE59" s="54" t="n">
        <v>54.335</v>
      </c>
      <c r="BF59" s="54" t="n">
        <v>54.1385714285714</v>
      </c>
      <c r="BG59" s="54" t="n">
        <v>56.2801836659729</v>
      </c>
      <c r="BH59" s="55" t="n">
        <v>54.00982</v>
      </c>
      <c r="BI59" s="55" t="n">
        <v>55.11068</v>
      </c>
      <c r="BJ59" s="55" t="n">
        <v>55.72786</v>
      </c>
      <c r="BK59" s="55" t="n">
        <v>59.77074</v>
      </c>
      <c r="BL59" s="55" t="n">
        <v>58.72152</v>
      </c>
      <c r="BM59" s="55" t="n">
        <v>53.15451</v>
      </c>
      <c r="BN59" s="55" t="n">
        <v>52.80252</v>
      </c>
      <c r="BO59" s="55" t="n">
        <v>54.22369</v>
      </c>
      <c r="BP59" s="55" t="n">
        <v>56.0977</v>
      </c>
      <c r="BQ59" s="55" t="n">
        <v>54.31436</v>
      </c>
      <c r="BR59" s="55" t="n">
        <v>53.21456</v>
      </c>
      <c r="BS59" s="55" t="n">
        <v>56.05713</v>
      </c>
      <c r="BT59" s="55" t="n">
        <v>54.42712</v>
      </c>
      <c r="BU59" s="55" t="n">
        <v>57.04769</v>
      </c>
      <c r="BV59" s="55" t="n">
        <v>56.3796</v>
      </c>
    </row>
    <row r="60" customFormat="false" ht="11.1" hidden="false" customHeight="true" outlineLevel="0" collapsed="false">
      <c r="A60" s="191" t="s">
        <v>499</v>
      </c>
      <c r="B60" s="192" t="s">
        <v>453</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5.096</v>
      </c>
      <c r="AN60" s="54" t="n">
        <v>150.94</v>
      </c>
      <c r="AO60" s="54" t="n">
        <v>143.101</v>
      </c>
      <c r="AP60" s="54" t="n">
        <v>142.338</v>
      </c>
      <c r="AQ60" s="54" t="n">
        <v>142.56</v>
      </c>
      <c r="AR60" s="54" t="n">
        <v>143.791</v>
      </c>
      <c r="AS60" s="54" t="n">
        <v>148.105</v>
      </c>
      <c r="AT60" s="54" t="n">
        <v>148.563</v>
      </c>
      <c r="AU60" s="54" t="n">
        <v>149.049</v>
      </c>
      <c r="AV60" s="54" t="n">
        <v>144.644</v>
      </c>
      <c r="AW60" s="54" t="n">
        <v>147.257</v>
      </c>
      <c r="AX60" s="54" t="n">
        <v>156.178</v>
      </c>
      <c r="AY60" s="54" t="n">
        <v>165.651</v>
      </c>
      <c r="AZ60" s="54" t="n">
        <v>161.737</v>
      </c>
      <c r="BA60" s="54" t="n">
        <v>154.138</v>
      </c>
      <c r="BB60" s="54" t="n">
        <v>149.892</v>
      </c>
      <c r="BC60" s="54" t="n">
        <v>157.103</v>
      </c>
      <c r="BD60" s="54" t="n">
        <v>158.829</v>
      </c>
      <c r="BE60" s="54" t="n">
        <v>162.46</v>
      </c>
      <c r="BF60" s="54" t="n">
        <v>155.673857142857</v>
      </c>
      <c r="BG60" s="54" t="n">
        <v>157.609009410336</v>
      </c>
      <c r="BH60" s="55" t="n">
        <v>155.2033</v>
      </c>
      <c r="BI60" s="55" t="n">
        <v>158.3293</v>
      </c>
      <c r="BJ60" s="55" t="n">
        <v>163.2265</v>
      </c>
      <c r="BK60" s="55" t="n">
        <v>168.9584</v>
      </c>
      <c r="BL60" s="55" t="n">
        <v>170.0248</v>
      </c>
      <c r="BM60" s="55" t="n">
        <v>165.9478</v>
      </c>
      <c r="BN60" s="55" t="n">
        <v>161.4847</v>
      </c>
      <c r="BO60" s="55" t="n">
        <v>160.2929</v>
      </c>
      <c r="BP60" s="55" t="n">
        <v>161.7779</v>
      </c>
      <c r="BQ60" s="55" t="n">
        <v>160.3264</v>
      </c>
      <c r="BR60" s="55" t="n">
        <v>154.8679</v>
      </c>
      <c r="BS60" s="55" t="n">
        <v>156.4143</v>
      </c>
      <c r="BT60" s="55" t="n">
        <v>154.9345</v>
      </c>
      <c r="BU60" s="55" t="n">
        <v>158.59</v>
      </c>
      <c r="BV60" s="55" t="n">
        <v>164.415</v>
      </c>
    </row>
    <row r="61" customFormat="false" ht="11.1" hidden="false" customHeight="true" outlineLevel="0" collapsed="false">
      <c r="A61" s="191" t="s">
        <v>500</v>
      </c>
      <c r="B61" s="192" t="s">
        <v>131</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69</v>
      </c>
      <c r="AN61" s="54" t="n">
        <v>43.938</v>
      </c>
      <c r="AO61" s="54" t="n">
        <v>42.242</v>
      </c>
      <c r="AP61" s="54" t="n">
        <v>44.408</v>
      </c>
      <c r="AQ61" s="54" t="n">
        <v>44.576</v>
      </c>
      <c r="AR61" s="54" t="n">
        <v>44.824</v>
      </c>
      <c r="AS61" s="54" t="n">
        <v>47.29</v>
      </c>
      <c r="AT61" s="54" t="n">
        <v>47.126</v>
      </c>
      <c r="AU61" s="54" t="n">
        <v>46.755</v>
      </c>
      <c r="AV61" s="54" t="n">
        <v>44.196</v>
      </c>
      <c r="AW61" s="54" t="n">
        <v>44.059</v>
      </c>
      <c r="AX61" s="54" t="n">
        <v>43.218</v>
      </c>
      <c r="AY61" s="54" t="n">
        <v>41.494</v>
      </c>
      <c r="AZ61" s="54" t="n">
        <v>39.335</v>
      </c>
      <c r="BA61" s="54" t="n">
        <v>40.046</v>
      </c>
      <c r="BB61" s="54" t="n">
        <v>38.506</v>
      </c>
      <c r="BC61" s="54" t="n">
        <v>41.303</v>
      </c>
      <c r="BD61" s="54" t="n">
        <v>42.262</v>
      </c>
      <c r="BE61" s="54" t="n">
        <v>44.422</v>
      </c>
      <c r="BF61" s="54" t="n">
        <v>43.9014285714286</v>
      </c>
      <c r="BG61" s="54" t="n">
        <v>46.4396193305585</v>
      </c>
      <c r="BH61" s="55" t="n">
        <v>45.10518</v>
      </c>
      <c r="BI61" s="55" t="n">
        <v>43.67389</v>
      </c>
      <c r="BJ61" s="55" t="n">
        <v>43.57427</v>
      </c>
      <c r="BK61" s="55" t="n">
        <v>44.69877</v>
      </c>
      <c r="BL61" s="55" t="n">
        <v>44.13594</v>
      </c>
      <c r="BM61" s="55" t="n">
        <v>43.60726</v>
      </c>
      <c r="BN61" s="55" t="n">
        <v>43.87086</v>
      </c>
      <c r="BO61" s="55" t="n">
        <v>44.23131</v>
      </c>
      <c r="BP61" s="55" t="n">
        <v>43.75272</v>
      </c>
      <c r="BQ61" s="55" t="n">
        <v>45.0367</v>
      </c>
      <c r="BR61" s="55" t="n">
        <v>44.40643</v>
      </c>
      <c r="BS61" s="55" t="n">
        <v>44.54379</v>
      </c>
      <c r="BT61" s="55" t="n">
        <v>43.30517</v>
      </c>
      <c r="BU61" s="55" t="n">
        <v>42.05576</v>
      </c>
      <c r="BV61" s="55" t="n">
        <v>42.02069</v>
      </c>
    </row>
    <row r="62" customFormat="false" ht="11.1" hidden="false" customHeight="true" outlineLevel="0" collapsed="false">
      <c r="A62" s="191" t="s">
        <v>501</v>
      </c>
      <c r="B62" s="192" t="s">
        <v>161</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527</v>
      </c>
      <c r="AN62" s="54" t="n">
        <v>155.333</v>
      </c>
      <c r="AO62" s="54" t="n">
        <v>146.817</v>
      </c>
      <c r="AP62" s="54" t="n">
        <v>144.802</v>
      </c>
      <c r="AQ62" s="54" t="n">
        <v>150.041</v>
      </c>
      <c r="AR62" s="54" t="n">
        <v>157.944</v>
      </c>
      <c r="AS62" s="54" t="n">
        <v>166.628</v>
      </c>
      <c r="AT62" s="54" t="n">
        <v>170.334</v>
      </c>
      <c r="AU62" s="54" t="n">
        <v>166.735</v>
      </c>
      <c r="AV62" s="54" t="n">
        <v>161.51</v>
      </c>
      <c r="AW62" s="54" t="n">
        <v>161.991</v>
      </c>
      <c r="AX62" s="54" t="n">
        <v>164.306</v>
      </c>
      <c r="AY62" s="54" t="n">
        <v>162.205</v>
      </c>
      <c r="AZ62" s="54" t="n">
        <v>153.823</v>
      </c>
      <c r="BA62" s="54" t="n">
        <v>148.542</v>
      </c>
      <c r="BB62" s="54" t="n">
        <v>142.852</v>
      </c>
      <c r="BC62" s="54" t="n">
        <v>144.679</v>
      </c>
      <c r="BD62" s="54" t="n">
        <v>143.658</v>
      </c>
      <c r="BE62" s="54" t="n">
        <v>158.126</v>
      </c>
      <c r="BF62" s="54" t="n">
        <v>158.667857142857</v>
      </c>
      <c r="BG62" s="54" t="n">
        <v>156.947262467014</v>
      </c>
      <c r="BH62" s="55" t="n">
        <v>156.096</v>
      </c>
      <c r="BI62" s="55" t="n">
        <v>157.2051</v>
      </c>
      <c r="BJ62" s="55" t="n">
        <v>158.3722</v>
      </c>
      <c r="BK62" s="55" t="n">
        <v>156.537</v>
      </c>
      <c r="BL62" s="55" t="n">
        <v>148.4078</v>
      </c>
      <c r="BM62" s="55" t="n">
        <v>139.0699</v>
      </c>
      <c r="BN62" s="55" t="n">
        <v>137.8853</v>
      </c>
      <c r="BO62" s="55" t="n">
        <v>143.0264</v>
      </c>
      <c r="BP62" s="55" t="n">
        <v>147.7628</v>
      </c>
      <c r="BQ62" s="55" t="n">
        <v>154.5014</v>
      </c>
      <c r="BR62" s="55" t="n">
        <v>159.0427</v>
      </c>
      <c r="BS62" s="55" t="n">
        <v>157.5433</v>
      </c>
      <c r="BT62" s="55" t="n">
        <v>155.4791</v>
      </c>
      <c r="BU62" s="55" t="n">
        <v>156.7421</v>
      </c>
      <c r="BV62" s="55" t="n">
        <v>158.6141</v>
      </c>
    </row>
    <row r="63" customFormat="false" ht="11.1" hidden="false" customHeight="true" outlineLevel="0" collapsed="false">
      <c r="A63" s="191" t="s">
        <v>502</v>
      </c>
      <c r="B63" s="192" t="s">
        <v>482</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6</v>
      </c>
      <c r="AN63" s="54" t="n">
        <v>41.38</v>
      </c>
      <c r="AO63" s="54" t="n">
        <v>40.69</v>
      </c>
      <c r="AP63" s="54" t="n">
        <v>43.538</v>
      </c>
      <c r="AQ63" s="54" t="n">
        <v>45.601</v>
      </c>
      <c r="AR63" s="54" t="n">
        <v>42.67</v>
      </c>
      <c r="AS63" s="54" t="n">
        <v>41.266</v>
      </c>
      <c r="AT63" s="54" t="n">
        <v>38.83</v>
      </c>
      <c r="AU63" s="54" t="n">
        <v>40.092</v>
      </c>
      <c r="AV63" s="54" t="n">
        <v>41.11</v>
      </c>
      <c r="AW63" s="54" t="n">
        <v>40.534</v>
      </c>
      <c r="AX63" s="54" t="n">
        <v>41.347</v>
      </c>
      <c r="AY63" s="54" t="n">
        <v>38.991</v>
      </c>
      <c r="AZ63" s="54" t="n">
        <v>34.996</v>
      </c>
      <c r="BA63" s="54" t="n">
        <v>37.127</v>
      </c>
      <c r="BB63" s="54" t="n">
        <v>39.19</v>
      </c>
      <c r="BC63" s="54" t="n">
        <v>36.868</v>
      </c>
      <c r="BD63" s="54" t="n">
        <v>37.388</v>
      </c>
      <c r="BE63" s="54" t="n">
        <v>37.416</v>
      </c>
      <c r="BF63" s="54" t="n">
        <v>37.7458571428571</v>
      </c>
      <c r="BG63" s="54" t="n">
        <v>33.5681934360042</v>
      </c>
      <c r="BH63" s="55" t="n">
        <v>34.2449</v>
      </c>
      <c r="BI63" s="55" t="n">
        <v>34.77369</v>
      </c>
      <c r="BJ63" s="55" t="n">
        <v>34.54155</v>
      </c>
      <c r="BK63" s="55" t="n">
        <v>35.41677</v>
      </c>
      <c r="BL63" s="55" t="n">
        <v>36.09499</v>
      </c>
      <c r="BM63" s="55" t="n">
        <v>37.18851</v>
      </c>
      <c r="BN63" s="55" t="n">
        <v>36.91761</v>
      </c>
      <c r="BO63" s="55" t="n">
        <v>38.55322</v>
      </c>
      <c r="BP63" s="55" t="n">
        <v>38.25138</v>
      </c>
      <c r="BQ63" s="55" t="n">
        <v>37.60047</v>
      </c>
      <c r="BR63" s="55" t="n">
        <v>36.90068</v>
      </c>
      <c r="BS63" s="55" t="n">
        <v>37.64846</v>
      </c>
      <c r="BT63" s="55" t="n">
        <v>37.60518</v>
      </c>
      <c r="BU63" s="55" t="n">
        <v>37.98389</v>
      </c>
      <c r="BV63" s="55" t="n">
        <v>37.8306</v>
      </c>
    </row>
    <row r="64" customFormat="false" ht="11.1" hidden="false" customHeight="true" outlineLevel="0" collapsed="false">
      <c r="A64" s="191" t="s">
        <v>503</v>
      </c>
      <c r="B64" s="192" t="s">
        <v>484</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109</v>
      </c>
      <c r="AN64" s="54" t="n">
        <v>50.653</v>
      </c>
      <c r="AO64" s="54" t="n">
        <v>54.377</v>
      </c>
      <c r="AP64" s="54" t="n">
        <v>54.582</v>
      </c>
      <c r="AQ64" s="54" t="n">
        <v>56.586</v>
      </c>
      <c r="AR64" s="54" t="n">
        <v>52.251</v>
      </c>
      <c r="AS64" s="54" t="n">
        <v>51.58</v>
      </c>
      <c r="AT64" s="54" t="n">
        <v>46.395</v>
      </c>
      <c r="AU64" s="54" t="n">
        <v>43.449</v>
      </c>
      <c r="AV64" s="54" t="n">
        <v>40.111</v>
      </c>
      <c r="AW64" s="54" t="n">
        <v>40.199</v>
      </c>
      <c r="AX64" s="54" t="n">
        <v>45.048</v>
      </c>
      <c r="AY64" s="54" t="n">
        <v>48.901</v>
      </c>
      <c r="AZ64" s="54" t="n">
        <v>50.182</v>
      </c>
      <c r="BA64" s="54" t="n">
        <v>49.64</v>
      </c>
      <c r="BB64" s="54" t="n">
        <v>50.73</v>
      </c>
      <c r="BC64" s="54" t="n">
        <v>51.421</v>
      </c>
      <c r="BD64" s="54" t="n">
        <v>50.539</v>
      </c>
      <c r="BE64" s="54" t="n">
        <v>50.486</v>
      </c>
      <c r="BF64" s="54" t="n">
        <v>48.2388</v>
      </c>
      <c r="BG64" s="54" t="n">
        <v>45.295</v>
      </c>
      <c r="BH64" s="55" t="n">
        <v>42.55531</v>
      </c>
      <c r="BI64" s="55" t="n">
        <v>43.20124</v>
      </c>
      <c r="BJ64" s="55" t="n">
        <v>45.92537</v>
      </c>
      <c r="BK64" s="55" t="n">
        <v>49.89845</v>
      </c>
      <c r="BL64" s="55" t="n">
        <v>52.69218</v>
      </c>
      <c r="BM64" s="55" t="n">
        <v>54.90749</v>
      </c>
      <c r="BN64" s="55" t="n">
        <v>55.30914</v>
      </c>
      <c r="BO64" s="55" t="n">
        <v>55.31976</v>
      </c>
      <c r="BP64" s="55" t="n">
        <v>51.92736</v>
      </c>
      <c r="BQ64" s="55" t="n">
        <v>49.95525</v>
      </c>
      <c r="BR64" s="55" t="n">
        <v>46.68037</v>
      </c>
      <c r="BS64" s="55" t="n">
        <v>44.62626</v>
      </c>
      <c r="BT64" s="55" t="n">
        <v>41.9432</v>
      </c>
      <c r="BU64" s="55" t="n">
        <v>42.76789</v>
      </c>
      <c r="BV64" s="55" t="n">
        <v>45.4033</v>
      </c>
    </row>
    <row r="65" customFormat="false" ht="11.1" hidden="false" customHeight="true" outlineLevel="0" collapsed="false">
      <c r="A65" s="191" t="s">
        <v>504</v>
      </c>
      <c r="B65" s="192" t="s">
        <v>505</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9.335</v>
      </c>
      <c r="AN65" s="76" t="n">
        <v>1058.063</v>
      </c>
      <c r="AO65" s="76" t="n">
        <v>1060.447</v>
      </c>
      <c r="AP65" s="76" t="n">
        <v>1083.302</v>
      </c>
      <c r="AQ65" s="76" t="n">
        <v>1103.805</v>
      </c>
      <c r="AR65" s="76" t="n">
        <v>1115.005</v>
      </c>
      <c r="AS65" s="76" t="n">
        <v>1128.662</v>
      </c>
      <c r="AT65" s="76" t="n">
        <v>1135.296</v>
      </c>
      <c r="AU65" s="76" t="n">
        <v>1134.663</v>
      </c>
      <c r="AV65" s="76" t="n">
        <v>1120.639</v>
      </c>
      <c r="AW65" s="76" t="n">
        <v>1100.645</v>
      </c>
      <c r="AX65" s="76" t="n">
        <v>1067.554</v>
      </c>
      <c r="AY65" s="76" t="n">
        <v>1076.829</v>
      </c>
      <c r="AZ65" s="76" t="n">
        <v>1046.893</v>
      </c>
      <c r="BA65" s="76" t="n">
        <v>1042.978</v>
      </c>
      <c r="BB65" s="76" t="n">
        <v>1049.507</v>
      </c>
      <c r="BC65" s="76" t="n">
        <v>1078.204</v>
      </c>
      <c r="BD65" s="76" t="n">
        <v>1081.101</v>
      </c>
      <c r="BE65" s="76" t="n">
        <v>1101.799</v>
      </c>
      <c r="BF65" s="76" t="n">
        <v>1102.97248584286</v>
      </c>
      <c r="BG65" s="76" t="n">
        <v>1085.09450880071</v>
      </c>
      <c r="BH65" s="77" t="n">
        <v>1075.746</v>
      </c>
      <c r="BI65" s="77" t="n">
        <v>1065.63</v>
      </c>
      <c r="BJ65" s="77" t="n">
        <v>1038.6</v>
      </c>
      <c r="BK65" s="77" t="n">
        <v>1046.758</v>
      </c>
      <c r="BL65" s="77" t="n">
        <v>1037.485</v>
      </c>
      <c r="BM65" s="77" t="n">
        <v>1035.521</v>
      </c>
      <c r="BN65" s="77" t="n">
        <v>1047.606</v>
      </c>
      <c r="BO65" s="77" t="n">
        <v>1064.612</v>
      </c>
      <c r="BP65" s="77" t="n">
        <v>1074.061</v>
      </c>
      <c r="BQ65" s="77" t="n">
        <v>1081.012</v>
      </c>
      <c r="BR65" s="77" t="n">
        <v>1080.786</v>
      </c>
      <c r="BS65" s="77" t="n">
        <v>1086.702</v>
      </c>
      <c r="BT65" s="77" t="n">
        <v>1076.33</v>
      </c>
      <c r="BU65" s="77" t="n">
        <v>1067.443</v>
      </c>
      <c r="BV65" s="77" t="n">
        <v>1038.534</v>
      </c>
    </row>
    <row r="66" customFormat="false" ht="11.1" hidden="false" customHeight="true" outlineLevel="0" collapsed="false">
      <c r="A66" s="191" t="s">
        <v>506</v>
      </c>
      <c r="B66" s="192" t="s">
        <v>507</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v>
      </c>
      <c r="BC66" s="76" t="n">
        <v>726.542</v>
      </c>
      <c r="BD66" s="76" t="n">
        <v>726.531</v>
      </c>
      <c r="BE66" s="76" t="n">
        <v>718.215</v>
      </c>
      <c r="BF66" s="76" t="n">
        <v>697.637</v>
      </c>
      <c r="BG66" s="76" t="n">
        <v>695.7197</v>
      </c>
      <c r="BH66" s="77" t="n">
        <v>695.7197</v>
      </c>
      <c r="BI66" s="77" t="n">
        <v>695.7197</v>
      </c>
      <c r="BJ66" s="77" t="n">
        <v>695.7197</v>
      </c>
      <c r="BK66" s="77" t="n">
        <v>695.7197</v>
      </c>
      <c r="BL66" s="77" t="n">
        <v>695.7197</v>
      </c>
      <c r="BM66" s="77" t="n">
        <v>695.7197</v>
      </c>
      <c r="BN66" s="77" t="n">
        <v>695.7197</v>
      </c>
      <c r="BO66" s="77" t="n">
        <v>695.7197</v>
      </c>
      <c r="BP66" s="77" t="n">
        <v>695.7197</v>
      </c>
      <c r="BQ66" s="77" t="n">
        <v>695.7197</v>
      </c>
      <c r="BR66" s="77" t="n">
        <v>695.7197</v>
      </c>
      <c r="BS66" s="77" t="n">
        <v>695.7197</v>
      </c>
      <c r="BT66" s="77" t="n">
        <v>695.7197</v>
      </c>
      <c r="BU66" s="77" t="n">
        <v>695.7197</v>
      </c>
      <c r="BV66" s="77" t="n">
        <v>695.7197</v>
      </c>
    </row>
    <row r="67" customFormat="false" ht="11.1" hidden="false" customHeight="true" outlineLevel="0" collapsed="false">
      <c r="A67" s="191" t="s">
        <v>508</v>
      </c>
      <c r="B67" s="200" t="s">
        <v>509</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1" t="n">
        <v>2</v>
      </c>
      <c r="AZ67" s="201" t="n">
        <v>0</v>
      </c>
      <c r="BA67" s="201" t="n">
        <v>0</v>
      </c>
      <c r="BB67" s="201" t="n">
        <v>0</v>
      </c>
      <c r="BC67" s="201" t="n">
        <v>0</v>
      </c>
      <c r="BD67" s="201" t="n">
        <v>0</v>
      </c>
      <c r="BE67" s="201" t="n">
        <v>0</v>
      </c>
      <c r="BF67" s="201" t="n">
        <v>0</v>
      </c>
      <c r="BG67" s="201" t="n">
        <v>0</v>
      </c>
      <c r="BH67" s="202" t="n">
        <v>0.65</v>
      </c>
      <c r="BI67" s="202" t="n">
        <v>1</v>
      </c>
      <c r="BJ67" s="202" t="n">
        <v>1</v>
      </c>
      <c r="BK67" s="202" t="n">
        <v>1</v>
      </c>
      <c r="BL67" s="202" t="n">
        <v>1</v>
      </c>
      <c r="BM67" s="202" t="n">
        <v>1</v>
      </c>
      <c r="BN67" s="202" t="n">
        <v>1</v>
      </c>
      <c r="BO67" s="202" t="n">
        <v>1</v>
      </c>
      <c r="BP67" s="202" t="n">
        <v>1</v>
      </c>
      <c r="BQ67" s="202" t="n">
        <v>1</v>
      </c>
      <c r="BR67" s="202" t="n">
        <v>1</v>
      </c>
      <c r="BS67" s="202" t="n">
        <v>1</v>
      </c>
      <c r="BT67" s="202" t="n">
        <v>1</v>
      </c>
      <c r="BU67" s="202" t="n">
        <v>1</v>
      </c>
      <c r="BV67" s="202" t="n">
        <v>1</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98</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0</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1</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12</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13</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14</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15</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7</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16</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17</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18</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19</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1</v>
      </c>
      <c r="C82" s="95"/>
      <c r="D82" s="95"/>
      <c r="E82" s="95"/>
      <c r="F82" s="95"/>
      <c r="G82" s="95"/>
      <c r="H82" s="95"/>
      <c r="I82" s="95"/>
      <c r="J82" s="95"/>
      <c r="K82" s="95"/>
      <c r="L82" s="95"/>
      <c r="M82" s="95"/>
      <c r="N82" s="95"/>
      <c r="O82" s="95"/>
      <c r="P82" s="95"/>
      <c r="Q82" s="95"/>
    </row>
    <row r="83" s="210" customFormat="true" ht="12" hidden="false" customHeight="true" outlineLevel="0" collapsed="false">
      <c r="A83" s="138"/>
      <c r="B83" s="139" t="s">
        <v>173</v>
      </c>
      <c r="C83" s="139"/>
      <c r="D83" s="139"/>
      <c r="E83" s="139"/>
      <c r="F83" s="139"/>
      <c r="G83" s="139"/>
      <c r="H83" s="139"/>
      <c r="I83" s="139"/>
      <c r="J83" s="139"/>
      <c r="K83" s="139"/>
      <c r="L83" s="139"/>
      <c r="M83" s="139"/>
      <c r="N83" s="139"/>
      <c r="O83" s="139"/>
      <c r="P83" s="139"/>
      <c r="Q83" s="139"/>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1-10-07T12:07:26Z</dcterms:modified>
  <cp:revision>0</cp:revision>
  <dc:subject/>
  <dc:title/>
</cp:coreProperties>
</file>