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1338">
  <si>
    <t xml:space="preserve">Forecast Month -</t>
  </si>
  <si>
    <t xml:space="preserve">October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0"/>
    </font>
    <font>
      <sz val="11"/>
      <color rgb="FF333399"/>
      <name val="Calibri"/>
      <family val="2"/>
    </font>
    <font>
      <sz val="11"/>
      <color rgb="FFFF9900"/>
      <name val="Calibri"/>
      <family val="2"/>
    </font>
    <font>
      <sz val="11"/>
      <color rgb="FF993300"/>
      <name val="Calibri"/>
      <family val="2"/>
    </font>
    <font>
      <sz val="8"/>
      <name val="Courier New"/>
      <family val="0"/>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38"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37"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9"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37"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false" indent="0" shrinkToFit="false"/>
      <protection locked="true" hidden="false"/>
    </xf>
    <xf numFmtId="17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40"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40"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8"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37" fillId="20" borderId="0" xfId="65" applyFont="true" applyBorder="true" applyAlignment="false" applyProtection="false">
      <alignment horizontal="general"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37"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64" fontId="46" fillId="0" borderId="0" xfId="79" applyFont="true" applyBorder="false" applyAlignment="true" applyProtection="true">
      <alignment horizontal="lef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7" fillId="0" borderId="0" xfId="65" applyFont="true" applyBorder="true" applyAlignment="true" applyProtection="false">
      <alignment horizontal="right" vertical="bottom" textRotation="0" wrapText="false" indent="0" shrinkToFit="false"/>
      <protection locked="true" hidden="false"/>
    </xf>
    <xf numFmtId="164" fontId="48"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9"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8"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50"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51"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8"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51"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51"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51"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left" vertical="bottom" textRotation="0" wrapText="false" indent="0" shrinkToFit="false" readingOrder="1"/>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center" vertical="bottom" textRotation="0" wrapText="false" indent="0" shrinkToFit="false"/>
      <protection locked="true" hidden="false"/>
    </xf>
    <xf numFmtId="164" fontId="36" fillId="0" borderId="0" xfId="68" applyFont="true" applyBorder="true" applyAlignment="true" applyProtection="false">
      <alignment horizontal="center"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8" applyFont="true" applyBorder="true" applyAlignment="true" applyProtection="false">
      <alignment horizontal="right" vertical="bottom" textRotation="0" wrapText="false" indent="0" shrinkToFit="false"/>
      <protection locked="true" hidden="false"/>
    </xf>
    <xf numFmtId="172" fontId="36" fillId="0" borderId="0" xfId="68" applyFont="true" applyBorder="tru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8" applyFont="true" applyBorder="true" applyAlignment="false" applyProtection="false">
      <alignment horizontal="general" vertical="bottom" textRotation="0" wrapText="false" indent="0" shrinkToFit="false"/>
      <protection locked="true" hidden="false"/>
    </xf>
    <xf numFmtId="177" fontId="34" fillId="24" borderId="0" xfId="68" applyFont="true" applyBorder="true" applyAlignment="true" applyProtection="true">
      <alignment horizontal="right" vertical="bottom" textRotation="0" wrapText="false" indent="1" shrinkToFit="false"/>
      <protection locked="true" hidden="false"/>
    </xf>
    <xf numFmtId="177" fontId="26" fillId="24" borderId="0" xfId="68" applyFont="true" applyBorder="true" applyAlignment="true" applyProtection="true">
      <alignment horizontal="right" vertical="bottom" textRotation="0" wrapText="false" indent="1" shrinkToFit="false"/>
      <protection locked="true" hidden="false"/>
    </xf>
    <xf numFmtId="164" fontId="24" fillId="24"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true" applyAlignment="true" applyProtection="false">
      <alignment horizontal="general" vertical="top" textRotation="0" wrapText="false" indent="0" shrinkToFit="false"/>
      <protection locked="true" hidden="false"/>
    </xf>
    <xf numFmtId="164" fontId="24" fillId="24" borderId="0" xfId="68" applyFont="true" applyBorder="true" applyAlignment="true" applyProtection="false">
      <alignment horizontal="general" vertical="top" textRotation="0" wrapText="false" indent="0" shrinkToFit="false"/>
      <protection locked="true" hidden="false"/>
    </xf>
    <xf numFmtId="164" fontId="24" fillId="0" borderId="0" xfId="68" applyFont="true" applyBorder="false" applyAlignment="true" applyProtection="false">
      <alignment horizontal="general" vertical="top" textRotation="0" wrapText="false" indent="0" shrinkToFit="false"/>
      <protection locked="true" hidden="false"/>
    </xf>
    <xf numFmtId="164" fontId="36" fillId="0" borderId="0" xfId="68" applyFont="true" applyBorder="tru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2"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3"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37"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6" fillId="24" borderId="0" xfId="64" applyFont="true" applyBorder="false" applyAlignment="true" applyProtection="false">
      <alignment horizontal="right" vertical="bottom" textRotation="0" wrapText="false" indent="0" shrinkToFit="false"/>
      <protection locked="true" hidden="false"/>
    </xf>
    <xf numFmtId="175" fontId="39"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9"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31" activeCellId="0" sqref="BH31"/>
    </sheetView>
  </sheetViews>
  <sheetFormatPr defaultColWidth="9.84765625" defaultRowHeight="11.25" zeroHeight="false" outlineLevelRow="0" outlineLevelCol="0"/>
  <cols>
    <col collapsed="false" customWidth="true" hidden="false" outlineLevel="0" max="1" min="1" style="207" width="11.99"/>
    <col collapsed="false" customWidth="true" hidden="false" outlineLevel="0" max="2" min="2" style="207" width="32.14"/>
    <col collapsed="false" customWidth="true" hidden="false" outlineLevel="0" max="74" min="3" style="207" width="6.7"/>
    <col collapsed="false" customWidth="false" hidden="false" outlineLevel="0" max="257" min="75" style="207" width="9.85"/>
  </cols>
  <sheetData>
    <row r="1" customFormat="false" ht="13.15" hidden="false" customHeight="true" outlineLevel="0" collapsed="false">
      <c r="A1" s="29" t="s">
        <v>31</v>
      </c>
      <c r="B1" s="213" t="s">
        <v>529</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5" t="s">
        <v>530</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6"/>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2" t="s">
        <v>438</v>
      </c>
      <c r="B6" s="218" t="s">
        <v>531</v>
      </c>
      <c r="C6" s="219" t="n">
        <v>14.804935</v>
      </c>
      <c r="D6" s="219" t="n">
        <v>14.580535</v>
      </c>
      <c r="E6" s="219" t="n">
        <v>14.581838</v>
      </c>
      <c r="F6" s="219" t="n">
        <v>14.9277</v>
      </c>
      <c r="G6" s="219" t="n">
        <v>15.516258</v>
      </c>
      <c r="H6" s="219" t="n">
        <v>15.843066</v>
      </c>
      <c r="I6" s="219" t="n">
        <v>15.70229</v>
      </c>
      <c r="J6" s="219" t="n">
        <v>15.792451</v>
      </c>
      <c r="K6" s="219" t="n">
        <v>15.739033</v>
      </c>
      <c r="L6" s="219" t="n">
        <v>15.007935</v>
      </c>
      <c r="M6" s="219" t="n">
        <v>15.008733</v>
      </c>
      <c r="N6" s="219" t="n">
        <v>15.353741</v>
      </c>
      <c r="O6" s="219" t="n">
        <v>14.99158</v>
      </c>
      <c r="P6" s="219" t="n">
        <v>14.435142</v>
      </c>
      <c r="Q6" s="219" t="n">
        <v>14.839967</v>
      </c>
      <c r="R6" s="219" t="n">
        <v>15.045333</v>
      </c>
      <c r="S6" s="219" t="n">
        <v>15.380322</v>
      </c>
      <c r="T6" s="219" t="n">
        <v>15.247733</v>
      </c>
      <c r="U6" s="219" t="n">
        <v>15.671193</v>
      </c>
      <c r="V6" s="219" t="n">
        <v>15.685225</v>
      </c>
      <c r="W6" s="219" t="n">
        <v>15.2259</v>
      </c>
      <c r="X6" s="219" t="n">
        <v>14.933096</v>
      </c>
      <c r="Y6" s="219" t="n">
        <v>15.151166</v>
      </c>
      <c r="Z6" s="219" t="n">
        <v>15.202129</v>
      </c>
      <c r="AA6" s="219" t="n">
        <v>14.804225</v>
      </c>
      <c r="AB6" s="219" t="n">
        <v>14.625172</v>
      </c>
      <c r="AC6" s="219" t="n">
        <v>14.364161</v>
      </c>
      <c r="AD6" s="219" t="n">
        <v>14.798866</v>
      </c>
      <c r="AE6" s="219" t="n">
        <v>15.263064</v>
      </c>
      <c r="AF6" s="219" t="n">
        <v>15.4174</v>
      </c>
      <c r="AG6" s="219" t="n">
        <v>15.255451</v>
      </c>
      <c r="AH6" s="219" t="n">
        <v>14.94729</v>
      </c>
      <c r="AI6" s="219" t="n">
        <v>12.759366</v>
      </c>
      <c r="AJ6" s="219" t="n">
        <v>14.552419</v>
      </c>
      <c r="AK6" s="219" t="n">
        <v>14.606133</v>
      </c>
      <c r="AL6" s="219" t="n">
        <v>14.352225</v>
      </c>
      <c r="AM6" s="219" t="n">
        <v>14.146161</v>
      </c>
      <c r="AN6" s="219" t="n">
        <v>14.13375</v>
      </c>
      <c r="AO6" s="219" t="n">
        <v>14.118451</v>
      </c>
      <c r="AP6" s="219" t="n">
        <v>14.3823</v>
      </c>
      <c r="AQ6" s="219" t="n">
        <v>14.482612</v>
      </c>
      <c r="AR6" s="219" t="n">
        <v>14.850233</v>
      </c>
      <c r="AS6" s="219" t="n">
        <v>14.636354</v>
      </c>
      <c r="AT6" s="219" t="n">
        <v>14.592645</v>
      </c>
      <c r="AU6" s="219" t="n">
        <v>14.710133</v>
      </c>
      <c r="AV6" s="219" t="n">
        <v>14.09529</v>
      </c>
      <c r="AW6" s="219" t="n">
        <v>13.8976</v>
      </c>
      <c r="AX6" s="219" t="n">
        <v>13.983419</v>
      </c>
      <c r="AY6" s="219" t="n">
        <v>13.670709</v>
      </c>
      <c r="AZ6" s="219" t="n">
        <v>13.966928</v>
      </c>
      <c r="BA6" s="219" t="n">
        <v>14.301935</v>
      </c>
      <c r="BB6" s="219" t="n">
        <v>15.120433</v>
      </c>
      <c r="BC6" s="219" t="n">
        <v>15.21858</v>
      </c>
      <c r="BD6" s="219" t="n">
        <v>15.389433</v>
      </c>
      <c r="BE6" s="219" t="n">
        <v>15.518387</v>
      </c>
      <c r="BF6" s="219" t="n">
        <v>15.0496774193548</v>
      </c>
      <c r="BG6" s="219" t="n">
        <v>14.7304666666667</v>
      </c>
      <c r="BH6" s="220" t="n">
        <v>14.20702</v>
      </c>
      <c r="BI6" s="220" t="n">
        <v>14.31493</v>
      </c>
      <c r="BJ6" s="220" t="n">
        <v>14.23538</v>
      </c>
      <c r="BK6" s="220" t="n">
        <v>13.94231</v>
      </c>
      <c r="BL6" s="220" t="n">
        <v>13.81821</v>
      </c>
      <c r="BM6" s="220" t="n">
        <v>14.12728</v>
      </c>
      <c r="BN6" s="220" t="n">
        <v>14.82605</v>
      </c>
      <c r="BO6" s="220" t="n">
        <v>15.1871</v>
      </c>
      <c r="BP6" s="220" t="n">
        <v>15.39944</v>
      </c>
      <c r="BQ6" s="220" t="n">
        <v>15.3959</v>
      </c>
      <c r="BR6" s="220" t="n">
        <v>15.18055</v>
      </c>
      <c r="BS6" s="220" t="n">
        <v>14.59036</v>
      </c>
      <c r="BT6" s="220" t="n">
        <v>14.29367</v>
      </c>
      <c r="BU6" s="220" t="n">
        <v>14.32114</v>
      </c>
      <c r="BV6" s="220" t="n">
        <v>14.19541</v>
      </c>
    </row>
    <row r="7" customFormat="false" ht="11.1" hidden="false" customHeight="true" outlineLevel="0" collapsed="false">
      <c r="A7" s="192" t="s">
        <v>532</v>
      </c>
      <c r="B7" s="218" t="s">
        <v>533</v>
      </c>
      <c r="C7" s="219" t="n">
        <v>0.176258</v>
      </c>
      <c r="D7" s="219" t="n">
        <v>0.188428</v>
      </c>
      <c r="E7" s="219" t="n">
        <v>0.190032</v>
      </c>
      <c r="F7" s="219" t="n">
        <v>0.178766</v>
      </c>
      <c r="G7" s="219" t="n">
        <v>0.19058</v>
      </c>
      <c r="H7" s="219" t="n">
        <v>0.186166</v>
      </c>
      <c r="I7" s="219" t="n">
        <v>0.163193</v>
      </c>
      <c r="J7" s="219" t="n">
        <v>0.162</v>
      </c>
      <c r="K7" s="219" t="n">
        <v>0.179733</v>
      </c>
      <c r="L7" s="219" t="n">
        <v>0.204741</v>
      </c>
      <c r="M7" s="219" t="n">
        <v>0.1936</v>
      </c>
      <c r="N7" s="219" t="n">
        <v>0.199903</v>
      </c>
      <c r="O7" s="219" t="n">
        <v>0.162612</v>
      </c>
      <c r="P7" s="219" t="n">
        <v>0.154357</v>
      </c>
      <c r="Q7" s="219" t="n">
        <v>0.178129</v>
      </c>
      <c r="R7" s="219" t="n">
        <v>0.176</v>
      </c>
      <c r="S7" s="219" t="n">
        <v>0.187774</v>
      </c>
      <c r="T7" s="219" t="n">
        <v>0.191266</v>
      </c>
      <c r="U7" s="219" t="n">
        <v>0.187225</v>
      </c>
      <c r="V7" s="219" t="n">
        <v>0.175032</v>
      </c>
      <c r="W7" s="219" t="n">
        <v>0.165466</v>
      </c>
      <c r="X7" s="219" t="n">
        <v>0.198129</v>
      </c>
      <c r="Y7" s="219" t="n">
        <v>0.1841</v>
      </c>
      <c r="Z7" s="219" t="n">
        <v>0.161935</v>
      </c>
      <c r="AA7" s="219" t="n">
        <v>0.133161</v>
      </c>
      <c r="AB7" s="219" t="n">
        <v>0.147689</v>
      </c>
      <c r="AC7" s="219" t="n">
        <v>0.150096</v>
      </c>
      <c r="AD7" s="219" t="n">
        <v>0.1578</v>
      </c>
      <c r="AE7" s="219" t="n">
        <v>0.154741</v>
      </c>
      <c r="AF7" s="219" t="n">
        <v>0.144</v>
      </c>
      <c r="AG7" s="219" t="n">
        <v>0.15929</v>
      </c>
      <c r="AH7" s="219" t="n">
        <v>0.150548</v>
      </c>
      <c r="AI7" s="219" t="n">
        <v>0.1283</v>
      </c>
      <c r="AJ7" s="219" t="n">
        <v>0.172612</v>
      </c>
      <c r="AK7" s="219" t="n">
        <v>0.165766</v>
      </c>
      <c r="AL7" s="219" t="n">
        <v>0.154967</v>
      </c>
      <c r="AM7" s="219" t="n">
        <v>0.15258</v>
      </c>
      <c r="AN7" s="219" t="n">
        <v>0.163464</v>
      </c>
      <c r="AO7" s="219" t="n">
        <v>0.149032</v>
      </c>
      <c r="AP7" s="219" t="n">
        <v>0.1436</v>
      </c>
      <c r="AQ7" s="219" t="n">
        <v>0.161387</v>
      </c>
      <c r="AR7" s="219" t="n">
        <v>0.150266</v>
      </c>
      <c r="AS7" s="219" t="n">
        <v>0.178903</v>
      </c>
      <c r="AT7" s="219" t="n">
        <v>0.149193</v>
      </c>
      <c r="AU7" s="219" t="n">
        <v>0.174266</v>
      </c>
      <c r="AV7" s="219" t="n">
        <v>0.179741</v>
      </c>
      <c r="AW7" s="219" t="n">
        <v>0.1774</v>
      </c>
      <c r="AX7" s="219" t="n">
        <v>0.163258</v>
      </c>
      <c r="AY7" s="219" t="n">
        <v>0.137451</v>
      </c>
      <c r="AZ7" s="219" t="n">
        <v>0.123</v>
      </c>
      <c r="BA7" s="219" t="n">
        <v>0.149387</v>
      </c>
      <c r="BB7" s="219" t="n">
        <v>0.132133</v>
      </c>
      <c r="BC7" s="219" t="n">
        <v>0.158548</v>
      </c>
      <c r="BD7" s="219" t="n">
        <v>0.169666</v>
      </c>
      <c r="BE7" s="219" t="n">
        <v>0.156419</v>
      </c>
      <c r="BF7" s="219" t="n">
        <v>0.1600345</v>
      </c>
      <c r="BG7" s="219" t="n">
        <v>0.1643427</v>
      </c>
      <c r="BH7" s="220" t="n">
        <v>0.1850917</v>
      </c>
      <c r="BI7" s="220" t="n">
        <v>0.1818559</v>
      </c>
      <c r="BJ7" s="220" t="n">
        <v>0.1752091</v>
      </c>
      <c r="BK7" s="220" t="n">
        <v>0.1517877</v>
      </c>
      <c r="BL7" s="220" t="n">
        <v>0.1601876</v>
      </c>
      <c r="BM7" s="220" t="n">
        <v>0.1565087</v>
      </c>
      <c r="BN7" s="220" t="n">
        <v>0.1545841</v>
      </c>
      <c r="BO7" s="220" t="n">
        <v>0.1619493</v>
      </c>
      <c r="BP7" s="220" t="n">
        <v>0.1606492</v>
      </c>
      <c r="BQ7" s="220" t="n">
        <v>0.1656433</v>
      </c>
      <c r="BR7" s="220" t="n">
        <v>0.1609382</v>
      </c>
      <c r="BS7" s="220" t="n">
        <v>0.1653785</v>
      </c>
      <c r="BT7" s="220" t="n">
        <v>0.1852094</v>
      </c>
      <c r="BU7" s="220" t="n">
        <v>0.1820983</v>
      </c>
      <c r="BV7" s="220" t="n">
        <v>0.1754322</v>
      </c>
    </row>
    <row r="8" customFormat="false" ht="11.1" hidden="false" customHeight="true" outlineLevel="0" collapsed="false">
      <c r="A8" s="192" t="s">
        <v>534</v>
      </c>
      <c r="B8" s="218" t="s">
        <v>535</v>
      </c>
      <c r="C8" s="219" t="n">
        <v>0.376548</v>
      </c>
      <c r="D8" s="219" t="n">
        <v>0.319535</v>
      </c>
      <c r="E8" s="219" t="n">
        <v>0.258419</v>
      </c>
      <c r="F8" s="219" t="n">
        <v>0.263533</v>
      </c>
      <c r="G8" s="219" t="n">
        <v>0.280193</v>
      </c>
      <c r="H8" s="219" t="n">
        <v>0.280166</v>
      </c>
      <c r="I8" s="219" t="n">
        <v>0.259451</v>
      </c>
      <c r="J8" s="219" t="n">
        <v>0.285096</v>
      </c>
      <c r="K8" s="219" t="n">
        <v>0.318033</v>
      </c>
      <c r="L8" s="219" t="n">
        <v>0.343322</v>
      </c>
      <c r="M8" s="219" t="n">
        <v>0.379033</v>
      </c>
      <c r="N8" s="219" t="n">
        <v>0.437032</v>
      </c>
      <c r="O8" s="219" t="n">
        <v>0.394806</v>
      </c>
      <c r="P8" s="219" t="n">
        <v>0.319071</v>
      </c>
      <c r="Q8" s="219" t="n">
        <v>0.28458</v>
      </c>
      <c r="R8" s="219" t="n">
        <v>0.267933</v>
      </c>
      <c r="S8" s="219" t="n">
        <v>0.274548</v>
      </c>
      <c r="T8" s="219" t="n">
        <v>0.265633</v>
      </c>
      <c r="U8" s="219" t="n">
        <v>0.278</v>
      </c>
      <c r="V8" s="219" t="n">
        <v>0.273516</v>
      </c>
      <c r="W8" s="219" t="n">
        <v>0.330966</v>
      </c>
      <c r="X8" s="219" t="n">
        <v>0.36358</v>
      </c>
      <c r="Y8" s="219" t="n">
        <v>0.4462</v>
      </c>
      <c r="Z8" s="219" t="n">
        <v>0.438193</v>
      </c>
      <c r="AA8" s="219" t="n">
        <v>0.406516</v>
      </c>
      <c r="AB8" s="219" t="n">
        <v>0.354482</v>
      </c>
      <c r="AC8" s="219" t="n">
        <v>0.311</v>
      </c>
      <c r="AD8" s="219" t="n">
        <v>0.2908</v>
      </c>
      <c r="AE8" s="219" t="n">
        <v>0.29</v>
      </c>
      <c r="AF8" s="219" t="n">
        <v>0.2911</v>
      </c>
      <c r="AG8" s="219" t="n">
        <v>0.279677</v>
      </c>
      <c r="AH8" s="219" t="n">
        <v>0.26258</v>
      </c>
      <c r="AI8" s="219" t="n">
        <v>0.280633</v>
      </c>
      <c r="AJ8" s="219" t="n">
        <v>0.390032</v>
      </c>
      <c r="AK8" s="219" t="n">
        <v>0.4104</v>
      </c>
      <c r="AL8" s="219" t="n">
        <v>0.434193</v>
      </c>
      <c r="AM8" s="219" t="n">
        <v>0.399903</v>
      </c>
      <c r="AN8" s="219" t="n">
        <v>0.329392</v>
      </c>
      <c r="AO8" s="219" t="n">
        <v>0.297741</v>
      </c>
      <c r="AP8" s="219" t="n">
        <v>0.272133</v>
      </c>
      <c r="AQ8" s="219" t="n">
        <v>0.270838</v>
      </c>
      <c r="AR8" s="219" t="n">
        <v>0.2789</v>
      </c>
      <c r="AS8" s="219" t="n">
        <v>0.257741</v>
      </c>
      <c r="AT8" s="219" t="n">
        <v>0.254612</v>
      </c>
      <c r="AU8" s="219" t="n">
        <v>0.308133</v>
      </c>
      <c r="AV8" s="219" t="n">
        <v>0.365225</v>
      </c>
      <c r="AW8" s="219" t="n">
        <v>0.431833</v>
      </c>
      <c r="AX8" s="219" t="n">
        <v>0.416548</v>
      </c>
      <c r="AY8" s="219" t="n">
        <v>0.35929</v>
      </c>
      <c r="AZ8" s="219" t="n">
        <v>0.282357</v>
      </c>
      <c r="BA8" s="219" t="n">
        <v>0.247806</v>
      </c>
      <c r="BB8" s="219" t="n">
        <v>0.231233</v>
      </c>
      <c r="BC8" s="219" t="n">
        <v>0.22658</v>
      </c>
      <c r="BD8" s="219" t="n">
        <v>0.214533</v>
      </c>
      <c r="BE8" s="219" t="n">
        <v>0.216967</v>
      </c>
      <c r="BF8" s="219" t="n">
        <v>0.224762258064516</v>
      </c>
      <c r="BG8" s="219" t="n">
        <v>0.272285333333334</v>
      </c>
      <c r="BH8" s="220" t="n">
        <v>0.3402371</v>
      </c>
      <c r="BI8" s="220" t="n">
        <v>0.3930825</v>
      </c>
      <c r="BJ8" s="220" t="n">
        <v>0.4085925</v>
      </c>
      <c r="BK8" s="220" t="n">
        <v>0.3644259</v>
      </c>
      <c r="BL8" s="220" t="n">
        <v>0.321206</v>
      </c>
      <c r="BM8" s="220" t="n">
        <v>0.2756584</v>
      </c>
      <c r="BN8" s="220" t="n">
        <v>0.2540447</v>
      </c>
      <c r="BO8" s="220" t="n">
        <v>0.2536297</v>
      </c>
      <c r="BP8" s="220" t="n">
        <v>0.2549966</v>
      </c>
      <c r="BQ8" s="220" t="n">
        <v>0.2545542</v>
      </c>
      <c r="BR8" s="220" t="n">
        <v>0.251029</v>
      </c>
      <c r="BS8" s="220" t="n">
        <v>0.29369</v>
      </c>
      <c r="BT8" s="220" t="n">
        <v>0.3417563</v>
      </c>
      <c r="BU8" s="220" t="n">
        <v>0.3936219</v>
      </c>
      <c r="BV8" s="220" t="n">
        <v>0.4084705</v>
      </c>
    </row>
    <row r="9" customFormat="false" ht="11.1" hidden="false" customHeight="true" outlineLevel="0" collapsed="false">
      <c r="A9" s="192" t="s">
        <v>536</v>
      </c>
      <c r="B9" s="218" t="s">
        <v>537</v>
      </c>
      <c r="C9" s="219" t="n">
        <v>0.436354</v>
      </c>
      <c r="D9" s="219" t="n">
        <v>0.414785</v>
      </c>
      <c r="E9" s="219" t="n">
        <v>0.407806</v>
      </c>
      <c r="F9" s="219" t="n">
        <v>0.3923</v>
      </c>
      <c r="G9" s="219" t="n">
        <v>0.43558</v>
      </c>
      <c r="H9" s="219" t="n">
        <v>0.474866</v>
      </c>
      <c r="I9" s="219" t="n">
        <v>0.447548</v>
      </c>
      <c r="J9" s="219" t="n">
        <v>0.45487</v>
      </c>
      <c r="K9" s="219" t="n">
        <v>0.447433</v>
      </c>
      <c r="L9" s="219" t="n">
        <v>0.471516</v>
      </c>
      <c r="M9" s="219" t="n">
        <v>0.4663</v>
      </c>
      <c r="N9" s="219" t="n">
        <v>0.473806</v>
      </c>
      <c r="O9" s="219" t="n">
        <v>0.468612</v>
      </c>
      <c r="P9" s="219" t="n">
        <v>0.465</v>
      </c>
      <c r="Q9" s="219" t="n">
        <v>0.473096</v>
      </c>
      <c r="R9" s="219" t="n">
        <v>0.464033</v>
      </c>
      <c r="S9" s="219" t="n">
        <v>0.487741</v>
      </c>
      <c r="T9" s="219" t="n">
        <v>0.498366</v>
      </c>
      <c r="U9" s="219" t="n">
        <v>0.492612</v>
      </c>
      <c r="V9" s="219" t="n">
        <v>0.49429</v>
      </c>
      <c r="W9" s="219" t="n">
        <v>0.495633</v>
      </c>
      <c r="X9" s="219" t="n">
        <v>0.51387</v>
      </c>
      <c r="Y9" s="219" t="n">
        <v>0.5256</v>
      </c>
      <c r="Z9" s="219" t="n">
        <v>0.534709</v>
      </c>
      <c r="AA9" s="219" t="n">
        <v>0.549258</v>
      </c>
      <c r="AB9" s="219" t="n">
        <v>0.572137</v>
      </c>
      <c r="AC9" s="219" t="n">
        <v>0.564161</v>
      </c>
      <c r="AD9" s="219" t="n">
        <v>0.591966</v>
      </c>
      <c r="AE9" s="219" t="n">
        <v>0.638419</v>
      </c>
      <c r="AF9" s="219" t="n">
        <v>0.659766</v>
      </c>
      <c r="AG9" s="219" t="n">
        <v>0.680806</v>
      </c>
      <c r="AH9" s="219" t="n">
        <v>0.690193</v>
      </c>
      <c r="AI9" s="219" t="n">
        <v>0.657566</v>
      </c>
      <c r="AJ9" s="219" t="n">
        <v>0.746935</v>
      </c>
      <c r="AK9" s="219" t="n">
        <v>0.751833</v>
      </c>
      <c r="AL9" s="219" t="n">
        <v>0.737741</v>
      </c>
      <c r="AM9" s="219" t="n">
        <v>0.725741</v>
      </c>
      <c r="AN9" s="219" t="n">
        <v>0.747142</v>
      </c>
      <c r="AO9" s="219" t="n">
        <v>0.756709</v>
      </c>
      <c r="AP9" s="219" t="n">
        <v>0.787766</v>
      </c>
      <c r="AQ9" s="219" t="n">
        <v>0.787419</v>
      </c>
      <c r="AR9" s="219" t="n">
        <v>0.815266</v>
      </c>
      <c r="AS9" s="219" t="n">
        <v>0.820258</v>
      </c>
      <c r="AT9" s="219" t="n">
        <v>0.823419</v>
      </c>
      <c r="AU9" s="219" t="n">
        <v>0.823433</v>
      </c>
      <c r="AV9" s="219" t="n">
        <v>0.853225</v>
      </c>
      <c r="AW9" s="219" t="n">
        <v>0.8478</v>
      </c>
      <c r="AX9" s="219" t="n">
        <v>0.86858</v>
      </c>
      <c r="AY9" s="219" t="n">
        <v>0.836322</v>
      </c>
      <c r="AZ9" s="219" t="n">
        <v>0.87075</v>
      </c>
      <c r="BA9" s="219" t="n">
        <v>0.904806</v>
      </c>
      <c r="BB9" s="219" t="n">
        <v>0.940166</v>
      </c>
      <c r="BC9" s="219" t="n">
        <v>0.954741</v>
      </c>
      <c r="BD9" s="219" t="n">
        <v>0.965866</v>
      </c>
      <c r="BE9" s="219" t="n">
        <v>0.984645</v>
      </c>
      <c r="BF9" s="219" t="n">
        <v>0.9487293</v>
      </c>
      <c r="BG9" s="219" t="n">
        <v>0.9324069</v>
      </c>
      <c r="BH9" s="220" t="n">
        <v>0.9347205</v>
      </c>
      <c r="BI9" s="220" t="n">
        <v>0.9304836</v>
      </c>
      <c r="BJ9" s="220" t="n">
        <v>0.9363691</v>
      </c>
      <c r="BK9" s="220" t="n">
        <v>0.9366043</v>
      </c>
      <c r="BL9" s="220" t="n">
        <v>0.9391847</v>
      </c>
      <c r="BM9" s="220" t="n">
        <v>0.9519797</v>
      </c>
      <c r="BN9" s="220" t="n">
        <v>0.9489178</v>
      </c>
      <c r="BO9" s="220" t="n">
        <v>0.9585015</v>
      </c>
      <c r="BP9" s="220" t="n">
        <v>0.9665972</v>
      </c>
      <c r="BQ9" s="220" t="n">
        <v>0.966738</v>
      </c>
      <c r="BR9" s="220" t="n">
        <v>0.9662287</v>
      </c>
      <c r="BS9" s="220" t="n">
        <v>0.9502624</v>
      </c>
      <c r="BT9" s="220" t="n">
        <v>0.948317</v>
      </c>
      <c r="BU9" s="220" t="n">
        <v>0.9487023</v>
      </c>
      <c r="BV9" s="220" t="n">
        <v>0.9593095</v>
      </c>
    </row>
    <row r="10" customFormat="false" ht="11.1" hidden="false" customHeight="true" outlineLevel="0" collapsed="false">
      <c r="A10" s="192" t="s">
        <v>538</v>
      </c>
      <c r="B10" s="218" t="s">
        <v>539</v>
      </c>
      <c r="C10" s="219" t="n">
        <v>0.535903</v>
      </c>
      <c r="D10" s="219" t="n">
        <v>0.580535</v>
      </c>
      <c r="E10" s="219" t="n">
        <v>0.341387</v>
      </c>
      <c r="F10" s="219" t="n">
        <v>0.676633</v>
      </c>
      <c r="G10" s="219" t="n">
        <v>0.706387</v>
      </c>
      <c r="H10" s="219" t="n">
        <v>0.600766</v>
      </c>
      <c r="I10" s="219" t="n">
        <v>0.879741</v>
      </c>
      <c r="J10" s="219" t="n">
        <v>0.761096</v>
      </c>
      <c r="K10" s="219" t="n">
        <v>0.8186</v>
      </c>
      <c r="L10" s="219" t="n">
        <v>0.685516</v>
      </c>
      <c r="M10" s="219" t="n">
        <v>0.659433</v>
      </c>
      <c r="N10" s="219" t="n">
        <v>0.685548</v>
      </c>
      <c r="O10" s="219" t="n">
        <v>0.59987</v>
      </c>
      <c r="P10" s="219" t="n">
        <v>0.447678</v>
      </c>
      <c r="Q10" s="219" t="n">
        <v>0.494709</v>
      </c>
      <c r="R10" s="219" t="n">
        <v>0.640266</v>
      </c>
      <c r="S10" s="219" t="n">
        <v>0.853322</v>
      </c>
      <c r="T10" s="219" t="n">
        <v>0.919</v>
      </c>
      <c r="U10" s="219" t="n">
        <v>0.744064</v>
      </c>
      <c r="V10" s="219" t="n">
        <v>0.653741</v>
      </c>
      <c r="W10" s="219" t="n">
        <v>0.744366</v>
      </c>
      <c r="X10" s="219" t="n">
        <v>0.624354</v>
      </c>
      <c r="Y10" s="219" t="n">
        <v>0.6804</v>
      </c>
      <c r="Z10" s="219" t="n">
        <v>0.902806</v>
      </c>
      <c r="AA10" s="219" t="n">
        <v>0.704258</v>
      </c>
      <c r="AB10" s="219" t="n">
        <v>0.501068</v>
      </c>
      <c r="AC10" s="219" t="n">
        <v>0.797903</v>
      </c>
      <c r="AD10" s="219" t="n">
        <v>0.7486</v>
      </c>
      <c r="AE10" s="219" t="n">
        <v>0.855645</v>
      </c>
      <c r="AF10" s="219" t="n">
        <v>0.909733</v>
      </c>
      <c r="AG10" s="219" t="n">
        <v>0.975612</v>
      </c>
      <c r="AH10" s="219" t="n">
        <v>0.849967</v>
      </c>
      <c r="AI10" s="219" t="n">
        <v>0.6748</v>
      </c>
      <c r="AJ10" s="219" t="n">
        <v>0.714451</v>
      </c>
      <c r="AK10" s="219" t="n">
        <v>0.7772</v>
      </c>
      <c r="AL10" s="219" t="n">
        <v>0.856838</v>
      </c>
      <c r="AM10" s="219" t="n">
        <v>0.46458</v>
      </c>
      <c r="AN10" s="219" t="n">
        <v>0.552928</v>
      </c>
      <c r="AO10" s="219" t="n">
        <v>0.585483</v>
      </c>
      <c r="AP10" s="219" t="n">
        <v>0.699266</v>
      </c>
      <c r="AQ10" s="219" t="n">
        <v>0.819645</v>
      </c>
      <c r="AR10" s="219" t="n">
        <v>1.080533</v>
      </c>
      <c r="AS10" s="219" t="n">
        <v>0.961225</v>
      </c>
      <c r="AT10" s="219" t="n">
        <v>0.828032</v>
      </c>
      <c r="AU10" s="219" t="n">
        <v>0.630533</v>
      </c>
      <c r="AV10" s="219" t="n">
        <v>0.545903</v>
      </c>
      <c r="AW10" s="219" t="n">
        <v>0.8316</v>
      </c>
      <c r="AX10" s="219" t="n">
        <v>0.67658</v>
      </c>
      <c r="AY10" s="219" t="n">
        <v>0.437129</v>
      </c>
      <c r="AZ10" s="219" t="n">
        <v>0.34075</v>
      </c>
      <c r="BA10" s="219" t="n">
        <v>0.473645</v>
      </c>
      <c r="BB10" s="219" t="n">
        <v>0.4173</v>
      </c>
      <c r="BC10" s="219" t="n">
        <v>0.62929</v>
      </c>
      <c r="BD10" s="219" t="n">
        <v>0.694966</v>
      </c>
      <c r="BE10" s="219" t="n">
        <v>0.754709</v>
      </c>
      <c r="BF10" s="219" t="n">
        <v>0.816580645161291</v>
      </c>
      <c r="BG10" s="219" t="n">
        <v>0.741166666666667</v>
      </c>
      <c r="BH10" s="220" t="n">
        <v>0.6450444</v>
      </c>
      <c r="BI10" s="220" t="n">
        <v>0.6838384</v>
      </c>
      <c r="BJ10" s="220" t="n">
        <v>0.7921801</v>
      </c>
      <c r="BK10" s="220" t="n">
        <v>0.5520514</v>
      </c>
      <c r="BL10" s="220" t="n">
        <v>0.4506201</v>
      </c>
      <c r="BM10" s="220" t="n">
        <v>0.4775669</v>
      </c>
      <c r="BN10" s="220" t="n">
        <v>0.5818377</v>
      </c>
      <c r="BO10" s="220" t="n">
        <v>0.6900715</v>
      </c>
      <c r="BP10" s="220" t="n">
        <v>0.7628103</v>
      </c>
      <c r="BQ10" s="220" t="n">
        <v>0.8383958</v>
      </c>
      <c r="BR10" s="220" t="n">
        <v>0.7756849</v>
      </c>
      <c r="BS10" s="220" t="n">
        <v>0.6963483</v>
      </c>
      <c r="BT10" s="220" t="n">
        <v>0.6571601</v>
      </c>
      <c r="BU10" s="220" t="n">
        <v>0.705951</v>
      </c>
      <c r="BV10" s="220" t="n">
        <v>0.8360683</v>
      </c>
    </row>
    <row r="11" customFormat="false" ht="11.1" hidden="false" customHeight="true" outlineLevel="0" collapsed="false">
      <c r="A11" s="192" t="s">
        <v>540</v>
      </c>
      <c r="B11" s="218" t="s">
        <v>541</v>
      </c>
      <c r="C11" s="219" t="n">
        <v>-0.019225</v>
      </c>
      <c r="D11" s="219" t="n">
        <v>0.049964</v>
      </c>
      <c r="E11" s="219" t="n">
        <v>0.185516</v>
      </c>
      <c r="F11" s="219" t="n">
        <v>0.081933</v>
      </c>
      <c r="G11" s="219" t="n">
        <v>0.380612</v>
      </c>
      <c r="H11" s="219" t="n">
        <v>0.6071</v>
      </c>
      <c r="I11" s="219" t="n">
        <v>0.148</v>
      </c>
      <c r="J11" s="219" t="n">
        <v>0.302451</v>
      </c>
      <c r="K11" s="219" t="n">
        <v>0.017633</v>
      </c>
      <c r="L11" s="219" t="n">
        <v>0.031064</v>
      </c>
      <c r="M11" s="219" t="n">
        <v>-0.0051</v>
      </c>
      <c r="N11" s="219" t="n">
        <v>-0.190677</v>
      </c>
      <c r="O11" s="219" t="n">
        <v>-0.024161</v>
      </c>
      <c r="P11" s="219" t="n">
        <v>0.261571</v>
      </c>
      <c r="Q11" s="219" t="n">
        <v>0.323483</v>
      </c>
      <c r="R11" s="219" t="n">
        <v>0.2576</v>
      </c>
      <c r="S11" s="219" t="n">
        <v>0.299935</v>
      </c>
      <c r="T11" s="219" t="n">
        <v>0.3925</v>
      </c>
      <c r="U11" s="219" t="n">
        <v>0.17387</v>
      </c>
      <c r="V11" s="219" t="n">
        <v>0.359741</v>
      </c>
      <c r="W11" s="219" t="n">
        <v>0.054833</v>
      </c>
      <c r="X11" s="219" t="n">
        <v>0.125967</v>
      </c>
      <c r="Y11" s="219" t="n">
        <v>-0.1496</v>
      </c>
      <c r="Z11" s="219" t="n">
        <v>-0.247838</v>
      </c>
      <c r="AA11" s="219" t="n">
        <v>0.16087</v>
      </c>
      <c r="AB11" s="219" t="n">
        <v>0.464655</v>
      </c>
      <c r="AC11" s="219" t="n">
        <v>0.539</v>
      </c>
      <c r="AD11" s="219" t="n">
        <v>0.9389</v>
      </c>
      <c r="AE11" s="219" t="n">
        <v>0.717258</v>
      </c>
      <c r="AF11" s="219" t="n">
        <v>0.615</v>
      </c>
      <c r="AG11" s="219" t="n">
        <v>0.48758</v>
      </c>
      <c r="AH11" s="219" t="n">
        <v>0.695774</v>
      </c>
      <c r="AI11" s="219" t="n">
        <v>0.707533</v>
      </c>
      <c r="AJ11" s="219" t="n">
        <v>0.698451</v>
      </c>
      <c r="AK11" s="219" t="n">
        <v>0.395866</v>
      </c>
      <c r="AL11" s="219" t="n">
        <v>0.582967</v>
      </c>
      <c r="AM11" s="219" t="n">
        <v>0.586774</v>
      </c>
      <c r="AN11" s="219" t="n">
        <v>0.580607</v>
      </c>
      <c r="AO11" s="219" t="n">
        <v>0.74658</v>
      </c>
      <c r="AP11" s="219" t="n">
        <v>0.779533</v>
      </c>
      <c r="AQ11" s="219" t="n">
        <v>0.657096</v>
      </c>
      <c r="AR11" s="219" t="n">
        <v>0.424766</v>
      </c>
      <c r="AS11" s="219" t="n">
        <v>0.497516</v>
      </c>
      <c r="AT11" s="219" t="n">
        <v>0.566838</v>
      </c>
      <c r="AU11" s="219" t="n">
        <v>0.3716</v>
      </c>
      <c r="AV11" s="219" t="n">
        <v>0.531096</v>
      </c>
      <c r="AW11" s="219" t="n">
        <v>0.3714</v>
      </c>
      <c r="AX11" s="219" t="n">
        <v>0.521096</v>
      </c>
      <c r="AY11" s="219" t="n">
        <v>0.207419</v>
      </c>
      <c r="AZ11" s="219" t="n">
        <v>0.40925</v>
      </c>
      <c r="BA11" s="219" t="n">
        <v>0.782419</v>
      </c>
      <c r="BB11" s="219" t="n">
        <v>0.765666</v>
      </c>
      <c r="BC11" s="219" t="n">
        <v>0.699645</v>
      </c>
      <c r="BD11" s="219" t="n">
        <v>0.6437</v>
      </c>
      <c r="BE11" s="219" t="n">
        <v>0.830354</v>
      </c>
      <c r="BF11" s="219" t="n">
        <v>0.694</v>
      </c>
      <c r="BG11" s="219" t="n">
        <v>0.543</v>
      </c>
      <c r="BH11" s="220" t="n">
        <v>0.5813704</v>
      </c>
      <c r="BI11" s="220" t="n">
        <v>0.4670861</v>
      </c>
      <c r="BJ11" s="220" t="n">
        <v>0.537231</v>
      </c>
      <c r="BK11" s="220" t="n">
        <v>0.4424457</v>
      </c>
      <c r="BL11" s="220" t="n">
        <v>0.5181946</v>
      </c>
      <c r="BM11" s="220" t="n">
        <v>0.6603063</v>
      </c>
      <c r="BN11" s="220" t="n">
        <v>0.7393708</v>
      </c>
      <c r="BO11" s="220" t="n">
        <v>0.6895509</v>
      </c>
      <c r="BP11" s="220" t="n">
        <v>0.5763</v>
      </c>
      <c r="BQ11" s="220" t="n">
        <v>0.4889323</v>
      </c>
      <c r="BR11" s="220" t="n">
        <v>0.5597309</v>
      </c>
      <c r="BS11" s="220" t="n">
        <v>0.4945734</v>
      </c>
      <c r="BT11" s="220" t="n">
        <v>0.5696809</v>
      </c>
      <c r="BU11" s="220" t="n">
        <v>0.486144</v>
      </c>
      <c r="BV11" s="220" t="n">
        <v>0.5498745</v>
      </c>
    </row>
    <row r="12" customFormat="false" ht="11.1" hidden="false" customHeight="true" outlineLevel="0" collapsed="false">
      <c r="A12" s="192" t="s">
        <v>542</v>
      </c>
      <c r="B12" s="218" t="s">
        <v>543</v>
      </c>
      <c r="C12" s="219" t="n">
        <v>-0.00058</v>
      </c>
      <c r="D12" s="219" t="n">
        <v>0.001785</v>
      </c>
      <c r="E12" s="219" t="n">
        <v>0.000225</v>
      </c>
      <c r="F12" s="219" t="n">
        <v>-0.000133</v>
      </c>
      <c r="G12" s="219" t="n">
        <v>0.000129</v>
      </c>
      <c r="H12" s="219" t="n">
        <v>-0.000166</v>
      </c>
      <c r="I12" s="219" t="n">
        <v>-0.000774</v>
      </c>
      <c r="J12" s="219" t="n">
        <v>0.000225</v>
      </c>
      <c r="K12" s="219" t="n">
        <v>0.000833</v>
      </c>
      <c r="L12" s="219" t="n">
        <v>-0.001096</v>
      </c>
      <c r="M12" s="219" t="n">
        <v>0.001033</v>
      </c>
      <c r="N12" s="219" t="n">
        <v>-0.000161</v>
      </c>
      <c r="O12" s="219" t="n">
        <v>-0.005645</v>
      </c>
      <c r="P12" s="219" t="n">
        <v>-0.004607</v>
      </c>
      <c r="Q12" s="219" t="n">
        <v>0.000193</v>
      </c>
      <c r="R12" s="219" t="n">
        <v>0.000133</v>
      </c>
      <c r="S12" s="219" t="n">
        <v>0.000193</v>
      </c>
      <c r="T12" s="219" t="n">
        <v>-0.000366</v>
      </c>
      <c r="U12" s="219" t="n">
        <v>-0.000258</v>
      </c>
      <c r="V12" s="219" t="n">
        <v>0.000225</v>
      </c>
      <c r="W12" s="219" t="n">
        <v>-0.0001</v>
      </c>
      <c r="X12" s="219" t="n">
        <v>-0.001645</v>
      </c>
      <c r="Y12" s="219" t="n">
        <v>0.000533</v>
      </c>
      <c r="Z12" s="219" t="n">
        <v>-0.000774</v>
      </c>
      <c r="AA12" s="219" t="n">
        <v>-3.2E-005</v>
      </c>
      <c r="AB12" s="219" t="n">
        <v>-0.000241</v>
      </c>
      <c r="AC12" s="219" t="n">
        <v>0.000225</v>
      </c>
      <c r="AD12" s="219" t="n">
        <v>0</v>
      </c>
      <c r="AE12" s="219" t="n">
        <v>-3.2E-005</v>
      </c>
      <c r="AF12" s="219" t="n">
        <v>-0.001233</v>
      </c>
      <c r="AG12" s="219" t="n">
        <v>6.4E-005</v>
      </c>
      <c r="AH12" s="219" t="n">
        <v>-3.2E-005</v>
      </c>
      <c r="AI12" s="219" t="n">
        <v>3.3E-005</v>
      </c>
      <c r="AJ12" s="219" t="n">
        <v>0.001677</v>
      </c>
      <c r="AK12" s="219" t="n">
        <v>0.000133</v>
      </c>
      <c r="AL12" s="219" t="n">
        <v>0</v>
      </c>
      <c r="AM12" s="219" t="n">
        <v>0</v>
      </c>
      <c r="AN12" s="219" t="n">
        <v>0.001892</v>
      </c>
      <c r="AO12" s="219" t="n">
        <v>0</v>
      </c>
      <c r="AP12" s="219" t="n">
        <v>-0.0029</v>
      </c>
      <c r="AQ12" s="219" t="n">
        <v>0.002</v>
      </c>
      <c r="AR12" s="219" t="n">
        <v>0.002333</v>
      </c>
      <c r="AS12" s="219" t="n">
        <v>-0.000129</v>
      </c>
      <c r="AT12" s="219" t="n">
        <v>-0.00058</v>
      </c>
      <c r="AU12" s="219" t="n">
        <v>-0.000233</v>
      </c>
      <c r="AV12" s="219" t="n">
        <v>0.002612</v>
      </c>
      <c r="AW12" s="219" t="n">
        <v>-6.6E-005</v>
      </c>
      <c r="AX12" s="219" t="n">
        <v>-0.000225</v>
      </c>
      <c r="AY12" s="219" t="n">
        <v>0.001193</v>
      </c>
      <c r="AZ12" s="219" t="n">
        <v>0.002035</v>
      </c>
      <c r="BA12" s="219" t="n">
        <v>0.000387</v>
      </c>
      <c r="BB12" s="219" t="n">
        <v>-6.6E-005</v>
      </c>
      <c r="BC12" s="219" t="n">
        <v>-0.001645</v>
      </c>
      <c r="BD12" s="219" t="n">
        <v>0.0002</v>
      </c>
      <c r="BE12" s="219" t="n">
        <v>-3.2E-005</v>
      </c>
      <c r="BF12" s="219" t="n">
        <v>0.000303676</v>
      </c>
      <c r="BG12" s="219" t="n">
        <v>-9.78013E-005</v>
      </c>
      <c r="BH12" s="220" t="n">
        <v>0.000373798</v>
      </c>
      <c r="BI12" s="220" t="n">
        <v>-0.000151613</v>
      </c>
      <c r="BJ12" s="220" t="n">
        <v>-0.000667466</v>
      </c>
      <c r="BK12" s="220" t="n">
        <v>-0.00028677</v>
      </c>
      <c r="BL12" s="220" t="n">
        <v>-0.0014849</v>
      </c>
      <c r="BM12" s="220" t="n">
        <v>0.000256639</v>
      </c>
      <c r="BN12" s="220" t="n">
        <v>0.000715874</v>
      </c>
      <c r="BO12" s="220" t="n">
        <v>0.000146945</v>
      </c>
      <c r="BP12" s="220" t="n">
        <v>-0.000161983</v>
      </c>
      <c r="BQ12" s="220" t="n">
        <v>0.000605981</v>
      </c>
      <c r="BR12" s="220" t="n">
        <v>0.000303537</v>
      </c>
      <c r="BS12" s="220" t="n">
        <v>-9.78478E-005</v>
      </c>
      <c r="BT12" s="220" t="n">
        <v>0.000373782</v>
      </c>
      <c r="BU12" s="220" t="n">
        <v>-0.000151618</v>
      </c>
      <c r="BV12" s="220" t="n">
        <v>-0.000667468</v>
      </c>
    </row>
    <row r="13" s="221" customFormat="true" ht="11.1" hidden="false" customHeight="true" outlineLevel="0" collapsed="false">
      <c r="A13" s="192" t="s">
        <v>544</v>
      </c>
      <c r="B13" s="218" t="s">
        <v>545</v>
      </c>
      <c r="C13" s="219" t="n">
        <v>16.310193</v>
      </c>
      <c r="D13" s="219" t="n">
        <v>16.135567</v>
      </c>
      <c r="E13" s="219" t="n">
        <v>15.965223</v>
      </c>
      <c r="F13" s="219" t="n">
        <v>16.520732</v>
      </c>
      <c r="G13" s="219" t="n">
        <v>17.509739</v>
      </c>
      <c r="H13" s="219" t="n">
        <v>17.991964</v>
      </c>
      <c r="I13" s="219" t="n">
        <v>17.599449</v>
      </c>
      <c r="J13" s="219" t="n">
        <v>17.758189</v>
      </c>
      <c r="K13" s="219" t="n">
        <v>17.521298</v>
      </c>
      <c r="L13" s="219" t="n">
        <v>16.742998</v>
      </c>
      <c r="M13" s="219" t="n">
        <v>16.703032</v>
      </c>
      <c r="N13" s="219" t="n">
        <v>16.959192</v>
      </c>
      <c r="O13" s="219" t="n">
        <v>16.587674</v>
      </c>
      <c r="P13" s="219" t="n">
        <v>16.078212</v>
      </c>
      <c r="Q13" s="219" t="n">
        <v>16.594157</v>
      </c>
      <c r="R13" s="219" t="n">
        <v>16.851298</v>
      </c>
      <c r="S13" s="219" t="n">
        <v>17.483835</v>
      </c>
      <c r="T13" s="219" t="n">
        <v>17.514132</v>
      </c>
      <c r="U13" s="219" t="n">
        <v>17.546706</v>
      </c>
      <c r="V13" s="219" t="n">
        <v>17.64177</v>
      </c>
      <c r="W13" s="219" t="n">
        <v>17.017064</v>
      </c>
      <c r="X13" s="219" t="n">
        <v>16.757351</v>
      </c>
      <c r="Y13" s="219" t="n">
        <v>16.838399</v>
      </c>
      <c r="Z13" s="219" t="n">
        <v>16.99116</v>
      </c>
      <c r="AA13" s="219" t="n">
        <v>16.758256</v>
      </c>
      <c r="AB13" s="219" t="n">
        <v>16.664962</v>
      </c>
      <c r="AC13" s="219" t="n">
        <v>16.726546</v>
      </c>
      <c r="AD13" s="219" t="n">
        <v>17.526932</v>
      </c>
      <c r="AE13" s="219" t="n">
        <v>17.919095</v>
      </c>
      <c r="AF13" s="219" t="n">
        <v>18.035766</v>
      </c>
      <c r="AG13" s="219" t="n">
        <v>17.83848</v>
      </c>
      <c r="AH13" s="219" t="n">
        <v>17.59632</v>
      </c>
      <c r="AI13" s="219" t="n">
        <v>15.208231</v>
      </c>
      <c r="AJ13" s="219" t="n">
        <v>17.276577</v>
      </c>
      <c r="AK13" s="219" t="n">
        <v>17.107331</v>
      </c>
      <c r="AL13" s="219" t="n">
        <v>17.118931</v>
      </c>
      <c r="AM13" s="219" t="n">
        <v>16.475739</v>
      </c>
      <c r="AN13" s="219" t="n">
        <v>16.509175</v>
      </c>
      <c r="AO13" s="219" t="n">
        <v>16.653996</v>
      </c>
      <c r="AP13" s="219" t="n">
        <v>17.061698</v>
      </c>
      <c r="AQ13" s="219" t="n">
        <v>17.180997</v>
      </c>
      <c r="AR13" s="219" t="n">
        <v>17.602297</v>
      </c>
      <c r="AS13" s="219" t="n">
        <v>17.351868</v>
      </c>
      <c r="AT13" s="219" t="n">
        <v>17.214159</v>
      </c>
      <c r="AU13" s="219" t="n">
        <v>17.017865</v>
      </c>
      <c r="AV13" s="219" t="n">
        <v>16.573092</v>
      </c>
      <c r="AW13" s="219" t="n">
        <v>16.557567</v>
      </c>
      <c r="AX13" s="219" t="n">
        <v>16.629256</v>
      </c>
      <c r="AY13" s="219" t="n">
        <v>15.649513</v>
      </c>
      <c r="AZ13" s="219" t="n">
        <v>15.99507</v>
      </c>
      <c r="BA13" s="219" t="n">
        <v>16.860385</v>
      </c>
      <c r="BB13" s="219" t="n">
        <v>17.606865</v>
      </c>
      <c r="BC13" s="219" t="n">
        <v>17.885739</v>
      </c>
      <c r="BD13" s="219" t="n">
        <v>18.078364</v>
      </c>
      <c r="BE13" s="219" t="n">
        <v>18.461449</v>
      </c>
      <c r="BF13" s="219" t="n">
        <v>17.8940877985806</v>
      </c>
      <c r="BG13" s="219" t="n">
        <v>17.3835704653667</v>
      </c>
      <c r="BH13" s="220" t="n">
        <v>16.89386</v>
      </c>
      <c r="BI13" s="220" t="n">
        <v>16.97112</v>
      </c>
      <c r="BJ13" s="220" t="n">
        <v>17.08429</v>
      </c>
      <c r="BK13" s="220" t="n">
        <v>16.38934</v>
      </c>
      <c r="BL13" s="220" t="n">
        <v>16.20612</v>
      </c>
      <c r="BM13" s="220" t="n">
        <v>16.64955</v>
      </c>
      <c r="BN13" s="220" t="n">
        <v>17.50552</v>
      </c>
      <c r="BO13" s="220" t="n">
        <v>17.94095</v>
      </c>
      <c r="BP13" s="220" t="n">
        <v>18.12063</v>
      </c>
      <c r="BQ13" s="220" t="n">
        <v>18.11077</v>
      </c>
      <c r="BR13" s="220" t="n">
        <v>17.89446</v>
      </c>
      <c r="BS13" s="220" t="n">
        <v>17.19051</v>
      </c>
      <c r="BT13" s="220" t="n">
        <v>16.99617</v>
      </c>
      <c r="BU13" s="220" t="n">
        <v>17.0375</v>
      </c>
      <c r="BV13" s="220" t="n">
        <v>17.1239</v>
      </c>
    </row>
    <row r="14" s="221" customFormat="true" ht="11.1" hidden="false" customHeight="true" outlineLevel="0" collapsed="false">
      <c r="A14" s="192"/>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2" t="s">
        <v>441</v>
      </c>
      <c r="B15" s="223" t="s">
        <v>546</v>
      </c>
      <c r="C15" s="219" t="n">
        <v>1.001218</v>
      </c>
      <c r="D15" s="219" t="n">
        <v>1.02839</v>
      </c>
      <c r="E15" s="219" t="n">
        <v>0.906739</v>
      </c>
      <c r="F15" s="219" t="n">
        <v>0.944196999999999</v>
      </c>
      <c r="G15" s="219" t="n">
        <v>0.978638999999994</v>
      </c>
      <c r="H15" s="219" t="n">
        <v>0.967931</v>
      </c>
      <c r="I15" s="219" t="n">
        <v>0.999512000000003</v>
      </c>
      <c r="J15" s="219" t="n">
        <v>1.076836</v>
      </c>
      <c r="K15" s="219" t="n">
        <v>1.026429</v>
      </c>
      <c r="L15" s="219" t="n">
        <v>0.992058999999998</v>
      </c>
      <c r="M15" s="219" t="n">
        <v>0.958864999999996</v>
      </c>
      <c r="N15" s="219" t="n">
        <v>1.04792800000001</v>
      </c>
      <c r="O15" s="219" t="n">
        <v>1.034544</v>
      </c>
      <c r="P15" s="219" t="n">
        <v>0.960923000000005</v>
      </c>
      <c r="Q15" s="219" t="n">
        <v>0.943576999999998</v>
      </c>
      <c r="R15" s="219" t="n">
        <v>0.948263000000001</v>
      </c>
      <c r="S15" s="219" t="n">
        <v>0.938836000000002</v>
      </c>
      <c r="T15" s="219" t="n">
        <v>1.007396</v>
      </c>
      <c r="U15" s="219" t="n">
        <v>1.022544</v>
      </c>
      <c r="V15" s="219" t="n">
        <v>1.01006</v>
      </c>
      <c r="W15" s="219" t="n">
        <v>0.991232</v>
      </c>
      <c r="X15" s="219" t="n">
        <v>0.982835000000002</v>
      </c>
      <c r="Y15" s="219" t="n">
        <v>1.011162</v>
      </c>
      <c r="Z15" s="219" t="n">
        <v>1.09276700000001</v>
      </c>
      <c r="AA15" s="219" t="n">
        <v>1.07067199999999</v>
      </c>
      <c r="AB15" s="219" t="n">
        <v>0.962306999999999</v>
      </c>
      <c r="AC15" s="219" t="n">
        <v>0.929348999999998</v>
      </c>
      <c r="AD15" s="219" t="n">
        <v>0.937831000000003</v>
      </c>
      <c r="AE15" s="219" t="n">
        <v>1.066768</v>
      </c>
      <c r="AF15" s="219" t="n">
        <v>1.013729</v>
      </c>
      <c r="AG15" s="219" t="n">
        <v>1.030869</v>
      </c>
      <c r="AH15" s="219" t="n">
        <v>1.04435</v>
      </c>
      <c r="AI15" s="219" t="n">
        <v>0.865196999999998</v>
      </c>
      <c r="AJ15" s="219" t="n">
        <v>1.01648</v>
      </c>
      <c r="AK15" s="219" t="n">
        <v>1.000297</v>
      </c>
      <c r="AL15" s="219" t="n">
        <v>0.969899999999999</v>
      </c>
      <c r="AM15" s="219" t="n">
        <v>0.950253999999998</v>
      </c>
      <c r="AN15" s="219" t="n">
        <v>0.930853000000003</v>
      </c>
      <c r="AO15" s="219" t="n">
        <v>0.912027999999999</v>
      </c>
      <c r="AP15" s="219" t="n">
        <v>0.982296999999999</v>
      </c>
      <c r="AQ15" s="219" t="n">
        <v>0.974093000000003</v>
      </c>
      <c r="AR15" s="219" t="n">
        <v>1.038398</v>
      </c>
      <c r="AS15" s="219" t="n">
        <v>0.985513000000001</v>
      </c>
      <c r="AT15" s="219" t="n">
        <v>1.003351</v>
      </c>
      <c r="AU15" s="219" t="n">
        <v>1.027195</v>
      </c>
      <c r="AV15" s="219" t="n">
        <v>0.961482000000004</v>
      </c>
      <c r="AW15" s="219" t="n">
        <v>0.944796</v>
      </c>
      <c r="AX15" s="219" t="n">
        <v>1.030382</v>
      </c>
      <c r="AY15" s="219" t="n">
        <v>0.931899999999999</v>
      </c>
      <c r="AZ15" s="219" t="n">
        <v>1.064853</v>
      </c>
      <c r="BA15" s="219" t="n">
        <v>1.064351</v>
      </c>
      <c r="BB15" s="219" t="n">
        <v>1.024529</v>
      </c>
      <c r="BC15" s="219" t="n">
        <v>1.066191</v>
      </c>
      <c r="BD15" s="219" t="n">
        <v>1.074065</v>
      </c>
      <c r="BE15" s="219" t="n">
        <v>1.12919</v>
      </c>
      <c r="BF15" s="219" t="n">
        <v>1.052</v>
      </c>
      <c r="BG15" s="219" t="n">
        <v>0.998129399999996</v>
      </c>
      <c r="BH15" s="220" t="n">
        <v>0.9874426</v>
      </c>
      <c r="BI15" s="220" t="n">
        <v>0.9969759</v>
      </c>
      <c r="BJ15" s="220" t="n">
        <v>1.020949</v>
      </c>
      <c r="BK15" s="220" t="n">
        <v>0.9870141</v>
      </c>
      <c r="BL15" s="220" t="n">
        <v>0.9613729</v>
      </c>
      <c r="BM15" s="220" t="n">
        <v>0.9386845</v>
      </c>
      <c r="BN15" s="220" t="n">
        <v>0.9750784</v>
      </c>
      <c r="BO15" s="220" t="n">
        <v>1.007575</v>
      </c>
      <c r="BP15" s="220" t="n">
        <v>1.033222</v>
      </c>
      <c r="BQ15" s="220" t="n">
        <v>1.038665</v>
      </c>
      <c r="BR15" s="220" t="n">
        <v>1.038496</v>
      </c>
      <c r="BS15" s="220" t="n">
        <v>1.002599</v>
      </c>
      <c r="BT15" s="220" t="n">
        <v>0.9999758</v>
      </c>
      <c r="BU15" s="220" t="n">
        <v>0.9981018</v>
      </c>
      <c r="BV15" s="220" t="n">
        <v>1.028183</v>
      </c>
    </row>
    <row r="16" customFormat="false" ht="11.1" hidden="false" customHeight="true" outlineLevel="0" collapsed="false">
      <c r="A16" s="192"/>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6"/>
      <c r="B17" s="215" t="s">
        <v>547</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2" t="s">
        <v>548</v>
      </c>
      <c r="B18" s="218" t="s">
        <v>535</v>
      </c>
      <c r="C18" s="219" t="n">
        <v>0.392903</v>
      </c>
      <c r="D18" s="219" t="n">
        <v>0.486642</v>
      </c>
      <c r="E18" s="219" t="n">
        <v>0.586774</v>
      </c>
      <c r="F18" s="219" t="n">
        <v>0.7788</v>
      </c>
      <c r="G18" s="219" t="n">
        <v>0.855806</v>
      </c>
      <c r="H18" s="219" t="n">
        <v>0.8137</v>
      </c>
      <c r="I18" s="219" t="n">
        <v>0.829</v>
      </c>
      <c r="J18" s="219" t="n">
        <v>0.860483</v>
      </c>
      <c r="K18" s="219" t="n">
        <v>0.621733</v>
      </c>
      <c r="L18" s="219" t="n">
        <v>0.511225</v>
      </c>
      <c r="M18" s="219" t="n">
        <v>0.393366</v>
      </c>
      <c r="N18" s="219" t="n">
        <v>0.38658</v>
      </c>
      <c r="O18" s="219" t="n">
        <v>0.468419</v>
      </c>
      <c r="P18" s="219" t="n">
        <v>0.502392</v>
      </c>
      <c r="Q18" s="219" t="n">
        <v>0.692225</v>
      </c>
      <c r="R18" s="219" t="n">
        <v>0.8238</v>
      </c>
      <c r="S18" s="219" t="n">
        <v>0.881677</v>
      </c>
      <c r="T18" s="219" t="n">
        <v>0.870633</v>
      </c>
      <c r="U18" s="219" t="n">
        <v>0.834548</v>
      </c>
      <c r="V18" s="219" t="n">
        <v>0.809709</v>
      </c>
      <c r="W18" s="219" t="n">
        <v>0.6243</v>
      </c>
      <c r="X18" s="219" t="n">
        <v>0.498935</v>
      </c>
      <c r="Y18" s="219" t="n">
        <v>0.393333</v>
      </c>
      <c r="Z18" s="219" t="n">
        <v>0.442709</v>
      </c>
      <c r="AA18" s="219" t="n">
        <v>0.477677</v>
      </c>
      <c r="AB18" s="219" t="n">
        <v>0.506551</v>
      </c>
      <c r="AC18" s="219" t="n">
        <v>0.675806</v>
      </c>
      <c r="AD18" s="219" t="n">
        <v>0.809133</v>
      </c>
      <c r="AE18" s="219" t="n">
        <v>0.877548</v>
      </c>
      <c r="AF18" s="219" t="n">
        <v>0.867433</v>
      </c>
      <c r="AG18" s="219" t="n">
        <v>0.83729</v>
      </c>
      <c r="AH18" s="219" t="n">
        <v>0.814354</v>
      </c>
      <c r="AI18" s="219" t="n">
        <v>0.512533</v>
      </c>
      <c r="AJ18" s="219" t="n">
        <v>0.460161</v>
      </c>
      <c r="AK18" s="219" t="n">
        <v>0.3685</v>
      </c>
      <c r="AL18" s="219" t="n">
        <v>0.341451</v>
      </c>
      <c r="AM18" s="219" t="n">
        <v>0.383032</v>
      </c>
      <c r="AN18" s="219" t="n">
        <v>0.471107</v>
      </c>
      <c r="AO18" s="219" t="n">
        <v>0.617774</v>
      </c>
      <c r="AP18" s="219" t="n">
        <v>0.782033</v>
      </c>
      <c r="AQ18" s="219" t="n">
        <v>0.798322</v>
      </c>
      <c r="AR18" s="219" t="n">
        <v>0.846566</v>
      </c>
      <c r="AS18" s="219" t="n">
        <v>0.809322</v>
      </c>
      <c r="AT18" s="219" t="n">
        <v>0.838354</v>
      </c>
      <c r="AU18" s="219" t="n">
        <v>0.623766</v>
      </c>
      <c r="AV18" s="219" t="n">
        <v>0.476387</v>
      </c>
      <c r="AW18" s="219" t="n">
        <v>0.379266</v>
      </c>
      <c r="AX18" s="219" t="n">
        <v>0.44229</v>
      </c>
      <c r="AY18" s="219" t="n">
        <v>0.465322</v>
      </c>
      <c r="AZ18" s="219" t="n">
        <v>0.534857</v>
      </c>
      <c r="BA18" s="219" t="n">
        <v>0.710064</v>
      </c>
      <c r="BB18" s="219" t="n">
        <v>0.840566</v>
      </c>
      <c r="BC18" s="219" t="n">
        <v>0.839612</v>
      </c>
      <c r="BD18" s="219" t="n">
        <v>0.856333</v>
      </c>
      <c r="BE18" s="219" t="n">
        <v>0.859258</v>
      </c>
      <c r="BF18" s="219" t="n">
        <v>0.847</v>
      </c>
      <c r="BG18" s="219" t="n">
        <v>0.597</v>
      </c>
      <c r="BH18" s="220" t="n">
        <v>0.4680481</v>
      </c>
      <c r="BI18" s="220" t="n">
        <v>0.3674977</v>
      </c>
      <c r="BJ18" s="220" t="n">
        <v>0.3808907</v>
      </c>
      <c r="BK18" s="220" t="n">
        <v>0.405143</v>
      </c>
      <c r="BL18" s="220" t="n">
        <v>0.4824822</v>
      </c>
      <c r="BM18" s="220" t="n">
        <v>0.6533458</v>
      </c>
      <c r="BN18" s="220" t="n">
        <v>0.807531</v>
      </c>
      <c r="BO18" s="220" t="n">
        <v>0.8390938</v>
      </c>
      <c r="BP18" s="220" t="n">
        <v>0.8559833</v>
      </c>
      <c r="BQ18" s="220" t="n">
        <v>0.849565</v>
      </c>
      <c r="BR18" s="220" t="n">
        <v>0.8467521</v>
      </c>
      <c r="BS18" s="220" t="n">
        <v>0.6227715</v>
      </c>
      <c r="BT18" s="220" t="n">
        <v>0.4763074</v>
      </c>
      <c r="BU18" s="220" t="n">
        <v>0.3684482</v>
      </c>
      <c r="BV18" s="220" t="n">
        <v>0.3797443</v>
      </c>
    </row>
    <row r="19" customFormat="false" ht="11.1" hidden="false" customHeight="true" outlineLevel="0" collapsed="false">
      <c r="A19" s="192" t="s">
        <v>549</v>
      </c>
      <c r="B19" s="218" t="s">
        <v>550</v>
      </c>
      <c r="C19" s="219" t="n">
        <v>8.189483</v>
      </c>
      <c r="D19" s="219" t="n">
        <v>7.96875</v>
      </c>
      <c r="E19" s="219" t="n">
        <v>7.764967</v>
      </c>
      <c r="F19" s="219" t="n">
        <v>8.0321</v>
      </c>
      <c r="G19" s="219" t="n">
        <v>8.612838</v>
      </c>
      <c r="H19" s="219" t="n">
        <v>8.956666</v>
      </c>
      <c r="I19" s="219" t="n">
        <v>8.624387</v>
      </c>
      <c r="J19" s="219" t="n">
        <v>8.610258</v>
      </c>
      <c r="K19" s="219" t="n">
        <v>8.465</v>
      </c>
      <c r="L19" s="219" t="n">
        <v>8.210354</v>
      </c>
      <c r="M19" s="219" t="n">
        <v>8.334966</v>
      </c>
      <c r="N19" s="219" t="n">
        <v>8.56729</v>
      </c>
      <c r="O19" s="219" t="n">
        <v>8.347935</v>
      </c>
      <c r="P19" s="219" t="n">
        <v>8.011964</v>
      </c>
      <c r="Q19" s="219" t="n">
        <v>8.100741</v>
      </c>
      <c r="R19" s="219" t="n">
        <v>8.1219</v>
      </c>
      <c r="S19" s="219" t="n">
        <v>8.491258</v>
      </c>
      <c r="T19" s="219" t="n">
        <v>8.686266</v>
      </c>
      <c r="U19" s="219" t="n">
        <v>8.50429</v>
      </c>
      <c r="V19" s="219" t="n">
        <v>8.547064</v>
      </c>
      <c r="W19" s="219" t="n">
        <v>8.3204</v>
      </c>
      <c r="X19" s="219" t="n">
        <v>8.276129</v>
      </c>
      <c r="Y19" s="219" t="n">
        <v>8.3534</v>
      </c>
      <c r="Z19" s="219" t="n">
        <v>8.500967</v>
      </c>
      <c r="AA19" s="219" t="n">
        <v>8.516032</v>
      </c>
      <c r="AB19" s="219" t="n">
        <v>8.495137</v>
      </c>
      <c r="AC19" s="219" t="n">
        <v>8.37258</v>
      </c>
      <c r="AD19" s="219" t="n">
        <v>8.559933</v>
      </c>
      <c r="AE19" s="219" t="n">
        <v>8.69958</v>
      </c>
      <c r="AF19" s="219" t="n">
        <v>8.5639</v>
      </c>
      <c r="AG19" s="219" t="n">
        <v>8.523193</v>
      </c>
      <c r="AH19" s="219" t="n">
        <v>8.512612</v>
      </c>
      <c r="AI19" s="219" t="n">
        <v>7.855433</v>
      </c>
      <c r="AJ19" s="219" t="n">
        <v>8.889064</v>
      </c>
      <c r="AK19" s="219" t="n">
        <v>8.722366</v>
      </c>
      <c r="AL19" s="219" t="n">
        <v>8.850322</v>
      </c>
      <c r="AM19" s="219" t="n">
        <v>8.444838</v>
      </c>
      <c r="AN19" s="219" t="n">
        <v>8.407571</v>
      </c>
      <c r="AO19" s="219" t="n">
        <v>8.646096</v>
      </c>
      <c r="AP19" s="219" t="n">
        <v>8.724166</v>
      </c>
      <c r="AQ19" s="219" t="n">
        <v>8.792935</v>
      </c>
      <c r="AR19" s="219" t="n">
        <v>9.0682</v>
      </c>
      <c r="AS19" s="219" t="n">
        <v>8.951838</v>
      </c>
      <c r="AT19" s="219" t="n">
        <v>8.856419</v>
      </c>
      <c r="AU19" s="219" t="n">
        <v>8.828533</v>
      </c>
      <c r="AV19" s="219" t="n">
        <v>8.77029</v>
      </c>
      <c r="AW19" s="219" t="n">
        <v>8.9054</v>
      </c>
      <c r="AX19" s="219" t="n">
        <v>9.006129</v>
      </c>
      <c r="AY19" s="219" t="n">
        <v>8.327322</v>
      </c>
      <c r="AZ19" s="219" t="n">
        <v>8.489464</v>
      </c>
      <c r="BA19" s="219" t="n">
        <v>8.909871</v>
      </c>
      <c r="BB19" s="219" t="n">
        <v>9.0529</v>
      </c>
      <c r="BC19" s="219" t="n">
        <v>9.058774</v>
      </c>
      <c r="BD19" s="219" t="n">
        <v>9.164666</v>
      </c>
      <c r="BE19" s="219" t="n">
        <v>9.493193</v>
      </c>
      <c r="BF19" s="219" t="n">
        <v>9.27606451612903</v>
      </c>
      <c r="BG19" s="219" t="n">
        <v>9.0422</v>
      </c>
      <c r="BH19" s="220" t="n">
        <v>8.755005</v>
      </c>
      <c r="BI19" s="220" t="n">
        <v>8.890615</v>
      </c>
      <c r="BJ19" s="220" t="n">
        <v>9.018559</v>
      </c>
      <c r="BK19" s="220" t="n">
        <v>8.613362</v>
      </c>
      <c r="BL19" s="220" t="n">
        <v>8.432929</v>
      </c>
      <c r="BM19" s="220" t="n">
        <v>8.627212</v>
      </c>
      <c r="BN19" s="220" t="n">
        <v>8.967897</v>
      </c>
      <c r="BO19" s="220" t="n">
        <v>9.127897</v>
      </c>
      <c r="BP19" s="220" t="n">
        <v>9.182338</v>
      </c>
      <c r="BQ19" s="220" t="n">
        <v>9.059393</v>
      </c>
      <c r="BR19" s="220" t="n">
        <v>8.99268</v>
      </c>
      <c r="BS19" s="220" t="n">
        <v>8.861407</v>
      </c>
      <c r="BT19" s="220" t="n">
        <v>8.866947</v>
      </c>
      <c r="BU19" s="220" t="n">
        <v>8.926302</v>
      </c>
      <c r="BV19" s="220" t="n">
        <v>9.05037</v>
      </c>
    </row>
    <row r="20" customFormat="false" ht="11.1" hidden="false" customHeight="true" outlineLevel="0" collapsed="false">
      <c r="A20" s="192" t="s">
        <v>551</v>
      </c>
      <c r="B20" s="218" t="s">
        <v>552</v>
      </c>
      <c r="C20" s="219" t="n">
        <v>1.515258</v>
      </c>
      <c r="D20" s="219" t="n">
        <v>1.438428</v>
      </c>
      <c r="E20" s="219" t="n">
        <v>1.461225</v>
      </c>
      <c r="F20" s="219" t="n">
        <v>1.446633</v>
      </c>
      <c r="G20" s="219" t="n">
        <v>1.434935</v>
      </c>
      <c r="H20" s="219" t="n">
        <v>1.492966</v>
      </c>
      <c r="I20" s="219" t="n">
        <v>1.539741</v>
      </c>
      <c r="J20" s="219" t="n">
        <v>1.485064</v>
      </c>
      <c r="K20" s="219" t="n">
        <v>1.511433</v>
      </c>
      <c r="L20" s="219" t="n">
        <v>1.489935</v>
      </c>
      <c r="M20" s="219" t="n">
        <v>1.4217</v>
      </c>
      <c r="N20" s="219" t="n">
        <v>1.528612</v>
      </c>
      <c r="O20" s="219" t="n">
        <v>1.480225</v>
      </c>
      <c r="P20" s="219" t="n">
        <v>1.421464</v>
      </c>
      <c r="Q20" s="219" t="n">
        <v>1.402677</v>
      </c>
      <c r="R20" s="219" t="n">
        <v>1.368366</v>
      </c>
      <c r="S20" s="219" t="n">
        <v>1.450709</v>
      </c>
      <c r="T20" s="219" t="n">
        <v>1.459066</v>
      </c>
      <c r="U20" s="219" t="n">
        <v>1.483645</v>
      </c>
      <c r="V20" s="219" t="n">
        <v>1.470225</v>
      </c>
      <c r="W20" s="219" t="n">
        <v>1.4362</v>
      </c>
      <c r="X20" s="219" t="n">
        <v>1.445935</v>
      </c>
      <c r="Y20" s="219" t="n">
        <v>1.462766</v>
      </c>
      <c r="Z20" s="219" t="n">
        <v>1.488612</v>
      </c>
      <c r="AA20" s="219" t="n">
        <v>1.535387</v>
      </c>
      <c r="AB20" s="219" t="n">
        <v>1.466689</v>
      </c>
      <c r="AC20" s="219" t="n">
        <v>1.475354</v>
      </c>
      <c r="AD20" s="219" t="n">
        <v>1.491866</v>
      </c>
      <c r="AE20" s="219" t="n">
        <v>1.557677</v>
      </c>
      <c r="AF20" s="219" t="n">
        <v>1.6051</v>
      </c>
      <c r="AG20" s="219" t="n">
        <v>1.646903</v>
      </c>
      <c r="AH20" s="219" t="n">
        <v>1.609387</v>
      </c>
      <c r="AI20" s="219" t="n">
        <v>1.311533</v>
      </c>
      <c r="AJ20" s="219" t="n">
        <v>1.401419</v>
      </c>
      <c r="AK20" s="219" t="n">
        <v>1.425</v>
      </c>
      <c r="AL20" s="219" t="n">
        <v>1.382612</v>
      </c>
      <c r="AM20" s="219" t="n">
        <v>1.408741</v>
      </c>
      <c r="AN20" s="219" t="n">
        <v>1.391428</v>
      </c>
      <c r="AO20" s="219" t="n">
        <v>1.373419</v>
      </c>
      <c r="AP20" s="219" t="n">
        <v>1.4316</v>
      </c>
      <c r="AQ20" s="219" t="n">
        <v>1.378225</v>
      </c>
      <c r="AR20" s="219" t="n">
        <v>1.4038</v>
      </c>
      <c r="AS20" s="219" t="n">
        <v>1.515129</v>
      </c>
      <c r="AT20" s="219" t="n">
        <v>1.389419</v>
      </c>
      <c r="AU20" s="219" t="n">
        <v>1.396066</v>
      </c>
      <c r="AV20" s="219" t="n">
        <v>1.291483</v>
      </c>
      <c r="AW20" s="219" t="n">
        <v>1.310833</v>
      </c>
      <c r="AX20" s="219" t="n">
        <v>1.464709</v>
      </c>
      <c r="AY20" s="219" t="n">
        <v>1.338935</v>
      </c>
      <c r="AZ20" s="219" t="n">
        <v>1.342714</v>
      </c>
      <c r="BA20" s="219" t="n">
        <v>1.376903</v>
      </c>
      <c r="BB20" s="219" t="n">
        <v>1.468166</v>
      </c>
      <c r="BC20" s="219" t="n">
        <v>1.449483</v>
      </c>
      <c r="BD20" s="219" t="n">
        <v>1.494566</v>
      </c>
      <c r="BE20" s="219" t="n">
        <v>1.542645</v>
      </c>
      <c r="BF20" s="219" t="n">
        <v>1.43</v>
      </c>
      <c r="BG20" s="219" t="n">
        <v>1.39606666666667</v>
      </c>
      <c r="BH20" s="220" t="n">
        <v>1.367977</v>
      </c>
      <c r="BI20" s="220" t="n">
        <v>1.35099</v>
      </c>
      <c r="BJ20" s="220" t="n">
        <v>1.384331</v>
      </c>
      <c r="BK20" s="220" t="n">
        <v>1.373622</v>
      </c>
      <c r="BL20" s="220" t="n">
        <v>1.351502</v>
      </c>
      <c r="BM20" s="220" t="n">
        <v>1.368537</v>
      </c>
      <c r="BN20" s="220" t="n">
        <v>1.428892</v>
      </c>
      <c r="BO20" s="220" t="n">
        <v>1.430282</v>
      </c>
      <c r="BP20" s="220" t="n">
        <v>1.466357</v>
      </c>
      <c r="BQ20" s="220" t="n">
        <v>1.526869</v>
      </c>
      <c r="BR20" s="220" t="n">
        <v>1.456618</v>
      </c>
      <c r="BS20" s="220" t="n">
        <v>1.394381</v>
      </c>
      <c r="BT20" s="220" t="n">
        <v>1.364089</v>
      </c>
      <c r="BU20" s="220" t="n">
        <v>1.349507</v>
      </c>
      <c r="BV20" s="220" t="n">
        <v>1.390783</v>
      </c>
    </row>
    <row r="21" customFormat="false" ht="11.1" hidden="false" customHeight="true" outlineLevel="0" collapsed="false">
      <c r="A21" s="192" t="s">
        <v>553</v>
      </c>
      <c r="B21" s="218" t="s">
        <v>554</v>
      </c>
      <c r="C21" s="219" t="n">
        <v>3.840193</v>
      </c>
      <c r="D21" s="219" t="n">
        <v>3.940892</v>
      </c>
      <c r="E21" s="219" t="n">
        <v>3.735903</v>
      </c>
      <c r="F21" s="219" t="n">
        <v>3.832666</v>
      </c>
      <c r="G21" s="219" t="n">
        <v>4.104774</v>
      </c>
      <c r="H21" s="219" t="n">
        <v>4.107433</v>
      </c>
      <c r="I21" s="219" t="n">
        <v>4.06487</v>
      </c>
      <c r="J21" s="219" t="n">
        <v>4.233903</v>
      </c>
      <c r="K21" s="219" t="n">
        <v>4.300133</v>
      </c>
      <c r="L21" s="219" t="n">
        <v>4.090451</v>
      </c>
      <c r="M21" s="219" t="n">
        <v>4.0698</v>
      </c>
      <c r="N21" s="219" t="n">
        <v>4.158774</v>
      </c>
      <c r="O21" s="219" t="n">
        <v>4.026709</v>
      </c>
      <c r="P21" s="219" t="n">
        <v>3.883321</v>
      </c>
      <c r="Q21" s="219" t="n">
        <v>4.008806</v>
      </c>
      <c r="R21" s="219" t="n">
        <v>4.1022</v>
      </c>
      <c r="S21" s="219" t="n">
        <v>4.142258</v>
      </c>
      <c r="T21" s="219" t="n">
        <v>4.049533</v>
      </c>
      <c r="U21" s="219" t="n">
        <v>4.145322</v>
      </c>
      <c r="V21" s="219" t="n">
        <v>4.244161</v>
      </c>
      <c r="W21" s="219" t="n">
        <v>4.158133</v>
      </c>
      <c r="X21" s="219" t="n">
        <v>4.208032</v>
      </c>
      <c r="Y21" s="219" t="n">
        <v>4.278233</v>
      </c>
      <c r="Z21" s="219" t="n">
        <v>4.326451</v>
      </c>
      <c r="AA21" s="219" t="n">
        <v>4.129806</v>
      </c>
      <c r="AB21" s="219" t="n">
        <v>3.979724</v>
      </c>
      <c r="AC21" s="219" t="n">
        <v>3.952645</v>
      </c>
      <c r="AD21" s="219" t="n">
        <v>4.287433</v>
      </c>
      <c r="AE21" s="219" t="n">
        <v>4.459096</v>
      </c>
      <c r="AF21" s="219" t="n">
        <v>4.587466</v>
      </c>
      <c r="AG21" s="219" t="n">
        <v>4.523161</v>
      </c>
      <c r="AH21" s="219" t="n">
        <v>4.46558</v>
      </c>
      <c r="AI21" s="219" t="n">
        <v>3.681466</v>
      </c>
      <c r="AJ21" s="219" t="n">
        <v>4.435129</v>
      </c>
      <c r="AK21" s="219" t="n">
        <v>4.488633</v>
      </c>
      <c r="AL21" s="219" t="n">
        <v>4.511258</v>
      </c>
      <c r="AM21" s="219" t="n">
        <v>4.283516</v>
      </c>
      <c r="AN21" s="219" t="n">
        <v>4.231321</v>
      </c>
      <c r="AO21" s="219" t="n">
        <v>3.938709</v>
      </c>
      <c r="AP21" s="219" t="n">
        <v>4.1318</v>
      </c>
      <c r="AQ21" s="219" t="n">
        <v>4.092903</v>
      </c>
      <c r="AR21" s="219" t="n">
        <v>4.047466</v>
      </c>
      <c r="AS21" s="219" t="n">
        <v>3.928871</v>
      </c>
      <c r="AT21" s="219" t="n">
        <v>3.964838</v>
      </c>
      <c r="AU21" s="219" t="n">
        <v>4.0988</v>
      </c>
      <c r="AV21" s="219" t="n">
        <v>3.983645</v>
      </c>
      <c r="AW21" s="219" t="n">
        <v>4.018466</v>
      </c>
      <c r="AX21" s="219" t="n">
        <v>3.877225</v>
      </c>
      <c r="AY21" s="219" t="n">
        <v>3.563387</v>
      </c>
      <c r="AZ21" s="219" t="n">
        <v>3.670464</v>
      </c>
      <c r="BA21" s="219" t="n">
        <v>3.833419</v>
      </c>
      <c r="BB21" s="219" t="n">
        <v>4.151733</v>
      </c>
      <c r="BC21" s="219" t="n">
        <v>4.37529</v>
      </c>
      <c r="BD21" s="219" t="n">
        <v>4.4157</v>
      </c>
      <c r="BE21" s="219" t="n">
        <v>4.430677</v>
      </c>
      <c r="BF21" s="219" t="n">
        <v>4.31596774193548</v>
      </c>
      <c r="BG21" s="219" t="n">
        <v>4.28</v>
      </c>
      <c r="BH21" s="220" t="n">
        <v>4.221887</v>
      </c>
      <c r="BI21" s="220" t="n">
        <v>4.243863</v>
      </c>
      <c r="BJ21" s="220" t="n">
        <v>4.241444</v>
      </c>
      <c r="BK21" s="220" t="n">
        <v>4.020989</v>
      </c>
      <c r="BL21" s="220" t="n">
        <v>3.90141</v>
      </c>
      <c r="BM21" s="220" t="n">
        <v>3.889977</v>
      </c>
      <c r="BN21" s="220" t="n">
        <v>4.144648</v>
      </c>
      <c r="BO21" s="220" t="n">
        <v>4.30128</v>
      </c>
      <c r="BP21" s="220" t="n">
        <v>4.332701</v>
      </c>
      <c r="BQ21" s="220" t="n">
        <v>4.3678</v>
      </c>
      <c r="BR21" s="220" t="n">
        <v>4.338485</v>
      </c>
      <c r="BS21" s="220" t="n">
        <v>4.091718</v>
      </c>
      <c r="BT21" s="220" t="n">
        <v>4.159943</v>
      </c>
      <c r="BU21" s="220" t="n">
        <v>4.241578</v>
      </c>
      <c r="BV21" s="220" t="n">
        <v>4.246482</v>
      </c>
    </row>
    <row r="22" customFormat="false" ht="11.1" hidden="false" customHeight="true" outlineLevel="0" collapsed="false">
      <c r="A22" s="192" t="s">
        <v>555</v>
      </c>
      <c r="B22" s="218" t="s">
        <v>556</v>
      </c>
      <c r="C22" s="219" t="n">
        <v>0.670354</v>
      </c>
      <c r="D22" s="219" t="n">
        <v>0.634964</v>
      </c>
      <c r="E22" s="219" t="n">
        <v>0.643516</v>
      </c>
      <c r="F22" s="219" t="n">
        <v>0.6434</v>
      </c>
      <c r="G22" s="219" t="n">
        <v>0.580354</v>
      </c>
      <c r="H22" s="219" t="n">
        <v>0.6452</v>
      </c>
      <c r="I22" s="219" t="n">
        <v>0.657935</v>
      </c>
      <c r="J22" s="219" t="n">
        <v>0.651935</v>
      </c>
      <c r="K22" s="219" t="n">
        <v>0.618966</v>
      </c>
      <c r="L22" s="219" t="n">
        <v>0.596612</v>
      </c>
      <c r="M22" s="219" t="n">
        <v>0.6244</v>
      </c>
      <c r="N22" s="219" t="n">
        <v>0.655741</v>
      </c>
      <c r="O22" s="219" t="n">
        <v>0.666967</v>
      </c>
      <c r="P22" s="219" t="n">
        <v>0.6495</v>
      </c>
      <c r="Q22" s="219" t="n">
        <v>0.655516</v>
      </c>
      <c r="R22" s="219" t="n">
        <v>0.657933</v>
      </c>
      <c r="S22" s="219" t="n">
        <v>0.647419</v>
      </c>
      <c r="T22" s="219" t="n">
        <v>0.6279</v>
      </c>
      <c r="U22" s="219" t="n">
        <v>0.707967</v>
      </c>
      <c r="V22" s="219" t="n">
        <v>0.697709</v>
      </c>
      <c r="W22" s="219" t="n">
        <v>0.6984</v>
      </c>
      <c r="X22" s="219" t="n">
        <v>0.689354</v>
      </c>
      <c r="Y22" s="219" t="n">
        <v>0.694333</v>
      </c>
      <c r="Z22" s="219" t="n">
        <v>0.67629</v>
      </c>
      <c r="AA22" s="219" t="n">
        <v>0.588419</v>
      </c>
      <c r="AB22" s="219" t="n">
        <v>0.642758</v>
      </c>
      <c r="AC22" s="219" t="n">
        <v>0.661741</v>
      </c>
      <c r="AD22" s="219" t="n">
        <v>0.709733</v>
      </c>
      <c r="AE22" s="219" t="n">
        <v>0.734419</v>
      </c>
      <c r="AF22" s="219" t="n">
        <v>0.6945</v>
      </c>
      <c r="AG22" s="219" t="n">
        <v>0.584354</v>
      </c>
      <c r="AH22" s="219" t="n">
        <v>0.578645</v>
      </c>
      <c r="AI22" s="219" t="n">
        <v>0.485366</v>
      </c>
      <c r="AJ22" s="219" t="n">
        <v>0.574709</v>
      </c>
      <c r="AK22" s="219" t="n">
        <v>0.587566</v>
      </c>
      <c r="AL22" s="219" t="n">
        <v>0.597451</v>
      </c>
      <c r="AM22" s="219" t="n">
        <v>0.58458</v>
      </c>
      <c r="AN22" s="219" t="n">
        <v>0.571321</v>
      </c>
      <c r="AO22" s="219" t="n">
        <v>0.583096</v>
      </c>
      <c r="AP22" s="219" t="n">
        <v>0.474933</v>
      </c>
      <c r="AQ22" s="219" t="n">
        <v>0.604935</v>
      </c>
      <c r="AR22" s="219" t="n">
        <v>0.613066</v>
      </c>
      <c r="AS22" s="219" t="n">
        <v>0.585967</v>
      </c>
      <c r="AT22" s="219" t="n">
        <v>0.631129</v>
      </c>
      <c r="AU22" s="219" t="n">
        <v>0.604466</v>
      </c>
      <c r="AV22" s="219" t="n">
        <v>0.67158</v>
      </c>
      <c r="AW22" s="219" t="n">
        <v>0.6244</v>
      </c>
      <c r="AX22" s="219" t="n">
        <v>0.623741</v>
      </c>
      <c r="AY22" s="219" t="n">
        <v>0.624645</v>
      </c>
      <c r="AZ22" s="219" t="n">
        <v>0.630321</v>
      </c>
      <c r="BA22" s="219" t="n">
        <v>0.575838</v>
      </c>
      <c r="BB22" s="219" t="n">
        <v>0.593266</v>
      </c>
      <c r="BC22" s="219" t="n">
        <v>0.611032</v>
      </c>
      <c r="BD22" s="219" t="n">
        <v>0.5559</v>
      </c>
      <c r="BE22" s="219" t="n">
        <v>0.569838</v>
      </c>
      <c r="BF22" s="219" t="n">
        <v>0.458774193548387</v>
      </c>
      <c r="BG22" s="219" t="n">
        <v>0.5015</v>
      </c>
      <c r="BH22" s="220" t="n">
        <v>0.5440312</v>
      </c>
      <c r="BI22" s="220" t="n">
        <v>0.5848245</v>
      </c>
      <c r="BJ22" s="220" t="n">
        <v>0.5923388</v>
      </c>
      <c r="BK22" s="220" t="n">
        <v>0.5564706</v>
      </c>
      <c r="BL22" s="220" t="n">
        <v>0.5593978</v>
      </c>
      <c r="BM22" s="220" t="n">
        <v>0.5718337</v>
      </c>
      <c r="BN22" s="220" t="n">
        <v>0.5578511</v>
      </c>
      <c r="BO22" s="220" t="n">
        <v>0.6057458</v>
      </c>
      <c r="BP22" s="220" t="n">
        <v>0.6080431</v>
      </c>
      <c r="BQ22" s="220" t="n">
        <v>0.582698</v>
      </c>
      <c r="BR22" s="220" t="n">
        <v>0.593391</v>
      </c>
      <c r="BS22" s="220" t="n">
        <v>0.6017611</v>
      </c>
      <c r="BT22" s="220" t="n">
        <v>0.5979418</v>
      </c>
      <c r="BU22" s="220" t="n">
        <v>0.6042163</v>
      </c>
      <c r="BV22" s="220" t="n">
        <v>0.5940955</v>
      </c>
    </row>
    <row r="23" customFormat="false" ht="11.1" hidden="false" customHeight="true" outlineLevel="0" collapsed="false">
      <c r="A23" s="192" t="s">
        <v>557</v>
      </c>
      <c r="B23" s="218" t="s">
        <v>558</v>
      </c>
      <c r="C23" s="219" t="n">
        <v>2.70322</v>
      </c>
      <c r="D23" s="219" t="n">
        <v>2.694281</v>
      </c>
      <c r="E23" s="219" t="n">
        <v>2.679577</v>
      </c>
      <c r="F23" s="219" t="n">
        <v>2.73133</v>
      </c>
      <c r="G23" s="219" t="n">
        <v>2.899671</v>
      </c>
      <c r="H23" s="219" t="n">
        <v>2.94393</v>
      </c>
      <c r="I23" s="219" t="n">
        <v>2.883028</v>
      </c>
      <c r="J23" s="219" t="n">
        <v>2.993382</v>
      </c>
      <c r="K23" s="219" t="n">
        <v>3.030462</v>
      </c>
      <c r="L23" s="219" t="n">
        <v>2.83648</v>
      </c>
      <c r="M23" s="219" t="n">
        <v>2.817665</v>
      </c>
      <c r="N23" s="219" t="n">
        <v>2.710123</v>
      </c>
      <c r="O23" s="219" t="n">
        <v>2.631963</v>
      </c>
      <c r="P23" s="219" t="n">
        <v>2.570494</v>
      </c>
      <c r="Q23" s="219" t="n">
        <v>2.677769</v>
      </c>
      <c r="R23" s="219" t="n">
        <v>2.725362</v>
      </c>
      <c r="S23" s="219" t="n">
        <v>2.80935</v>
      </c>
      <c r="T23" s="219" t="n">
        <v>2.82813</v>
      </c>
      <c r="U23" s="219" t="n">
        <v>2.893478</v>
      </c>
      <c r="V23" s="219" t="n">
        <v>2.882962</v>
      </c>
      <c r="W23" s="219" t="n">
        <v>2.770863</v>
      </c>
      <c r="X23" s="219" t="n">
        <v>2.621801</v>
      </c>
      <c r="Y23" s="219" t="n">
        <v>2.667496</v>
      </c>
      <c r="Z23" s="219" t="n">
        <v>2.648898</v>
      </c>
      <c r="AA23" s="219" t="n">
        <v>2.581607</v>
      </c>
      <c r="AB23" s="219" t="n">
        <v>2.53641</v>
      </c>
      <c r="AC23" s="219" t="n">
        <v>2.517769</v>
      </c>
      <c r="AD23" s="219" t="n">
        <v>2.606665</v>
      </c>
      <c r="AE23" s="219" t="n">
        <v>2.657543</v>
      </c>
      <c r="AF23" s="219" t="n">
        <v>2.731096</v>
      </c>
      <c r="AG23" s="219" t="n">
        <v>2.754448</v>
      </c>
      <c r="AH23" s="219" t="n">
        <v>2.660092</v>
      </c>
      <c r="AI23" s="219" t="n">
        <v>2.227097</v>
      </c>
      <c r="AJ23" s="219" t="n">
        <v>2.532575</v>
      </c>
      <c r="AK23" s="219" t="n">
        <v>2.515563</v>
      </c>
      <c r="AL23" s="219" t="n">
        <v>2.405737</v>
      </c>
      <c r="AM23" s="219" t="n">
        <v>2.321286</v>
      </c>
      <c r="AN23" s="219" t="n">
        <v>2.36728</v>
      </c>
      <c r="AO23" s="219" t="n">
        <v>2.40693</v>
      </c>
      <c r="AP23" s="219" t="n">
        <v>2.499463</v>
      </c>
      <c r="AQ23" s="219" t="n">
        <v>2.48777</v>
      </c>
      <c r="AR23" s="219" t="n">
        <v>2.661597</v>
      </c>
      <c r="AS23" s="219" t="n">
        <v>2.546254</v>
      </c>
      <c r="AT23" s="219" t="n">
        <v>2.537351</v>
      </c>
      <c r="AU23" s="219" t="n">
        <v>2.493429</v>
      </c>
      <c r="AV23" s="219" t="n">
        <v>2.341189</v>
      </c>
      <c r="AW23" s="219" t="n">
        <v>2.263998</v>
      </c>
      <c r="AX23" s="219" t="n">
        <v>2.245544</v>
      </c>
      <c r="AY23" s="219" t="n">
        <v>2.261802</v>
      </c>
      <c r="AZ23" s="219" t="n">
        <v>2.392103</v>
      </c>
      <c r="BA23" s="219" t="n">
        <v>2.518641</v>
      </c>
      <c r="BB23" s="219" t="n">
        <v>2.524763</v>
      </c>
      <c r="BC23" s="219" t="n">
        <v>2.617739</v>
      </c>
      <c r="BD23" s="219" t="n">
        <v>2.665264</v>
      </c>
      <c r="BE23" s="219" t="n">
        <v>2.695028</v>
      </c>
      <c r="BF23" s="219" t="n">
        <v>2.61828134696774</v>
      </c>
      <c r="BG23" s="219" t="n">
        <v>2.5649331987</v>
      </c>
      <c r="BH23" s="220" t="n">
        <v>2.524352</v>
      </c>
      <c r="BI23" s="220" t="n">
        <v>2.530308</v>
      </c>
      <c r="BJ23" s="220" t="n">
        <v>2.48768</v>
      </c>
      <c r="BK23" s="220" t="n">
        <v>2.406767</v>
      </c>
      <c r="BL23" s="220" t="n">
        <v>2.439774</v>
      </c>
      <c r="BM23" s="220" t="n">
        <v>2.477332</v>
      </c>
      <c r="BN23" s="220" t="n">
        <v>2.57378</v>
      </c>
      <c r="BO23" s="220" t="n">
        <v>2.644229</v>
      </c>
      <c r="BP23" s="220" t="n">
        <v>2.708426</v>
      </c>
      <c r="BQ23" s="220" t="n">
        <v>2.763115</v>
      </c>
      <c r="BR23" s="220" t="n">
        <v>2.705031</v>
      </c>
      <c r="BS23" s="220" t="n">
        <v>2.62107</v>
      </c>
      <c r="BT23" s="220" t="n">
        <v>2.530917</v>
      </c>
      <c r="BU23" s="220" t="n">
        <v>2.545555</v>
      </c>
      <c r="BV23" s="220" t="n">
        <v>2.490606</v>
      </c>
    </row>
    <row r="24" customFormat="false" ht="11.1" hidden="false" customHeight="true" outlineLevel="0" collapsed="false">
      <c r="A24" s="192" t="s">
        <v>559</v>
      </c>
      <c r="B24" s="218" t="s">
        <v>560</v>
      </c>
      <c r="C24" s="219" t="n">
        <v>17.311411</v>
      </c>
      <c r="D24" s="219" t="n">
        <v>17.163957</v>
      </c>
      <c r="E24" s="219" t="n">
        <v>16.871962</v>
      </c>
      <c r="F24" s="219" t="n">
        <v>17.464929</v>
      </c>
      <c r="G24" s="219" t="n">
        <v>18.488378</v>
      </c>
      <c r="H24" s="219" t="n">
        <v>18.959895</v>
      </c>
      <c r="I24" s="219" t="n">
        <v>18.598961</v>
      </c>
      <c r="J24" s="219" t="n">
        <v>18.835025</v>
      </c>
      <c r="K24" s="219" t="n">
        <v>18.547727</v>
      </c>
      <c r="L24" s="219" t="n">
        <v>17.735057</v>
      </c>
      <c r="M24" s="219" t="n">
        <v>17.661897</v>
      </c>
      <c r="N24" s="219" t="n">
        <v>18.00712</v>
      </c>
      <c r="O24" s="219" t="n">
        <v>17.622218</v>
      </c>
      <c r="P24" s="219" t="n">
        <v>17.039135</v>
      </c>
      <c r="Q24" s="219" t="n">
        <v>17.537734</v>
      </c>
      <c r="R24" s="219" t="n">
        <v>17.799561</v>
      </c>
      <c r="S24" s="219" t="n">
        <v>18.422671</v>
      </c>
      <c r="T24" s="219" t="n">
        <v>18.521528</v>
      </c>
      <c r="U24" s="219" t="n">
        <v>18.56925</v>
      </c>
      <c r="V24" s="219" t="n">
        <v>18.65183</v>
      </c>
      <c r="W24" s="219" t="n">
        <v>18.008296</v>
      </c>
      <c r="X24" s="219" t="n">
        <v>17.740186</v>
      </c>
      <c r="Y24" s="219" t="n">
        <v>17.849561</v>
      </c>
      <c r="Z24" s="219" t="n">
        <v>18.083927</v>
      </c>
      <c r="AA24" s="219" t="n">
        <v>17.828928</v>
      </c>
      <c r="AB24" s="219" t="n">
        <v>17.627269</v>
      </c>
      <c r="AC24" s="219" t="n">
        <v>17.655895</v>
      </c>
      <c r="AD24" s="219" t="n">
        <v>18.464763</v>
      </c>
      <c r="AE24" s="219" t="n">
        <v>18.985863</v>
      </c>
      <c r="AF24" s="219" t="n">
        <v>19.049495</v>
      </c>
      <c r="AG24" s="219" t="n">
        <v>18.869349</v>
      </c>
      <c r="AH24" s="219" t="n">
        <v>18.64067</v>
      </c>
      <c r="AI24" s="219" t="n">
        <v>16.073428</v>
      </c>
      <c r="AJ24" s="219" t="n">
        <v>18.293057</v>
      </c>
      <c r="AK24" s="219" t="n">
        <v>18.107628</v>
      </c>
      <c r="AL24" s="219" t="n">
        <v>18.088831</v>
      </c>
      <c r="AM24" s="219" t="n">
        <v>17.425993</v>
      </c>
      <c r="AN24" s="219" t="n">
        <v>17.440028</v>
      </c>
      <c r="AO24" s="219" t="n">
        <v>17.566024</v>
      </c>
      <c r="AP24" s="219" t="n">
        <v>18.043995</v>
      </c>
      <c r="AQ24" s="219" t="n">
        <v>18.15509</v>
      </c>
      <c r="AR24" s="219" t="n">
        <v>18.640695</v>
      </c>
      <c r="AS24" s="219" t="n">
        <v>18.337381</v>
      </c>
      <c r="AT24" s="219" t="n">
        <v>18.21751</v>
      </c>
      <c r="AU24" s="219" t="n">
        <v>18.04506</v>
      </c>
      <c r="AV24" s="219" t="n">
        <v>17.534574</v>
      </c>
      <c r="AW24" s="219" t="n">
        <v>17.502363</v>
      </c>
      <c r="AX24" s="219" t="n">
        <v>17.659638</v>
      </c>
      <c r="AY24" s="219" t="n">
        <v>16.581413</v>
      </c>
      <c r="AZ24" s="219" t="n">
        <v>17.059923</v>
      </c>
      <c r="BA24" s="219" t="n">
        <v>17.924736</v>
      </c>
      <c r="BB24" s="219" t="n">
        <v>18.631394</v>
      </c>
      <c r="BC24" s="219" t="n">
        <v>18.95193</v>
      </c>
      <c r="BD24" s="219" t="n">
        <v>19.152429</v>
      </c>
      <c r="BE24" s="219" t="n">
        <v>19.590639</v>
      </c>
      <c r="BF24" s="219" t="n">
        <v>18.9460877985806</v>
      </c>
      <c r="BG24" s="219" t="n">
        <v>18.3816998653667</v>
      </c>
      <c r="BH24" s="220" t="n">
        <v>17.8813</v>
      </c>
      <c r="BI24" s="220" t="n">
        <v>17.9681</v>
      </c>
      <c r="BJ24" s="220" t="n">
        <v>18.10524</v>
      </c>
      <c r="BK24" s="220" t="n">
        <v>17.37635</v>
      </c>
      <c r="BL24" s="220" t="n">
        <v>17.16749</v>
      </c>
      <c r="BM24" s="220" t="n">
        <v>17.58824</v>
      </c>
      <c r="BN24" s="220" t="n">
        <v>18.4806</v>
      </c>
      <c r="BO24" s="220" t="n">
        <v>18.94853</v>
      </c>
      <c r="BP24" s="220" t="n">
        <v>19.15385</v>
      </c>
      <c r="BQ24" s="220" t="n">
        <v>19.14944</v>
      </c>
      <c r="BR24" s="220" t="n">
        <v>18.93296</v>
      </c>
      <c r="BS24" s="220" t="n">
        <v>18.19311</v>
      </c>
      <c r="BT24" s="220" t="n">
        <v>17.99615</v>
      </c>
      <c r="BU24" s="220" t="n">
        <v>18.03561</v>
      </c>
      <c r="BV24" s="220" t="n">
        <v>18.15208</v>
      </c>
    </row>
    <row r="25" customFormat="false" ht="11.1" hidden="false" customHeight="true" outlineLevel="0" collapsed="false">
      <c r="A25" s="192"/>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2" t="s">
        <v>561</v>
      </c>
      <c r="B26" s="223" t="s">
        <v>562</v>
      </c>
      <c r="C26" s="219" t="n">
        <v>15.085419</v>
      </c>
      <c r="D26" s="219" t="n">
        <v>15.000464</v>
      </c>
      <c r="E26" s="219" t="n">
        <v>14.913806</v>
      </c>
      <c r="F26" s="219" t="n">
        <v>15.3032</v>
      </c>
      <c r="G26" s="219" t="n">
        <v>15.861677</v>
      </c>
      <c r="H26" s="219" t="n">
        <v>16.1708</v>
      </c>
      <c r="I26" s="219" t="n">
        <v>16.091032</v>
      </c>
      <c r="J26" s="219" t="n">
        <v>16.205774</v>
      </c>
      <c r="K26" s="219" t="n">
        <v>16.1766</v>
      </c>
      <c r="L26" s="219" t="n">
        <v>15.293354</v>
      </c>
      <c r="M26" s="219" t="n">
        <v>15.310566</v>
      </c>
      <c r="N26" s="219" t="n">
        <v>15.765903</v>
      </c>
      <c r="O26" s="219" t="n">
        <v>15.381193</v>
      </c>
      <c r="P26" s="219" t="n">
        <v>14.773464</v>
      </c>
      <c r="Q26" s="219" t="n">
        <v>15.185129</v>
      </c>
      <c r="R26" s="219" t="n">
        <v>15.371366</v>
      </c>
      <c r="S26" s="219" t="n">
        <v>15.651322</v>
      </c>
      <c r="T26" s="219" t="n">
        <v>15.4441</v>
      </c>
      <c r="U26" s="219" t="n">
        <v>15.922193</v>
      </c>
      <c r="V26" s="219" t="n">
        <v>15.859483</v>
      </c>
      <c r="W26" s="219" t="n">
        <v>15.5129</v>
      </c>
      <c r="X26" s="219" t="n">
        <v>15.249258</v>
      </c>
      <c r="Y26" s="219" t="n">
        <v>15.505966</v>
      </c>
      <c r="Z26" s="219" t="n">
        <v>15.47658</v>
      </c>
      <c r="AA26" s="219" t="n">
        <v>15.087064</v>
      </c>
      <c r="AB26" s="219" t="n">
        <v>14.947793</v>
      </c>
      <c r="AC26" s="219" t="n">
        <v>14.637129</v>
      </c>
      <c r="AD26" s="219" t="n">
        <v>15.157433</v>
      </c>
      <c r="AE26" s="219" t="n">
        <v>15.628967</v>
      </c>
      <c r="AF26" s="219" t="n">
        <v>15.7682</v>
      </c>
      <c r="AG26" s="219" t="n">
        <v>15.637548</v>
      </c>
      <c r="AH26" s="219" t="n">
        <v>15.342774</v>
      </c>
      <c r="AI26" s="219" t="n">
        <v>13.138566</v>
      </c>
      <c r="AJ26" s="219" t="n">
        <v>15.037387</v>
      </c>
      <c r="AK26" s="219" t="n">
        <v>15.115</v>
      </c>
      <c r="AL26" s="219" t="n">
        <v>14.787451</v>
      </c>
      <c r="AM26" s="219" t="n">
        <v>14.537645</v>
      </c>
      <c r="AN26" s="219" t="n">
        <v>14.40875</v>
      </c>
      <c r="AO26" s="219" t="n">
        <v>14.39929</v>
      </c>
      <c r="AP26" s="219" t="n">
        <v>14.6104</v>
      </c>
      <c r="AQ26" s="219" t="n">
        <v>14.838</v>
      </c>
      <c r="AR26" s="219" t="n">
        <v>15.193866</v>
      </c>
      <c r="AS26" s="219" t="n">
        <v>14.890709</v>
      </c>
      <c r="AT26" s="219" t="n">
        <v>14.869967</v>
      </c>
      <c r="AU26" s="219" t="n">
        <v>15.016666</v>
      </c>
      <c r="AV26" s="219" t="n">
        <v>14.418548</v>
      </c>
      <c r="AW26" s="219" t="n">
        <v>14.3382</v>
      </c>
      <c r="AX26" s="219" t="n">
        <v>14.373709</v>
      </c>
      <c r="AY26" s="219" t="n">
        <v>14.069774</v>
      </c>
      <c r="AZ26" s="219" t="n">
        <v>14.279321</v>
      </c>
      <c r="BA26" s="219" t="n">
        <v>14.617838</v>
      </c>
      <c r="BB26" s="219" t="n">
        <v>15.588733</v>
      </c>
      <c r="BC26" s="219" t="n">
        <v>15.483677</v>
      </c>
      <c r="BD26" s="219" t="n">
        <v>15.871733</v>
      </c>
      <c r="BE26" s="219" t="n">
        <v>15.99</v>
      </c>
      <c r="BF26" s="219" t="n">
        <v>15.5148387096774</v>
      </c>
      <c r="BG26" s="219" t="n">
        <v>15.1657666666667</v>
      </c>
      <c r="BH26" s="220" t="n">
        <v>14.58138</v>
      </c>
      <c r="BI26" s="220" t="n">
        <v>14.69915</v>
      </c>
      <c r="BJ26" s="220" t="n">
        <v>14.60657</v>
      </c>
      <c r="BK26" s="220" t="n">
        <v>14.29809</v>
      </c>
      <c r="BL26" s="220" t="n">
        <v>14.17129</v>
      </c>
      <c r="BM26" s="220" t="n">
        <v>14.46188</v>
      </c>
      <c r="BN26" s="220" t="n">
        <v>15.17084</v>
      </c>
      <c r="BO26" s="220" t="n">
        <v>15.50457</v>
      </c>
      <c r="BP26" s="220" t="n">
        <v>15.73314</v>
      </c>
      <c r="BQ26" s="220" t="n">
        <v>15.72972</v>
      </c>
      <c r="BR26" s="220" t="n">
        <v>15.50762</v>
      </c>
      <c r="BS26" s="220" t="n">
        <v>14.92496</v>
      </c>
      <c r="BT26" s="220" t="n">
        <v>14.62214</v>
      </c>
      <c r="BU26" s="220" t="n">
        <v>14.68463</v>
      </c>
      <c r="BV26" s="220" t="n">
        <v>14.55759</v>
      </c>
    </row>
    <row r="27" customFormat="false" ht="11.1" hidden="false" customHeight="true" outlineLevel="0" collapsed="false">
      <c r="A27" s="192" t="s">
        <v>563</v>
      </c>
      <c r="B27" s="223" t="s">
        <v>564</v>
      </c>
      <c r="C27" s="219" t="n">
        <v>17.338814</v>
      </c>
      <c r="D27" s="219" t="n">
        <v>17.340814</v>
      </c>
      <c r="E27" s="219" t="n">
        <v>17.389814</v>
      </c>
      <c r="F27" s="219" t="n">
        <v>17.389814</v>
      </c>
      <c r="G27" s="219" t="n">
        <v>17.389814</v>
      </c>
      <c r="H27" s="219" t="n">
        <v>17.389814</v>
      </c>
      <c r="I27" s="219" t="n">
        <v>17.391814</v>
      </c>
      <c r="J27" s="219" t="n">
        <v>17.391814</v>
      </c>
      <c r="K27" s="219" t="n">
        <v>17.392814</v>
      </c>
      <c r="L27" s="219" t="n">
        <v>17.399814</v>
      </c>
      <c r="M27" s="219" t="n">
        <v>17.399814</v>
      </c>
      <c r="N27" s="219" t="n">
        <v>17.399814</v>
      </c>
      <c r="O27" s="219" t="n">
        <v>17.440492</v>
      </c>
      <c r="P27" s="219" t="n">
        <v>17.443492</v>
      </c>
      <c r="Q27" s="219" t="n">
        <v>17.443492</v>
      </c>
      <c r="R27" s="219" t="n">
        <v>17.443492</v>
      </c>
      <c r="S27" s="219" t="n">
        <v>17.455492</v>
      </c>
      <c r="T27" s="219" t="n">
        <v>17.460492</v>
      </c>
      <c r="U27" s="219" t="n">
        <v>17.460492</v>
      </c>
      <c r="V27" s="219" t="n">
        <v>17.460492</v>
      </c>
      <c r="W27" s="219" t="n">
        <v>17.447792</v>
      </c>
      <c r="X27" s="219" t="n">
        <v>17.448092</v>
      </c>
      <c r="Y27" s="219" t="n">
        <v>17.448092</v>
      </c>
      <c r="Z27" s="219" t="n">
        <v>17.448092</v>
      </c>
      <c r="AA27" s="219" t="n">
        <v>17.593847</v>
      </c>
      <c r="AB27" s="219" t="n">
        <v>17.593847</v>
      </c>
      <c r="AC27" s="219" t="n">
        <v>17.593847</v>
      </c>
      <c r="AD27" s="219" t="n">
        <v>17.593847</v>
      </c>
      <c r="AE27" s="219" t="n">
        <v>17.606347</v>
      </c>
      <c r="AF27" s="219" t="n">
        <v>17.609847</v>
      </c>
      <c r="AG27" s="219" t="n">
        <v>17.609847</v>
      </c>
      <c r="AH27" s="219" t="n">
        <v>17.609847</v>
      </c>
      <c r="AI27" s="219" t="n">
        <v>17.609847</v>
      </c>
      <c r="AJ27" s="219" t="n">
        <v>17.620847</v>
      </c>
      <c r="AK27" s="219" t="n">
        <v>17.620847</v>
      </c>
      <c r="AL27" s="219" t="n">
        <v>17.620847</v>
      </c>
      <c r="AM27" s="219" t="n">
        <v>17.67155</v>
      </c>
      <c r="AN27" s="219" t="n">
        <v>17.67155</v>
      </c>
      <c r="AO27" s="219" t="n">
        <v>17.67155</v>
      </c>
      <c r="AP27" s="219" t="n">
        <v>17.67155</v>
      </c>
      <c r="AQ27" s="219" t="n">
        <v>17.67155</v>
      </c>
      <c r="AR27" s="219" t="n">
        <v>17.67155</v>
      </c>
      <c r="AS27" s="219" t="n">
        <v>17.68105</v>
      </c>
      <c r="AT27" s="219" t="n">
        <v>17.68105</v>
      </c>
      <c r="AU27" s="219" t="n">
        <v>17.68105</v>
      </c>
      <c r="AV27" s="219" t="n">
        <v>17.68805</v>
      </c>
      <c r="AW27" s="219" t="n">
        <v>17.68805</v>
      </c>
      <c r="AX27" s="219" t="n">
        <v>17.68805</v>
      </c>
      <c r="AY27" s="219" t="n">
        <v>17.58379</v>
      </c>
      <c r="AZ27" s="219" t="n">
        <v>17.58379</v>
      </c>
      <c r="BA27" s="219" t="n">
        <v>17.58379</v>
      </c>
      <c r="BB27" s="219" t="n">
        <v>17.58779</v>
      </c>
      <c r="BC27" s="219" t="n">
        <v>17.58879</v>
      </c>
      <c r="BD27" s="219" t="n">
        <v>17.58879</v>
      </c>
      <c r="BE27" s="219" t="n">
        <v>17.59379</v>
      </c>
      <c r="BF27" s="219" t="n">
        <v>17.589</v>
      </c>
      <c r="BG27" s="219" t="n">
        <v>17.5901666666667</v>
      </c>
      <c r="BH27" s="220" t="n">
        <v>17.59017</v>
      </c>
      <c r="BI27" s="220" t="n">
        <v>17.59017</v>
      </c>
      <c r="BJ27" s="220" t="n">
        <v>17.59017</v>
      </c>
      <c r="BK27" s="220" t="n">
        <v>17.59017</v>
      </c>
      <c r="BL27" s="220" t="n">
        <v>17.59017</v>
      </c>
      <c r="BM27" s="220" t="n">
        <v>17.59017</v>
      </c>
      <c r="BN27" s="220" t="n">
        <v>17.59017</v>
      </c>
      <c r="BO27" s="220" t="n">
        <v>17.59017</v>
      </c>
      <c r="BP27" s="220" t="n">
        <v>17.59017</v>
      </c>
      <c r="BQ27" s="220" t="n">
        <v>17.59017</v>
      </c>
      <c r="BR27" s="220" t="n">
        <v>17.59017</v>
      </c>
      <c r="BS27" s="220" t="n">
        <v>17.59017</v>
      </c>
      <c r="BT27" s="220" t="n">
        <v>17.59017</v>
      </c>
      <c r="BU27" s="220" t="n">
        <v>17.59017</v>
      </c>
      <c r="BV27" s="220" t="n">
        <v>17.59017</v>
      </c>
    </row>
    <row r="28" customFormat="false" ht="11.1" hidden="false" customHeight="true" outlineLevel="0" collapsed="false">
      <c r="A28" s="192" t="s">
        <v>565</v>
      </c>
      <c r="B28" s="225" t="s">
        <v>566</v>
      </c>
      <c r="C28" s="226" t="n">
        <v>0.870037535439275</v>
      </c>
      <c r="D28" s="226" t="n">
        <v>0.865038054153629</v>
      </c>
      <c r="E28" s="226" t="n">
        <v>0.857617338517825</v>
      </c>
      <c r="F28" s="226" t="n">
        <v>0.880009412406596</v>
      </c>
      <c r="G28" s="226" t="n">
        <v>0.912124592016913</v>
      </c>
      <c r="H28" s="226" t="n">
        <v>0.929900687839445</v>
      </c>
      <c r="I28" s="226" t="n">
        <v>0.925207226802219</v>
      </c>
      <c r="J28" s="226" t="n">
        <v>0.931804698463311</v>
      </c>
      <c r="K28" s="226" t="n">
        <v>0.930073764946834</v>
      </c>
      <c r="L28" s="226" t="n">
        <v>0.878937786346452</v>
      </c>
      <c r="M28" s="226" t="n">
        <v>0.879926992323022</v>
      </c>
      <c r="N28" s="226" t="n">
        <v>0.906096065164835</v>
      </c>
      <c r="O28" s="226" t="n">
        <v>0.881924259934869</v>
      </c>
      <c r="P28" s="226" t="n">
        <v>0.846932712784803</v>
      </c>
      <c r="Q28" s="226" t="n">
        <v>0.87053263188357</v>
      </c>
      <c r="R28" s="226" t="n">
        <v>0.881209221181172</v>
      </c>
      <c r="S28" s="226" t="n">
        <v>0.896641698784543</v>
      </c>
      <c r="T28" s="226" t="n">
        <v>0.884516885320299</v>
      </c>
      <c r="U28" s="226" t="n">
        <v>0.911898301605705</v>
      </c>
      <c r="V28" s="226" t="n">
        <v>0.908306764780741</v>
      </c>
      <c r="W28" s="226" t="n">
        <v>0.889103904952558</v>
      </c>
      <c r="X28" s="226" t="n">
        <v>0.873978541607873</v>
      </c>
      <c r="Y28" s="226" t="n">
        <v>0.888691210477341</v>
      </c>
      <c r="Z28" s="226" t="n">
        <v>0.887007014864433</v>
      </c>
      <c r="AA28" s="226" t="n">
        <v>0.857519336163376</v>
      </c>
      <c r="AB28" s="226" t="n">
        <v>0.849603443749397</v>
      </c>
      <c r="AC28" s="226" t="n">
        <v>0.831945906998055</v>
      </c>
      <c r="AD28" s="226" t="n">
        <v>0.861518973081896</v>
      </c>
      <c r="AE28" s="226" t="n">
        <v>0.887689365658873</v>
      </c>
      <c r="AF28" s="226" t="n">
        <v>0.895419477523002</v>
      </c>
      <c r="AG28" s="226" t="n">
        <v>0.88800021942269</v>
      </c>
      <c r="AH28" s="226" t="n">
        <v>0.871261062063742</v>
      </c>
      <c r="AI28" s="226" t="n">
        <v>0.746092001821481</v>
      </c>
      <c r="AJ28" s="226" t="n">
        <v>0.853386162424542</v>
      </c>
      <c r="AK28" s="226" t="n">
        <v>0.857790774756741</v>
      </c>
      <c r="AL28" s="226" t="n">
        <v>0.839202054248584</v>
      </c>
      <c r="AM28" s="226" t="n">
        <v>0.822658170901817</v>
      </c>
      <c r="AN28" s="226" t="n">
        <v>0.815364243657178</v>
      </c>
      <c r="AO28" s="226" t="n">
        <v>0.814828919930623</v>
      </c>
      <c r="AP28" s="226" t="n">
        <v>0.826775240428825</v>
      </c>
      <c r="AQ28" s="226" t="n">
        <v>0.839654699219933</v>
      </c>
      <c r="AR28" s="226" t="n">
        <v>0.859792491320795</v>
      </c>
      <c r="AS28" s="226" t="n">
        <v>0.842184655323072</v>
      </c>
      <c r="AT28" s="226" t="n">
        <v>0.841011534948434</v>
      </c>
      <c r="AU28" s="226" t="n">
        <v>0.849308496950125</v>
      </c>
      <c r="AV28" s="226" t="n">
        <v>0.815157578138913</v>
      </c>
      <c r="AW28" s="226" t="n">
        <v>0.810615076280314</v>
      </c>
      <c r="AX28" s="226" t="n">
        <v>0.812622589827596</v>
      </c>
      <c r="AY28" s="226" t="n">
        <v>0.80015593907798</v>
      </c>
      <c r="AZ28" s="226" t="n">
        <v>0.812072994502323</v>
      </c>
      <c r="BA28" s="226" t="n">
        <v>0.831324646165588</v>
      </c>
      <c r="BB28" s="226" t="n">
        <v>0.886338363148525</v>
      </c>
      <c r="BC28" s="226" t="n">
        <v>0.880315075681727</v>
      </c>
      <c r="BD28" s="226" t="n">
        <v>0.90237776447385</v>
      </c>
      <c r="BE28" s="226" t="n">
        <v>0.908843404405759</v>
      </c>
      <c r="BF28" s="226" t="n">
        <v>0.882076224326421</v>
      </c>
      <c r="BG28" s="226" t="n">
        <v>0.86217299438133</v>
      </c>
      <c r="BH28" s="227" t="n">
        <v>0.8289504</v>
      </c>
      <c r="BI28" s="227" t="n">
        <v>0.8356457</v>
      </c>
      <c r="BJ28" s="227" t="n">
        <v>0.8303826</v>
      </c>
      <c r="BK28" s="227" t="n">
        <v>0.8128456</v>
      </c>
      <c r="BL28" s="227" t="n">
        <v>0.805637</v>
      </c>
      <c r="BM28" s="227" t="n">
        <v>0.8221568</v>
      </c>
      <c r="BN28" s="227" t="n">
        <v>0.8624613</v>
      </c>
      <c r="BO28" s="227" t="n">
        <v>0.8814337</v>
      </c>
      <c r="BP28" s="227" t="n">
        <v>0.8944283</v>
      </c>
      <c r="BQ28" s="227" t="n">
        <v>0.8942336</v>
      </c>
      <c r="BR28" s="227" t="n">
        <v>0.8816076</v>
      </c>
      <c r="BS28" s="227" t="n">
        <v>0.8484832</v>
      </c>
      <c r="BT28" s="227" t="n">
        <v>0.831268</v>
      </c>
      <c r="BU28" s="227" t="n">
        <v>0.8348202</v>
      </c>
      <c r="BV28" s="227" t="n">
        <v>0.8275984</v>
      </c>
    </row>
    <row r="29" customFormat="false" ht="10.9" hidden="false" customHeight="true" outlineLevel="0" collapsed="false">
      <c r="A29" s="192"/>
      <c r="B29" s="204"/>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6"/>
      <c r="BH29" s="206"/>
      <c r="BI29" s="206"/>
      <c r="BJ29" s="206"/>
      <c r="BK29" s="206"/>
      <c r="BL29" s="206"/>
      <c r="BM29" s="206"/>
      <c r="BN29" s="206"/>
      <c r="BO29" s="206"/>
      <c r="BP29" s="206"/>
      <c r="BQ29" s="206"/>
      <c r="BR29" s="206"/>
      <c r="BS29" s="206"/>
      <c r="BT29" s="206"/>
      <c r="BU29" s="206"/>
      <c r="BV29" s="206"/>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10" customFormat="true" ht="22.15" hidden="false" customHeight="true" outlineLevel="0" collapsed="false">
      <c r="A31" s="208"/>
      <c r="B31" s="209" t="s">
        <v>567</v>
      </c>
      <c r="C31" s="209"/>
      <c r="D31" s="209"/>
      <c r="E31" s="209"/>
      <c r="F31" s="209"/>
      <c r="G31" s="209"/>
      <c r="H31" s="209"/>
      <c r="I31" s="209"/>
      <c r="J31" s="209"/>
      <c r="K31" s="209"/>
      <c r="L31" s="209"/>
      <c r="M31" s="209"/>
      <c r="N31" s="209"/>
      <c r="O31" s="209"/>
      <c r="P31" s="209"/>
      <c r="Q31" s="209"/>
    </row>
    <row r="32" s="210" customFormat="true" ht="12" hidden="false" customHeight="true" outlineLevel="0" collapsed="false">
      <c r="A32" s="208"/>
      <c r="B32" s="94" t="s">
        <v>110</v>
      </c>
      <c r="C32" s="94"/>
      <c r="D32" s="94"/>
      <c r="E32" s="94"/>
      <c r="F32" s="94"/>
      <c r="G32" s="94"/>
      <c r="H32" s="94"/>
      <c r="I32" s="94"/>
      <c r="J32" s="94"/>
      <c r="K32" s="94"/>
      <c r="L32" s="94"/>
      <c r="M32" s="94"/>
      <c r="N32" s="94"/>
      <c r="O32" s="94"/>
      <c r="P32" s="94"/>
      <c r="Q32" s="94"/>
    </row>
    <row r="33" s="210" customFormat="true" ht="12" hidden="false" customHeight="true" outlineLevel="0" collapsed="false">
      <c r="A33" s="208"/>
      <c r="B33" s="94" t="s">
        <v>527</v>
      </c>
      <c r="C33" s="94"/>
      <c r="D33" s="94"/>
      <c r="E33" s="94"/>
      <c r="F33" s="94"/>
      <c r="G33" s="94"/>
      <c r="H33" s="94"/>
      <c r="I33" s="94"/>
      <c r="J33" s="94"/>
      <c r="K33" s="94"/>
      <c r="L33" s="94"/>
      <c r="M33" s="94"/>
      <c r="N33" s="94"/>
      <c r="O33" s="94"/>
      <c r="P33" s="94"/>
      <c r="Q33" s="94"/>
    </row>
    <row r="34" s="210" customFormat="true" ht="12" hidden="false" customHeight="true" outlineLevel="0" collapsed="false">
      <c r="A34" s="208"/>
      <c r="B34" s="95" t="s">
        <v>568</v>
      </c>
      <c r="C34" s="95"/>
      <c r="D34" s="95"/>
      <c r="E34" s="95"/>
      <c r="F34" s="95"/>
      <c r="G34" s="95"/>
      <c r="H34" s="95"/>
      <c r="I34" s="95"/>
      <c r="J34" s="95"/>
      <c r="K34" s="95"/>
      <c r="L34" s="95"/>
      <c r="M34" s="95"/>
      <c r="N34" s="95"/>
      <c r="O34" s="95"/>
      <c r="P34" s="95"/>
      <c r="Q34" s="95"/>
    </row>
    <row r="35" s="210" customFormat="true" ht="12" hidden="false" customHeight="true" outlineLevel="0" collapsed="false">
      <c r="A35" s="208"/>
      <c r="B35" s="96" t="s">
        <v>114</v>
      </c>
      <c r="C35" s="96"/>
      <c r="D35" s="96"/>
      <c r="E35" s="96"/>
      <c r="F35" s="96"/>
      <c r="G35" s="96"/>
      <c r="H35" s="96"/>
      <c r="I35" s="96"/>
      <c r="J35" s="96"/>
      <c r="K35" s="96"/>
      <c r="L35" s="96"/>
      <c r="M35" s="96"/>
      <c r="N35" s="96"/>
      <c r="O35" s="96"/>
      <c r="P35" s="96"/>
      <c r="Q35" s="96"/>
    </row>
    <row r="36" s="210" customFormat="true" ht="12" hidden="false" customHeight="true" outlineLevel="0" collapsed="false">
      <c r="A36" s="136"/>
      <c r="B36" s="137" t="s">
        <v>180</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G46" s="230"/>
      <c r="BH46" s="230"/>
      <c r="BI46" s="230"/>
      <c r="BJ46" s="230"/>
      <c r="BK46" s="230"/>
      <c r="BL46" s="230"/>
      <c r="BM46" s="230"/>
      <c r="BN46" s="230"/>
      <c r="BO46" s="230"/>
      <c r="BP46" s="230"/>
      <c r="BQ46" s="230"/>
      <c r="BR46" s="230"/>
      <c r="BS46" s="230"/>
      <c r="BT46" s="230"/>
      <c r="BU46" s="230"/>
      <c r="BV46" s="230"/>
    </row>
    <row r="47" customFormat="false" ht="11.25" hidden="false" customHeight="false" outlineLevel="0" collapsed="false">
      <c r="BG47" s="230"/>
      <c r="BH47" s="230"/>
      <c r="BI47" s="230"/>
      <c r="BJ47" s="230"/>
      <c r="BK47" s="230"/>
      <c r="BL47" s="230"/>
      <c r="BM47" s="230"/>
      <c r="BN47" s="230"/>
      <c r="BO47" s="230"/>
      <c r="BP47" s="230"/>
      <c r="BQ47" s="230"/>
      <c r="BR47" s="230"/>
      <c r="BS47" s="230"/>
      <c r="BT47" s="230"/>
      <c r="BU47" s="230"/>
      <c r="BV47" s="230"/>
    </row>
    <row r="48" customFormat="false" ht="11.25" hidden="false" customHeight="false" outlineLevel="0" collapsed="false">
      <c r="BG48" s="230"/>
      <c r="BH48" s="230"/>
      <c r="BI48" s="230"/>
      <c r="BJ48" s="230"/>
      <c r="BK48" s="230"/>
      <c r="BL48" s="230"/>
      <c r="BM48" s="230"/>
      <c r="BN48" s="230"/>
      <c r="BO48" s="230"/>
      <c r="BP48" s="230"/>
      <c r="BQ48" s="230"/>
      <c r="BR48" s="230"/>
      <c r="BS48" s="230"/>
      <c r="BT48" s="230"/>
      <c r="BU48" s="230"/>
      <c r="BV48" s="230"/>
    </row>
    <row r="49" customFormat="false" ht="11.25" hidden="false" customHeight="false" outlineLevel="0" collapsed="false">
      <c r="BG49" s="230"/>
      <c r="BH49" s="230"/>
      <c r="BI49" s="230"/>
      <c r="BJ49" s="230"/>
      <c r="BK49" s="230"/>
      <c r="BL49" s="230"/>
      <c r="BM49" s="230"/>
      <c r="BN49" s="230"/>
      <c r="BO49" s="230"/>
      <c r="BP49" s="230"/>
      <c r="BQ49" s="230"/>
      <c r="BR49" s="230"/>
      <c r="BS49" s="230"/>
      <c r="BT49" s="230"/>
      <c r="BU49" s="230"/>
      <c r="BV49" s="230"/>
    </row>
    <row r="50" customFormat="false" ht="11.25" hidden="false" customHeight="false" outlineLevel="0" collapsed="false">
      <c r="BG50" s="230"/>
      <c r="BH50" s="230"/>
      <c r="BI50" s="230"/>
      <c r="BJ50" s="230"/>
      <c r="BK50" s="230"/>
      <c r="BL50" s="230"/>
      <c r="BM50" s="230"/>
      <c r="BN50" s="230"/>
      <c r="BO50" s="230"/>
      <c r="BP50" s="230"/>
      <c r="BQ50" s="230"/>
      <c r="BR50" s="230"/>
      <c r="BS50" s="230"/>
      <c r="BT50" s="230"/>
      <c r="BU50" s="230"/>
      <c r="BV50" s="230"/>
    </row>
    <row r="51" customFormat="false" ht="11.25" hidden="false" customHeight="false" outlineLevel="0" collapsed="false">
      <c r="BG51" s="230"/>
      <c r="BH51" s="230"/>
      <c r="BI51" s="230"/>
      <c r="BJ51" s="230"/>
      <c r="BK51" s="230"/>
      <c r="BL51" s="230"/>
      <c r="BM51" s="230"/>
      <c r="BN51" s="230"/>
      <c r="BO51" s="230"/>
      <c r="BP51" s="230"/>
      <c r="BQ51" s="230"/>
      <c r="BR51" s="230"/>
      <c r="BS51" s="230"/>
      <c r="BT51" s="230"/>
      <c r="BU51" s="230"/>
      <c r="BV51" s="230"/>
    </row>
    <row r="52" customFormat="false" ht="11.25" hidden="false" customHeight="false" outlineLevel="0" collapsed="false">
      <c r="BG52" s="230"/>
      <c r="BH52" s="230"/>
      <c r="BI52" s="230"/>
      <c r="BJ52" s="230"/>
      <c r="BK52" s="230"/>
      <c r="BL52" s="230"/>
      <c r="BM52" s="230"/>
      <c r="BN52" s="230"/>
      <c r="BO52" s="230"/>
      <c r="BP52" s="230"/>
      <c r="BQ52" s="230"/>
      <c r="BR52" s="230"/>
      <c r="BS52" s="230"/>
      <c r="BT52" s="230"/>
      <c r="BU52" s="230"/>
      <c r="BV52" s="230"/>
    </row>
    <row r="53" customFormat="false" ht="11.25" hidden="false" customHeight="false" outlineLevel="0" collapsed="false">
      <c r="BG53" s="230"/>
      <c r="BH53" s="230"/>
      <c r="BI53" s="230"/>
      <c r="BJ53" s="230"/>
      <c r="BK53" s="230"/>
      <c r="BL53" s="230"/>
      <c r="BM53" s="230"/>
      <c r="BN53" s="230"/>
      <c r="BO53" s="230"/>
      <c r="BP53" s="230"/>
      <c r="BQ53" s="230"/>
      <c r="BR53" s="230"/>
      <c r="BS53" s="230"/>
      <c r="BT53" s="230"/>
      <c r="BU53" s="230"/>
      <c r="BV53" s="230"/>
    </row>
    <row r="54" customFormat="false" ht="11.25" hidden="false" customHeight="false" outlineLevel="0" collapsed="false">
      <c r="BG54" s="230"/>
      <c r="BH54" s="230"/>
      <c r="BI54" s="230"/>
      <c r="BJ54" s="230"/>
      <c r="BK54" s="230"/>
      <c r="BL54" s="230"/>
      <c r="BM54" s="230"/>
      <c r="BN54" s="230"/>
      <c r="BO54" s="230"/>
      <c r="BP54" s="230"/>
      <c r="BQ54" s="230"/>
      <c r="BR54" s="230"/>
      <c r="BS54" s="230"/>
      <c r="BT54" s="230"/>
      <c r="BU54" s="230"/>
      <c r="BV54" s="230"/>
    </row>
    <row r="55" customFormat="false" ht="11.25" hidden="false" customHeight="false" outlineLevel="0" collapsed="false">
      <c r="BG55" s="230"/>
      <c r="BH55" s="230"/>
      <c r="BI55" s="230"/>
      <c r="BJ55" s="230"/>
      <c r="BK55" s="230"/>
      <c r="BL55" s="230"/>
      <c r="BM55" s="230"/>
      <c r="BN55" s="230"/>
      <c r="BO55" s="230"/>
      <c r="BP55" s="230"/>
      <c r="BQ55" s="230"/>
      <c r="BR55" s="230"/>
      <c r="BS55" s="230"/>
      <c r="BT55" s="230"/>
      <c r="BU55" s="230"/>
      <c r="BV55" s="230"/>
    </row>
    <row r="56" customFormat="false" ht="11.25" hidden="false" customHeight="false" outlineLevel="0" collapsed="false">
      <c r="BG56" s="230"/>
      <c r="BH56" s="230"/>
      <c r="BI56" s="230"/>
      <c r="BJ56" s="230"/>
      <c r="BK56" s="230"/>
      <c r="BL56" s="230"/>
      <c r="BM56" s="230"/>
      <c r="BN56" s="230"/>
      <c r="BO56" s="230"/>
      <c r="BP56" s="230"/>
      <c r="BQ56" s="230"/>
      <c r="BR56" s="230"/>
      <c r="BS56" s="230"/>
      <c r="BT56" s="230"/>
      <c r="BU56" s="230"/>
      <c r="BV56" s="230"/>
    </row>
    <row r="57" customFormat="false" ht="11.25" hidden="false" customHeight="false" outlineLevel="0" collapsed="false">
      <c r="BG57" s="230"/>
      <c r="BH57" s="230"/>
      <c r="BI57" s="230"/>
      <c r="BJ57" s="230"/>
      <c r="BK57" s="230"/>
      <c r="BL57" s="230"/>
      <c r="BM57" s="230"/>
      <c r="BN57" s="230"/>
      <c r="BO57" s="230"/>
      <c r="BP57" s="230"/>
      <c r="BQ57" s="230"/>
      <c r="BR57" s="230"/>
      <c r="BS57" s="230"/>
      <c r="BT57" s="230"/>
      <c r="BU57" s="230"/>
      <c r="BV57" s="230"/>
    </row>
    <row r="58" customFormat="false" ht="11.25" hidden="false" customHeight="false" outlineLevel="0" collapsed="false">
      <c r="BG58" s="230"/>
      <c r="BH58" s="230"/>
      <c r="BI58" s="230"/>
      <c r="BJ58" s="230"/>
      <c r="BK58" s="230"/>
      <c r="BL58" s="230"/>
      <c r="BM58" s="230"/>
      <c r="BN58" s="230"/>
      <c r="BO58" s="230"/>
      <c r="BP58" s="230"/>
      <c r="BQ58" s="230"/>
      <c r="BR58" s="230"/>
      <c r="BS58" s="230"/>
      <c r="BT58" s="230"/>
      <c r="BU58" s="230"/>
      <c r="BV58" s="230"/>
    </row>
    <row r="59" customFormat="false" ht="11.25" hidden="false" customHeight="false" outlineLevel="0" collapsed="false">
      <c r="BG59" s="230"/>
      <c r="BH59" s="230"/>
      <c r="BI59" s="230"/>
      <c r="BJ59" s="230"/>
      <c r="BK59" s="230"/>
      <c r="BL59" s="230"/>
      <c r="BM59" s="230"/>
      <c r="BN59" s="230"/>
      <c r="BO59" s="230"/>
      <c r="BP59" s="230"/>
      <c r="BQ59" s="230"/>
      <c r="BR59" s="230"/>
      <c r="BS59" s="230"/>
      <c r="BT59" s="230"/>
      <c r="BU59" s="230"/>
      <c r="BV59" s="230"/>
    </row>
    <row r="60" customFormat="false" ht="11.25" hidden="false" customHeight="false" outlineLevel="0" collapsed="false">
      <c r="BG60" s="230"/>
      <c r="BH60" s="230"/>
      <c r="BI60" s="230"/>
      <c r="BJ60" s="230"/>
      <c r="BK60" s="230"/>
      <c r="BL60" s="230"/>
      <c r="BM60" s="230"/>
      <c r="BN60" s="230"/>
      <c r="BO60" s="230"/>
      <c r="BP60" s="230"/>
      <c r="BQ60" s="230"/>
      <c r="BR60" s="230"/>
      <c r="BS60" s="230"/>
      <c r="BT60" s="230"/>
      <c r="BU60" s="230"/>
      <c r="BV60" s="230"/>
    </row>
    <row r="61" customFormat="false" ht="11.25" hidden="false" customHeight="false" outlineLevel="0" collapsed="false">
      <c r="BG61" s="230"/>
      <c r="BH61" s="230"/>
      <c r="BI61" s="230"/>
      <c r="BJ61" s="230"/>
      <c r="BK61" s="230"/>
      <c r="BL61" s="230"/>
      <c r="BM61" s="230"/>
      <c r="BN61" s="230"/>
      <c r="BO61" s="230"/>
      <c r="BP61" s="230"/>
      <c r="BQ61" s="230"/>
      <c r="BR61" s="230"/>
      <c r="BS61" s="230"/>
      <c r="BT61" s="230"/>
      <c r="BU61" s="230"/>
      <c r="BV61" s="230"/>
    </row>
    <row r="62" customFormat="false" ht="11.25" hidden="false" customHeight="false" outlineLevel="0" collapsed="false">
      <c r="BG62" s="230"/>
      <c r="BH62" s="230"/>
      <c r="BI62" s="230"/>
      <c r="BJ62" s="230"/>
      <c r="BK62" s="230"/>
      <c r="BL62" s="230"/>
      <c r="BM62" s="230"/>
      <c r="BN62" s="230"/>
      <c r="BO62" s="230"/>
      <c r="BP62" s="230"/>
      <c r="BQ62" s="230"/>
      <c r="BR62" s="230"/>
      <c r="BS62" s="230"/>
      <c r="BT62" s="230"/>
      <c r="BU62" s="230"/>
      <c r="BV62" s="230"/>
    </row>
    <row r="63" customFormat="false" ht="11.25" hidden="false" customHeight="false" outlineLevel="0" collapsed="false">
      <c r="BG63" s="230"/>
      <c r="BH63" s="230"/>
      <c r="BI63" s="230"/>
      <c r="BJ63" s="230"/>
      <c r="BK63" s="230"/>
      <c r="BL63" s="230"/>
      <c r="BM63" s="230"/>
      <c r="BN63" s="230"/>
      <c r="BO63" s="230"/>
      <c r="BP63" s="230"/>
      <c r="BQ63" s="230"/>
      <c r="BR63" s="230"/>
      <c r="BS63" s="230"/>
      <c r="BT63" s="230"/>
      <c r="BU63" s="230"/>
      <c r="BV63" s="230"/>
    </row>
    <row r="64" customFormat="false" ht="11.25" hidden="false" customHeight="false" outlineLevel="0" collapsed="false">
      <c r="BG64" s="230"/>
      <c r="BH64" s="230"/>
      <c r="BI64" s="230"/>
      <c r="BJ64" s="230"/>
      <c r="BK64" s="230"/>
      <c r="BL64" s="230"/>
      <c r="BM64" s="230"/>
      <c r="BN64" s="230"/>
      <c r="BO64" s="230"/>
      <c r="BP64" s="230"/>
      <c r="BQ64" s="230"/>
      <c r="BR64" s="230"/>
      <c r="BS64" s="230"/>
      <c r="BT64" s="230"/>
      <c r="BU64" s="230"/>
      <c r="BV64" s="230"/>
    </row>
    <row r="65" customFormat="false" ht="11.25" hidden="false" customHeight="false" outlineLevel="0" collapsed="false">
      <c r="BG65" s="230"/>
      <c r="BH65" s="230"/>
      <c r="BI65" s="230"/>
      <c r="BJ65" s="230"/>
      <c r="BK65" s="230"/>
      <c r="BL65" s="230"/>
      <c r="BM65" s="230"/>
      <c r="BN65" s="230"/>
      <c r="BO65" s="230"/>
      <c r="BP65" s="230"/>
      <c r="BQ65" s="230"/>
      <c r="BR65" s="230"/>
      <c r="BS65" s="230"/>
      <c r="BT65" s="230"/>
      <c r="BU65" s="230"/>
      <c r="BV65" s="230"/>
    </row>
    <row r="66" customFormat="false" ht="11.25" hidden="false" customHeight="false" outlineLevel="0" collapsed="false">
      <c r="BG66" s="230"/>
      <c r="BH66" s="230"/>
      <c r="BI66" s="230"/>
      <c r="BJ66" s="230"/>
      <c r="BK66" s="230"/>
      <c r="BL66" s="230"/>
      <c r="BM66" s="230"/>
      <c r="BN66" s="230"/>
      <c r="BO66" s="230"/>
      <c r="BP66" s="230"/>
      <c r="BQ66" s="230"/>
      <c r="BR66" s="230"/>
      <c r="BS66" s="230"/>
      <c r="BT66" s="230"/>
      <c r="BU66" s="230"/>
      <c r="BV66" s="230"/>
    </row>
    <row r="67" customFormat="false" ht="11.25" hidden="false" customHeight="false" outlineLevel="0" collapsed="false">
      <c r="BG67" s="230"/>
      <c r="BH67" s="230"/>
      <c r="BI67" s="230"/>
      <c r="BJ67" s="230"/>
      <c r="BK67" s="230"/>
      <c r="BL67" s="230"/>
      <c r="BM67" s="230"/>
      <c r="BN67" s="230"/>
      <c r="BO67" s="230"/>
      <c r="BP67" s="230"/>
      <c r="BQ67" s="230"/>
      <c r="BR67" s="230"/>
      <c r="BS67" s="230"/>
      <c r="BT67" s="230"/>
      <c r="BU67" s="230"/>
      <c r="BV67" s="230"/>
    </row>
    <row r="68" customFormat="false" ht="11.25" hidden="false" customHeight="false" outlineLevel="0" collapsed="false">
      <c r="BG68" s="230"/>
      <c r="BH68" s="230"/>
      <c r="BI68" s="230"/>
      <c r="BJ68" s="230"/>
      <c r="BK68" s="230"/>
      <c r="BL68" s="230"/>
      <c r="BM68" s="230"/>
      <c r="BN68" s="230"/>
      <c r="BO68" s="230"/>
      <c r="BP68" s="230"/>
      <c r="BQ68" s="230"/>
      <c r="BR68" s="230"/>
      <c r="BS68" s="230"/>
      <c r="BT68" s="230"/>
      <c r="BU68" s="230"/>
      <c r="BV68" s="230"/>
    </row>
    <row r="69" customFormat="false" ht="11.25" hidden="false" customHeight="false" outlineLevel="0" collapsed="false">
      <c r="BG69" s="230"/>
      <c r="BH69" s="230"/>
      <c r="BI69" s="230"/>
      <c r="BJ69" s="230"/>
      <c r="BK69" s="230"/>
      <c r="BL69" s="230"/>
      <c r="BM69" s="230"/>
      <c r="BN69" s="230"/>
      <c r="BO69" s="230"/>
      <c r="BP69" s="230"/>
      <c r="BQ69" s="230"/>
      <c r="BR69" s="230"/>
      <c r="BS69" s="230"/>
      <c r="BT69" s="230"/>
      <c r="BU69" s="230"/>
      <c r="BV69" s="230"/>
    </row>
    <row r="70" customFormat="false" ht="11.25" hidden="false" customHeight="false" outlineLevel="0" collapsed="false">
      <c r="BG70" s="230"/>
      <c r="BH70" s="230"/>
      <c r="BI70" s="230"/>
      <c r="BJ70" s="230"/>
      <c r="BK70" s="230"/>
      <c r="BL70" s="230"/>
      <c r="BM70" s="230"/>
      <c r="BN70" s="230"/>
      <c r="BO70" s="230"/>
      <c r="BP70" s="230"/>
      <c r="BQ70" s="230"/>
      <c r="BR70" s="230"/>
      <c r="BS70" s="230"/>
      <c r="BT70" s="230"/>
      <c r="BU70" s="230"/>
      <c r="BV70" s="230"/>
    </row>
    <row r="71" customFormat="false" ht="11.25" hidden="false" customHeight="false" outlineLevel="0" collapsed="false">
      <c r="BG71" s="230"/>
      <c r="BH71" s="230"/>
      <c r="BI71" s="230"/>
      <c r="BJ71" s="230"/>
      <c r="BK71" s="230"/>
      <c r="BL71" s="230"/>
      <c r="BM71" s="230"/>
      <c r="BN71" s="230"/>
      <c r="BO71" s="230"/>
      <c r="BP71" s="230"/>
      <c r="BQ71" s="230"/>
      <c r="BR71" s="230"/>
      <c r="BS71" s="230"/>
      <c r="BT71" s="230"/>
      <c r="BU71" s="230"/>
      <c r="BV71" s="230"/>
    </row>
    <row r="72" customFormat="false" ht="11.25" hidden="false" customHeight="false" outlineLevel="0" collapsed="false">
      <c r="BG72" s="230"/>
      <c r="BH72" s="230"/>
      <c r="BI72" s="230"/>
      <c r="BJ72" s="230"/>
      <c r="BK72" s="230"/>
      <c r="BL72" s="230"/>
      <c r="BM72" s="230"/>
      <c r="BN72" s="230"/>
      <c r="BO72" s="230"/>
      <c r="BP72" s="230"/>
      <c r="BQ72" s="230"/>
      <c r="BR72" s="230"/>
      <c r="BS72" s="230"/>
      <c r="BT72" s="230"/>
      <c r="BU72" s="230"/>
      <c r="BV72" s="230"/>
    </row>
    <row r="73" customFormat="false" ht="11.25" hidden="false" customHeight="false" outlineLevel="0" collapsed="false">
      <c r="BG73" s="230"/>
      <c r="BH73" s="230"/>
      <c r="BI73" s="230"/>
      <c r="BJ73" s="230"/>
      <c r="BK73" s="230"/>
      <c r="BL73" s="230"/>
      <c r="BM73" s="230"/>
      <c r="BN73" s="230"/>
      <c r="BO73" s="230"/>
      <c r="BP73" s="230"/>
      <c r="BQ73" s="230"/>
      <c r="BR73" s="230"/>
      <c r="BS73" s="230"/>
      <c r="BT73" s="230"/>
      <c r="BU73" s="230"/>
      <c r="BV73" s="230"/>
    </row>
    <row r="74" customFormat="false" ht="11.25" hidden="false" customHeight="false" outlineLevel="0" collapsed="false">
      <c r="BG74" s="230"/>
      <c r="BH74" s="230"/>
      <c r="BI74" s="230"/>
      <c r="BJ74" s="230"/>
      <c r="BK74" s="230"/>
      <c r="BL74" s="230"/>
      <c r="BM74" s="230"/>
      <c r="BN74" s="230"/>
      <c r="BO74" s="230"/>
      <c r="BP74" s="230"/>
      <c r="BQ74" s="230"/>
      <c r="BR74" s="230"/>
      <c r="BS74" s="230"/>
      <c r="BT74" s="230"/>
      <c r="BU74" s="230"/>
      <c r="BV74" s="230"/>
    </row>
    <row r="75" customFormat="false" ht="11.25" hidden="false" customHeight="false" outlineLevel="0" collapsed="false">
      <c r="BG75" s="230"/>
      <c r="BH75" s="230"/>
      <c r="BI75" s="230"/>
      <c r="BJ75" s="230"/>
      <c r="BK75" s="230"/>
      <c r="BL75" s="230"/>
      <c r="BM75" s="230"/>
      <c r="BN75" s="230"/>
      <c r="BO75" s="230"/>
      <c r="BP75" s="230"/>
      <c r="BQ75" s="230"/>
      <c r="BR75" s="230"/>
      <c r="BS75" s="230"/>
      <c r="BT75" s="230"/>
      <c r="BU75" s="230"/>
      <c r="BV75" s="230"/>
    </row>
    <row r="76" customFormat="false" ht="11.25" hidden="false" customHeight="false" outlineLevel="0" collapsed="false">
      <c r="BG76" s="230"/>
      <c r="BH76" s="230"/>
      <c r="BI76" s="230"/>
      <c r="BJ76" s="230"/>
      <c r="BK76" s="230"/>
      <c r="BL76" s="230"/>
      <c r="BM76" s="230"/>
      <c r="BN76" s="230"/>
      <c r="BO76" s="230"/>
      <c r="BP76" s="230"/>
      <c r="BQ76" s="230"/>
      <c r="BR76" s="230"/>
      <c r="BS76" s="230"/>
      <c r="BT76" s="230"/>
      <c r="BU76" s="230"/>
      <c r="BV76" s="230"/>
    </row>
    <row r="77" customFormat="false" ht="11.25" hidden="false" customHeight="false" outlineLevel="0" collapsed="false">
      <c r="BG77" s="230"/>
      <c r="BH77" s="230"/>
      <c r="BI77" s="230"/>
      <c r="BJ77" s="230"/>
      <c r="BK77" s="230"/>
      <c r="BL77" s="230"/>
      <c r="BM77" s="230"/>
      <c r="BN77" s="230"/>
      <c r="BO77" s="230"/>
      <c r="BP77" s="230"/>
      <c r="BQ77" s="230"/>
      <c r="BR77" s="230"/>
      <c r="BS77" s="230"/>
      <c r="BT77" s="230"/>
      <c r="BU77" s="230"/>
      <c r="BV77" s="230"/>
    </row>
    <row r="78" customFormat="false" ht="11.25" hidden="false" customHeight="false" outlineLevel="0" collapsed="false">
      <c r="BG78" s="230"/>
      <c r="BH78" s="230"/>
      <c r="BI78" s="230"/>
      <c r="BJ78" s="230"/>
      <c r="BK78" s="230"/>
      <c r="BL78" s="230"/>
      <c r="BM78" s="230"/>
      <c r="BN78" s="230"/>
      <c r="BO78" s="230"/>
      <c r="BP78" s="230"/>
      <c r="BQ78" s="230"/>
      <c r="BR78" s="230"/>
      <c r="BS78" s="230"/>
      <c r="BT78" s="230"/>
      <c r="BU78" s="230"/>
      <c r="BV78" s="230"/>
    </row>
    <row r="79" customFormat="false" ht="11.25" hidden="false" customHeight="false" outlineLevel="0" collapsed="false">
      <c r="BG79" s="230"/>
      <c r="BH79" s="230"/>
      <c r="BI79" s="230"/>
      <c r="BJ79" s="230"/>
      <c r="BK79" s="230"/>
      <c r="BL79" s="230"/>
      <c r="BM79" s="230"/>
      <c r="BN79" s="230"/>
      <c r="BO79" s="230"/>
      <c r="BP79" s="230"/>
      <c r="BQ79" s="230"/>
      <c r="BR79" s="230"/>
      <c r="BS79" s="230"/>
      <c r="BT79" s="230"/>
      <c r="BU79" s="230"/>
      <c r="BV79" s="230"/>
    </row>
    <row r="80" customFormat="false" ht="11.25" hidden="false" customHeight="false" outlineLevel="0" collapsed="false">
      <c r="BG80" s="230"/>
      <c r="BH80" s="230"/>
      <c r="BI80" s="230"/>
      <c r="BJ80" s="230"/>
      <c r="BK80" s="230"/>
      <c r="BL80" s="230"/>
      <c r="BM80" s="230"/>
      <c r="BN80" s="230"/>
      <c r="BO80" s="230"/>
      <c r="BP80" s="230"/>
      <c r="BQ80" s="230"/>
      <c r="BR80" s="230"/>
      <c r="BS80" s="230"/>
      <c r="BT80" s="230"/>
      <c r="BU80" s="230"/>
      <c r="BV80" s="230"/>
    </row>
    <row r="81" customFormat="false" ht="11.25" hidden="false" customHeight="false" outlineLevel="0" collapsed="false">
      <c r="BG81" s="230"/>
      <c r="BH81" s="230"/>
      <c r="BI81" s="230"/>
      <c r="BJ81" s="230"/>
      <c r="BK81" s="230"/>
      <c r="BL81" s="230"/>
      <c r="BM81" s="230"/>
      <c r="BN81" s="230"/>
      <c r="BO81" s="230"/>
      <c r="BP81" s="230"/>
      <c r="BQ81" s="230"/>
      <c r="BR81" s="230"/>
      <c r="BS81" s="230"/>
      <c r="BT81" s="230"/>
      <c r="BU81" s="230"/>
      <c r="BV81" s="230"/>
    </row>
    <row r="82" customFormat="false" ht="11.25" hidden="false" customHeight="false" outlineLevel="0" collapsed="false">
      <c r="BG82" s="230"/>
      <c r="BH82" s="230"/>
      <c r="BI82" s="230"/>
      <c r="BJ82" s="230"/>
      <c r="BK82" s="230"/>
      <c r="BL82" s="230"/>
      <c r="BM82" s="230"/>
      <c r="BN82" s="230"/>
      <c r="BO82" s="230"/>
      <c r="BP82" s="230"/>
      <c r="BQ82" s="230"/>
      <c r="BR82" s="230"/>
      <c r="BS82" s="230"/>
      <c r="BT82" s="230"/>
      <c r="BU82" s="230"/>
      <c r="BV82" s="230"/>
    </row>
    <row r="83" customFormat="false" ht="11.25" hidden="false" customHeight="false" outlineLevel="0" collapsed="false">
      <c r="BG83" s="230"/>
      <c r="BH83" s="230"/>
      <c r="BI83" s="230"/>
      <c r="BJ83" s="230"/>
      <c r="BK83" s="230"/>
      <c r="BL83" s="230"/>
      <c r="BM83" s="230"/>
      <c r="BN83" s="230"/>
      <c r="BO83" s="230"/>
      <c r="BP83" s="230"/>
      <c r="BQ83" s="230"/>
      <c r="BR83" s="230"/>
      <c r="BS83" s="230"/>
      <c r="BT83" s="230"/>
      <c r="BU83" s="230"/>
      <c r="BV83" s="230"/>
    </row>
    <row r="84" customFormat="false" ht="11.25" hidden="false" customHeight="false" outlineLevel="0" collapsed="false">
      <c r="BG84" s="230"/>
      <c r="BH84" s="230"/>
      <c r="BI84" s="230"/>
      <c r="BJ84" s="230"/>
      <c r="BK84" s="230"/>
      <c r="BL84" s="230"/>
      <c r="BM84" s="230"/>
      <c r="BN84" s="230"/>
      <c r="BO84" s="230"/>
      <c r="BP84" s="230"/>
      <c r="BQ84" s="230"/>
      <c r="BR84" s="230"/>
      <c r="BS84" s="230"/>
      <c r="BT84" s="230"/>
      <c r="BU84" s="230"/>
      <c r="BV84" s="230"/>
    </row>
    <row r="85" customFormat="false" ht="11.25" hidden="false" customHeight="false" outlineLevel="0" collapsed="false">
      <c r="BG85" s="230"/>
      <c r="BH85" s="230"/>
      <c r="BI85" s="230"/>
      <c r="BJ85" s="230"/>
      <c r="BK85" s="230"/>
      <c r="BL85" s="230"/>
      <c r="BM85" s="230"/>
      <c r="BN85" s="230"/>
      <c r="BO85" s="230"/>
      <c r="BP85" s="230"/>
      <c r="BQ85" s="230"/>
      <c r="BR85" s="230"/>
      <c r="BS85" s="230"/>
      <c r="BT85" s="230"/>
      <c r="BU85" s="230"/>
      <c r="BV85" s="230"/>
    </row>
    <row r="86" customFormat="false" ht="11.25" hidden="false" customHeight="false" outlineLevel="0" collapsed="false">
      <c r="BG86" s="230"/>
      <c r="BH86" s="230"/>
      <c r="BI86" s="230"/>
      <c r="BJ86" s="230"/>
      <c r="BK86" s="230"/>
      <c r="BL86" s="230"/>
      <c r="BM86" s="230"/>
      <c r="BN86" s="230"/>
      <c r="BO86" s="230"/>
      <c r="BP86" s="230"/>
      <c r="BQ86" s="230"/>
      <c r="BR86" s="230"/>
      <c r="BS86" s="230"/>
      <c r="BT86" s="230"/>
      <c r="BU86" s="230"/>
      <c r="BV86" s="230"/>
    </row>
    <row r="87" customFormat="false" ht="11.25" hidden="false" customHeight="false" outlineLevel="0" collapsed="false">
      <c r="BG87" s="230"/>
      <c r="BH87" s="230"/>
      <c r="BI87" s="230"/>
      <c r="BJ87" s="230"/>
      <c r="BK87" s="230"/>
      <c r="BL87" s="230"/>
      <c r="BM87" s="230"/>
      <c r="BN87" s="230"/>
      <c r="BO87" s="230"/>
      <c r="BP87" s="230"/>
      <c r="BQ87" s="230"/>
      <c r="BR87" s="230"/>
      <c r="BS87" s="230"/>
      <c r="BT87" s="230"/>
      <c r="BU87" s="230"/>
      <c r="BV87" s="230"/>
    </row>
    <row r="88" customFormat="false" ht="11.25" hidden="false" customHeight="false" outlineLevel="0" collapsed="false">
      <c r="BG88" s="230"/>
      <c r="BH88" s="230"/>
      <c r="BI88" s="230"/>
      <c r="BJ88" s="230"/>
      <c r="BK88" s="230"/>
      <c r="BL88" s="230"/>
      <c r="BM88" s="230"/>
      <c r="BN88" s="230"/>
      <c r="BO88" s="230"/>
      <c r="BP88" s="230"/>
      <c r="BQ88" s="230"/>
      <c r="BR88" s="230"/>
      <c r="BS88" s="230"/>
      <c r="BT88" s="230"/>
      <c r="BU88" s="230"/>
      <c r="BV88" s="230"/>
    </row>
    <row r="89" customFormat="false" ht="11.25" hidden="false" customHeight="false" outlineLevel="0" collapsed="false">
      <c r="BG89" s="230"/>
      <c r="BH89" s="230"/>
      <c r="BI89" s="230"/>
      <c r="BJ89" s="230"/>
      <c r="BK89" s="230"/>
      <c r="BL89" s="230"/>
      <c r="BM89" s="230"/>
      <c r="BN89" s="230"/>
      <c r="BO89" s="230"/>
      <c r="BP89" s="230"/>
      <c r="BQ89" s="230"/>
      <c r="BR89" s="230"/>
      <c r="BS89" s="230"/>
      <c r="BT89" s="230"/>
      <c r="BU89" s="230"/>
      <c r="BV89" s="230"/>
    </row>
    <row r="90" customFormat="false" ht="11.25" hidden="false" customHeight="false" outlineLevel="0" collapsed="false">
      <c r="BG90" s="230"/>
      <c r="BH90" s="230"/>
      <c r="BI90" s="230"/>
      <c r="BJ90" s="230"/>
      <c r="BK90" s="230"/>
      <c r="BL90" s="230"/>
      <c r="BM90" s="230"/>
      <c r="BN90" s="230"/>
      <c r="BO90" s="230"/>
      <c r="BP90" s="230"/>
      <c r="BQ90" s="230"/>
      <c r="BR90" s="230"/>
      <c r="BS90" s="230"/>
      <c r="BT90" s="230"/>
      <c r="BU90" s="230"/>
      <c r="BV90" s="230"/>
    </row>
    <row r="91" customFormat="false" ht="11.25" hidden="false" customHeight="false" outlineLevel="0" collapsed="false">
      <c r="BG91" s="230"/>
      <c r="BH91" s="230"/>
      <c r="BI91" s="230"/>
      <c r="BJ91" s="230"/>
      <c r="BK91" s="230"/>
      <c r="BL91" s="230"/>
      <c r="BM91" s="230"/>
      <c r="BN91" s="230"/>
      <c r="BO91" s="230"/>
      <c r="BP91" s="230"/>
      <c r="BQ91" s="230"/>
      <c r="BR91" s="230"/>
      <c r="BS91" s="230"/>
      <c r="BT91" s="230"/>
      <c r="BU91" s="230"/>
      <c r="BV91" s="230"/>
    </row>
    <row r="92" customFormat="false" ht="11.25" hidden="false" customHeight="false" outlineLevel="0" collapsed="false">
      <c r="BG92" s="230"/>
      <c r="BH92" s="230"/>
      <c r="BI92" s="230"/>
      <c r="BJ92" s="230"/>
      <c r="BK92" s="230"/>
      <c r="BL92" s="230"/>
      <c r="BM92" s="230"/>
      <c r="BN92" s="230"/>
      <c r="BO92" s="230"/>
      <c r="BP92" s="230"/>
      <c r="BQ92" s="230"/>
      <c r="BR92" s="230"/>
      <c r="BS92" s="230"/>
      <c r="BT92" s="230"/>
      <c r="BU92" s="230"/>
      <c r="BV92" s="230"/>
    </row>
    <row r="93" customFormat="false" ht="11.25" hidden="false" customHeight="false" outlineLevel="0" collapsed="false">
      <c r="BG93" s="230"/>
      <c r="BH93" s="230"/>
      <c r="BI93" s="230"/>
      <c r="BJ93" s="230"/>
      <c r="BK93" s="230"/>
      <c r="BL93" s="230"/>
      <c r="BM93" s="230"/>
      <c r="BN93" s="230"/>
      <c r="BO93" s="230"/>
      <c r="BP93" s="230"/>
      <c r="BQ93" s="230"/>
      <c r="BR93" s="230"/>
      <c r="BS93" s="230"/>
      <c r="BT93" s="230"/>
      <c r="BU93" s="230"/>
      <c r="BV93" s="230"/>
    </row>
    <row r="94" customFormat="false" ht="11.25" hidden="false" customHeight="false" outlineLevel="0" collapsed="false">
      <c r="BG94" s="230"/>
      <c r="BH94" s="230"/>
      <c r="BI94" s="230"/>
      <c r="BJ94" s="230"/>
      <c r="BK94" s="230"/>
      <c r="BL94" s="230"/>
      <c r="BM94" s="230"/>
      <c r="BN94" s="230"/>
      <c r="BO94" s="230"/>
      <c r="BP94" s="230"/>
      <c r="BQ94" s="230"/>
      <c r="BR94" s="230"/>
      <c r="BS94" s="230"/>
      <c r="BT94" s="230"/>
      <c r="BU94" s="230"/>
      <c r="BV94" s="230"/>
    </row>
    <row r="95" customFormat="false" ht="11.25" hidden="false" customHeight="false" outlineLevel="0" collapsed="false">
      <c r="BG95" s="230"/>
      <c r="BH95" s="230"/>
      <c r="BI95" s="230"/>
      <c r="BJ95" s="230"/>
      <c r="BK95" s="230"/>
      <c r="BL95" s="230"/>
      <c r="BM95" s="230"/>
      <c r="BN95" s="230"/>
      <c r="BO95" s="230"/>
      <c r="BP95" s="230"/>
      <c r="BQ95" s="230"/>
      <c r="BR95" s="230"/>
      <c r="BS95" s="230"/>
      <c r="BT95" s="230"/>
      <c r="BU95" s="230"/>
      <c r="BV95" s="230"/>
    </row>
    <row r="96" customFormat="false" ht="11.25" hidden="false" customHeight="false" outlineLevel="0" collapsed="false">
      <c r="BG96" s="230"/>
      <c r="BH96" s="230"/>
      <c r="BI96" s="230"/>
      <c r="BJ96" s="230"/>
      <c r="BK96" s="230"/>
      <c r="BL96" s="230"/>
      <c r="BM96" s="230"/>
      <c r="BN96" s="230"/>
      <c r="BO96" s="230"/>
      <c r="BP96" s="230"/>
      <c r="BQ96" s="230"/>
      <c r="BR96" s="230"/>
      <c r="BS96" s="230"/>
      <c r="BT96" s="230"/>
      <c r="BU96" s="230"/>
      <c r="BV96" s="230"/>
    </row>
    <row r="97" customFormat="false" ht="11.25" hidden="false" customHeight="false" outlineLevel="0" collapsed="false">
      <c r="BG97" s="230"/>
      <c r="BH97" s="230"/>
      <c r="BI97" s="230"/>
      <c r="BJ97" s="230"/>
      <c r="BK97" s="230"/>
      <c r="BL97" s="230"/>
      <c r="BM97" s="230"/>
      <c r="BN97" s="230"/>
      <c r="BO97" s="230"/>
      <c r="BP97" s="230"/>
      <c r="BQ97" s="230"/>
      <c r="BR97" s="230"/>
      <c r="BS97" s="230"/>
      <c r="BT97" s="230"/>
      <c r="BU97" s="230"/>
      <c r="BV97" s="230"/>
    </row>
    <row r="98" customFormat="false" ht="11.25" hidden="false" customHeight="false" outlineLevel="0" collapsed="false">
      <c r="BG98" s="230"/>
      <c r="BH98" s="230"/>
      <c r="BI98" s="230"/>
      <c r="BJ98" s="230"/>
      <c r="BK98" s="230"/>
      <c r="BL98" s="230"/>
      <c r="BM98" s="230"/>
      <c r="BN98" s="230"/>
      <c r="BO98" s="230"/>
      <c r="BP98" s="230"/>
      <c r="BQ98" s="230"/>
      <c r="BR98" s="230"/>
      <c r="BS98" s="230"/>
      <c r="BT98" s="230"/>
      <c r="BU98" s="230"/>
      <c r="BV98" s="230"/>
    </row>
    <row r="99" customFormat="false" ht="11.25" hidden="false" customHeight="false" outlineLevel="0" collapsed="false">
      <c r="BG99" s="230"/>
      <c r="BH99" s="230"/>
      <c r="BI99" s="230"/>
      <c r="BJ99" s="230"/>
      <c r="BK99" s="230"/>
      <c r="BL99" s="230"/>
      <c r="BM99" s="230"/>
      <c r="BN99" s="230"/>
      <c r="BO99" s="230"/>
      <c r="BP99" s="230"/>
      <c r="BQ99" s="230"/>
      <c r="BR99" s="230"/>
      <c r="BS99" s="230"/>
      <c r="BT99" s="230"/>
      <c r="BU99" s="230"/>
      <c r="BV99" s="230"/>
    </row>
    <row r="100" customFormat="false" ht="11.25" hidden="false" customHeight="false" outlineLevel="0" collapsed="false">
      <c r="BG100" s="230"/>
      <c r="BH100" s="230"/>
      <c r="BI100" s="230"/>
      <c r="BJ100" s="230"/>
      <c r="BK100" s="230"/>
      <c r="BL100" s="230"/>
      <c r="BM100" s="230"/>
      <c r="BN100" s="230"/>
      <c r="BO100" s="230"/>
      <c r="BP100" s="230"/>
      <c r="BQ100" s="230"/>
      <c r="BR100" s="230"/>
      <c r="BS100" s="230"/>
      <c r="BT100" s="230"/>
      <c r="BU100" s="230"/>
      <c r="BV100" s="230"/>
    </row>
    <row r="101" customFormat="false" ht="11.25" hidden="false" customHeight="false" outlineLevel="0" collapsed="false">
      <c r="BG101" s="230"/>
      <c r="BH101" s="230"/>
      <c r="BI101" s="230"/>
      <c r="BJ101" s="230"/>
      <c r="BK101" s="230"/>
      <c r="BL101" s="230"/>
      <c r="BM101" s="230"/>
      <c r="BN101" s="230"/>
      <c r="BO101" s="230"/>
      <c r="BP101" s="230"/>
      <c r="BQ101" s="230"/>
      <c r="BR101" s="230"/>
      <c r="BS101" s="230"/>
      <c r="BT101" s="230"/>
      <c r="BU101" s="230"/>
      <c r="BV101" s="230"/>
    </row>
    <row r="102" customFormat="false" ht="11.25" hidden="false" customHeight="false" outlineLevel="0" collapsed="false">
      <c r="BG102" s="230"/>
      <c r="BH102" s="230"/>
      <c r="BI102" s="230"/>
      <c r="BJ102" s="230"/>
      <c r="BK102" s="230"/>
      <c r="BL102" s="230"/>
      <c r="BM102" s="230"/>
      <c r="BN102" s="230"/>
      <c r="BO102" s="230"/>
      <c r="BP102" s="230"/>
      <c r="BQ102" s="230"/>
      <c r="BR102" s="230"/>
      <c r="BS102" s="230"/>
      <c r="BT102" s="230"/>
      <c r="BU102" s="230"/>
      <c r="BV102" s="230"/>
    </row>
    <row r="103" customFormat="false" ht="11.25" hidden="false" customHeight="false" outlineLevel="0" collapsed="false">
      <c r="BG103" s="230"/>
      <c r="BH103" s="230"/>
      <c r="BI103" s="230"/>
      <c r="BJ103" s="230"/>
      <c r="BK103" s="230"/>
      <c r="BL103" s="230"/>
      <c r="BM103" s="230"/>
      <c r="BN103" s="230"/>
      <c r="BO103" s="230"/>
      <c r="BP103" s="230"/>
      <c r="BQ103" s="230"/>
      <c r="BR103" s="230"/>
      <c r="BS103" s="230"/>
      <c r="BT103" s="230"/>
      <c r="BU103" s="230"/>
      <c r="BV103" s="230"/>
    </row>
    <row r="104" customFormat="false" ht="11.25" hidden="false" customHeight="false" outlineLevel="0" collapsed="false">
      <c r="BG104" s="230"/>
      <c r="BH104" s="230"/>
      <c r="BI104" s="230"/>
      <c r="BJ104" s="230"/>
      <c r="BK104" s="230"/>
      <c r="BL104" s="230"/>
      <c r="BM104" s="230"/>
      <c r="BN104" s="230"/>
      <c r="BO104" s="230"/>
      <c r="BP104" s="230"/>
      <c r="BQ104" s="230"/>
      <c r="BR104" s="230"/>
      <c r="BS104" s="230"/>
      <c r="BT104" s="230"/>
      <c r="BU104" s="230"/>
      <c r="BV104" s="230"/>
    </row>
    <row r="105" customFormat="false" ht="11.25" hidden="false" customHeight="false" outlineLevel="0" collapsed="false">
      <c r="BG105" s="230"/>
      <c r="BH105" s="230"/>
      <c r="BI105" s="230"/>
      <c r="BJ105" s="230"/>
      <c r="BK105" s="230"/>
      <c r="BL105" s="230"/>
      <c r="BM105" s="230"/>
      <c r="BN105" s="230"/>
      <c r="BO105" s="230"/>
      <c r="BP105" s="230"/>
      <c r="BQ105" s="230"/>
      <c r="BR105" s="230"/>
      <c r="BS105" s="230"/>
      <c r="BT105" s="230"/>
      <c r="BU105" s="230"/>
      <c r="BV105" s="230"/>
    </row>
    <row r="106" customFormat="false" ht="11.25" hidden="false" customHeight="false" outlineLevel="0" collapsed="false">
      <c r="BG106" s="230"/>
      <c r="BH106" s="230"/>
      <c r="BI106" s="230"/>
      <c r="BJ106" s="230"/>
      <c r="BK106" s="230"/>
      <c r="BL106" s="230"/>
      <c r="BM106" s="230"/>
      <c r="BN106" s="230"/>
      <c r="BO106" s="230"/>
      <c r="BP106" s="230"/>
      <c r="BQ106" s="230"/>
      <c r="BR106" s="230"/>
      <c r="BS106" s="230"/>
      <c r="BT106" s="230"/>
      <c r="BU106" s="230"/>
      <c r="BV106" s="230"/>
    </row>
    <row r="107" customFormat="false" ht="11.25" hidden="false" customHeight="false" outlineLevel="0" collapsed="false">
      <c r="BG107" s="230"/>
      <c r="BH107" s="230"/>
      <c r="BI107" s="230"/>
      <c r="BJ107" s="230"/>
      <c r="BK107" s="230"/>
      <c r="BL107" s="230"/>
      <c r="BM107" s="230"/>
      <c r="BN107" s="230"/>
      <c r="BO107" s="230"/>
      <c r="BP107" s="230"/>
      <c r="BQ107" s="230"/>
      <c r="BR107" s="230"/>
      <c r="BS107" s="230"/>
      <c r="BT107" s="230"/>
      <c r="BU107" s="230"/>
      <c r="BV107" s="230"/>
    </row>
    <row r="108" customFormat="false" ht="11.25" hidden="false" customHeight="false" outlineLevel="0" collapsed="false">
      <c r="BG108" s="230"/>
      <c r="BH108" s="230"/>
      <c r="BI108" s="230"/>
      <c r="BJ108" s="230"/>
      <c r="BK108" s="230"/>
      <c r="BL108" s="230"/>
      <c r="BM108" s="230"/>
      <c r="BN108" s="230"/>
      <c r="BO108" s="230"/>
      <c r="BP108" s="230"/>
      <c r="BQ108" s="230"/>
      <c r="BR108" s="230"/>
      <c r="BS108" s="230"/>
      <c r="BT108" s="230"/>
      <c r="BU108" s="230"/>
      <c r="BV108" s="230"/>
    </row>
    <row r="109" customFormat="false" ht="11.25" hidden="false" customHeight="false" outlineLevel="0" collapsed="false">
      <c r="BG109" s="230"/>
      <c r="BH109" s="230"/>
      <c r="BI109" s="230"/>
      <c r="BJ109" s="230"/>
      <c r="BK109" s="230"/>
      <c r="BL109" s="230"/>
      <c r="BM109" s="230"/>
      <c r="BN109" s="230"/>
      <c r="BO109" s="230"/>
      <c r="BP109" s="230"/>
      <c r="BQ109" s="230"/>
      <c r="BR109" s="230"/>
      <c r="BS109" s="230"/>
      <c r="BT109" s="230"/>
      <c r="BU109" s="230"/>
      <c r="BV109" s="230"/>
    </row>
    <row r="110" customFormat="false" ht="11.25" hidden="false" customHeight="false" outlineLevel="0" collapsed="false">
      <c r="BG110" s="230"/>
      <c r="BH110" s="230"/>
      <c r="BI110" s="230"/>
      <c r="BJ110" s="230"/>
      <c r="BK110" s="230"/>
      <c r="BL110" s="230"/>
      <c r="BM110" s="230"/>
      <c r="BN110" s="230"/>
      <c r="BO110" s="230"/>
      <c r="BP110" s="230"/>
      <c r="BQ110" s="230"/>
      <c r="BR110" s="230"/>
      <c r="BS110" s="230"/>
      <c r="BT110" s="230"/>
      <c r="BU110" s="230"/>
      <c r="BV110" s="230"/>
    </row>
    <row r="111" customFormat="false" ht="11.25" hidden="false" customHeight="false" outlineLevel="0" collapsed="false">
      <c r="BG111" s="230"/>
      <c r="BH111" s="230"/>
      <c r="BI111" s="230"/>
      <c r="BJ111" s="230"/>
      <c r="BK111" s="230"/>
      <c r="BL111" s="230"/>
      <c r="BM111" s="230"/>
      <c r="BN111" s="230"/>
      <c r="BO111" s="230"/>
      <c r="BP111" s="230"/>
      <c r="BQ111" s="230"/>
      <c r="BR111" s="230"/>
      <c r="BS111" s="230"/>
      <c r="BT111" s="230"/>
      <c r="BU111" s="230"/>
      <c r="BV111" s="230"/>
    </row>
    <row r="112" customFormat="false" ht="11.25" hidden="false" customHeight="false" outlineLevel="0" collapsed="false">
      <c r="BG112" s="230"/>
      <c r="BH112" s="230"/>
      <c r="BI112" s="230"/>
      <c r="BJ112" s="230"/>
      <c r="BK112" s="230"/>
      <c r="BL112" s="230"/>
      <c r="BM112" s="230"/>
      <c r="BN112" s="230"/>
      <c r="BO112" s="230"/>
      <c r="BP112" s="230"/>
      <c r="BQ112" s="230"/>
      <c r="BR112" s="230"/>
      <c r="BS112" s="230"/>
      <c r="BT112" s="230"/>
      <c r="BU112" s="230"/>
      <c r="BV112" s="230"/>
    </row>
    <row r="113" customFormat="false" ht="11.25" hidden="false" customHeight="false" outlineLevel="0" collapsed="false">
      <c r="BG113" s="230"/>
      <c r="BH113" s="230"/>
      <c r="BI113" s="230"/>
      <c r="BJ113" s="230"/>
      <c r="BK113" s="230"/>
      <c r="BL113" s="230"/>
      <c r="BM113" s="230"/>
      <c r="BN113" s="230"/>
      <c r="BO113" s="230"/>
      <c r="BP113" s="230"/>
      <c r="BQ113" s="230"/>
      <c r="BR113" s="230"/>
      <c r="BS113" s="230"/>
      <c r="BT113" s="230"/>
      <c r="BU113" s="230"/>
      <c r="BV113" s="230"/>
    </row>
    <row r="114" customFormat="false" ht="11.25" hidden="false" customHeight="false" outlineLevel="0" collapsed="false">
      <c r="BG114" s="230"/>
      <c r="BH114" s="230"/>
      <c r="BI114" s="230"/>
      <c r="BJ114" s="230"/>
      <c r="BK114" s="230"/>
      <c r="BL114" s="230"/>
      <c r="BM114" s="230"/>
      <c r="BN114" s="230"/>
      <c r="BO114" s="230"/>
      <c r="BP114" s="230"/>
      <c r="BQ114" s="230"/>
      <c r="BR114" s="230"/>
      <c r="BS114" s="230"/>
      <c r="BT114" s="230"/>
      <c r="BU114" s="230"/>
      <c r="BV114" s="230"/>
    </row>
    <row r="115" customFormat="false" ht="11.25" hidden="false" customHeight="false" outlineLevel="0" collapsed="false">
      <c r="BG115" s="230"/>
      <c r="BH115" s="230"/>
      <c r="BI115" s="230"/>
      <c r="BJ115" s="230"/>
      <c r="BK115" s="230"/>
      <c r="BL115" s="230"/>
      <c r="BM115" s="230"/>
      <c r="BN115" s="230"/>
      <c r="BO115" s="230"/>
      <c r="BP115" s="230"/>
      <c r="BQ115" s="230"/>
      <c r="BR115" s="230"/>
      <c r="BS115" s="230"/>
      <c r="BT115" s="230"/>
      <c r="BU115" s="230"/>
      <c r="BV115" s="230"/>
    </row>
    <row r="116" customFormat="false" ht="11.25" hidden="false" customHeight="false" outlineLevel="0" collapsed="false">
      <c r="BG116" s="230"/>
      <c r="BH116" s="230"/>
      <c r="BI116" s="230"/>
      <c r="BJ116" s="230"/>
      <c r="BK116" s="230"/>
      <c r="BL116" s="230"/>
      <c r="BM116" s="230"/>
      <c r="BN116" s="230"/>
      <c r="BO116" s="230"/>
      <c r="BP116" s="230"/>
      <c r="BQ116" s="230"/>
      <c r="BR116" s="230"/>
      <c r="BS116" s="230"/>
      <c r="BT116" s="230"/>
      <c r="BU116" s="230"/>
      <c r="BV116" s="230"/>
    </row>
    <row r="117" customFormat="false" ht="11.25" hidden="false" customHeight="false" outlineLevel="0" collapsed="false">
      <c r="BG117" s="230"/>
      <c r="BH117" s="230"/>
      <c r="BI117" s="230"/>
      <c r="BJ117" s="230"/>
      <c r="BK117" s="230"/>
      <c r="BL117" s="230"/>
      <c r="BM117" s="230"/>
      <c r="BN117" s="230"/>
      <c r="BO117" s="230"/>
      <c r="BP117" s="230"/>
      <c r="BQ117" s="230"/>
      <c r="BR117" s="230"/>
      <c r="BS117" s="230"/>
      <c r="BT117" s="230"/>
      <c r="BU117" s="230"/>
      <c r="BV117" s="230"/>
    </row>
    <row r="118" customFormat="false" ht="11.25" hidden="false" customHeight="false" outlineLevel="0" collapsed="false">
      <c r="BG118" s="230"/>
      <c r="BH118" s="230"/>
      <c r="BI118" s="230"/>
      <c r="BJ118" s="230"/>
      <c r="BK118" s="230"/>
      <c r="BL118" s="230"/>
      <c r="BM118" s="230"/>
      <c r="BN118" s="230"/>
      <c r="BO118" s="230"/>
      <c r="BP118" s="230"/>
      <c r="BQ118" s="230"/>
      <c r="BR118" s="230"/>
      <c r="BS118" s="230"/>
      <c r="BT118" s="230"/>
      <c r="BU118" s="230"/>
      <c r="BV118" s="230"/>
    </row>
    <row r="119" customFormat="false" ht="11.25" hidden="false" customHeight="false" outlineLevel="0" collapsed="false">
      <c r="BG119" s="230"/>
      <c r="BH119" s="230"/>
      <c r="BI119" s="230"/>
      <c r="BJ119" s="230"/>
      <c r="BK119" s="230"/>
      <c r="BL119" s="230"/>
      <c r="BM119" s="230"/>
      <c r="BN119" s="230"/>
      <c r="BO119" s="230"/>
      <c r="BP119" s="230"/>
      <c r="BQ119" s="230"/>
      <c r="BR119" s="230"/>
      <c r="BS119" s="230"/>
      <c r="BT119" s="230"/>
      <c r="BU119" s="230"/>
      <c r="BV119" s="230"/>
    </row>
    <row r="120" customFormat="false" ht="11.25" hidden="false" customHeight="false" outlineLevel="0" collapsed="false">
      <c r="BG120" s="230"/>
      <c r="BH120" s="230"/>
      <c r="BI120" s="230"/>
      <c r="BJ120" s="230"/>
      <c r="BK120" s="230"/>
      <c r="BL120" s="230"/>
      <c r="BM120" s="230"/>
      <c r="BN120" s="230"/>
      <c r="BO120" s="230"/>
      <c r="BP120" s="230"/>
      <c r="BQ120" s="230"/>
      <c r="BR120" s="230"/>
      <c r="BS120" s="230"/>
      <c r="BT120" s="230"/>
      <c r="BU120" s="230"/>
      <c r="BV120" s="230"/>
    </row>
    <row r="121" customFormat="false" ht="11.25" hidden="false" customHeight="false" outlineLevel="0" collapsed="false">
      <c r="BG121" s="230"/>
      <c r="BH121" s="230"/>
      <c r="BI121" s="230"/>
      <c r="BJ121" s="230"/>
      <c r="BK121" s="230"/>
      <c r="BL121" s="230"/>
      <c r="BM121" s="230"/>
      <c r="BN121" s="230"/>
      <c r="BO121" s="230"/>
      <c r="BP121" s="230"/>
      <c r="BQ121" s="230"/>
      <c r="BR121" s="230"/>
      <c r="BS121" s="230"/>
      <c r="BT121" s="230"/>
      <c r="BU121" s="230"/>
      <c r="BV121" s="230"/>
    </row>
    <row r="122" customFormat="false" ht="11.25" hidden="false" customHeight="false" outlineLevel="0" collapsed="false">
      <c r="BG122" s="230"/>
      <c r="BH122" s="230"/>
      <c r="BI122" s="230"/>
      <c r="BJ122" s="230"/>
      <c r="BK122" s="230"/>
      <c r="BL122" s="230"/>
      <c r="BM122" s="230"/>
      <c r="BN122" s="230"/>
      <c r="BO122" s="230"/>
      <c r="BP122" s="230"/>
      <c r="BQ122" s="230"/>
      <c r="BR122" s="230"/>
      <c r="BS122" s="230"/>
      <c r="BT122" s="230"/>
      <c r="BU122" s="230"/>
      <c r="BV122" s="230"/>
    </row>
    <row r="123" customFormat="false" ht="11.25" hidden="false" customHeight="false" outlineLevel="0" collapsed="false">
      <c r="BG123" s="230"/>
      <c r="BH123" s="230"/>
      <c r="BI123" s="230"/>
      <c r="BJ123" s="230"/>
      <c r="BK123" s="230"/>
      <c r="BL123" s="230"/>
      <c r="BM123" s="230"/>
      <c r="BN123" s="230"/>
      <c r="BO123" s="230"/>
      <c r="BP123" s="230"/>
      <c r="BQ123" s="230"/>
      <c r="BR123" s="230"/>
      <c r="BS123" s="230"/>
      <c r="BT123" s="230"/>
      <c r="BU123" s="230"/>
      <c r="BV123" s="230"/>
    </row>
    <row r="124" customFormat="false" ht="11.25" hidden="false" customHeight="false" outlineLevel="0" collapsed="false">
      <c r="BG124" s="230"/>
      <c r="BH124" s="230"/>
      <c r="BI124" s="230"/>
      <c r="BJ124" s="230"/>
      <c r="BK124" s="230"/>
      <c r="BL124" s="230"/>
      <c r="BM124" s="230"/>
      <c r="BN124" s="230"/>
      <c r="BO124" s="230"/>
      <c r="BP124" s="230"/>
      <c r="BQ124" s="230"/>
      <c r="BR124" s="230"/>
      <c r="BS124" s="230"/>
      <c r="BT124" s="230"/>
      <c r="BU124" s="230"/>
      <c r="BV124" s="230"/>
    </row>
    <row r="125" customFormat="false" ht="11.25" hidden="false" customHeight="false" outlineLevel="0" collapsed="false">
      <c r="BG125" s="230"/>
      <c r="BH125" s="230"/>
      <c r="BI125" s="230"/>
      <c r="BJ125" s="230"/>
      <c r="BK125" s="230"/>
      <c r="BL125" s="230"/>
      <c r="BM125" s="230"/>
      <c r="BN125" s="230"/>
      <c r="BO125" s="230"/>
      <c r="BP125" s="230"/>
      <c r="BQ125" s="230"/>
      <c r="BR125" s="230"/>
      <c r="BS125" s="230"/>
      <c r="BT125" s="230"/>
      <c r="BU125" s="230"/>
      <c r="BV125" s="230"/>
    </row>
    <row r="126" customFormat="false" ht="11.25" hidden="false" customHeight="false" outlineLevel="0" collapsed="false">
      <c r="BG126" s="230"/>
      <c r="BH126" s="230"/>
      <c r="BI126" s="230"/>
      <c r="BJ126" s="230"/>
      <c r="BK126" s="230"/>
      <c r="BL126" s="230"/>
      <c r="BM126" s="230"/>
      <c r="BN126" s="230"/>
      <c r="BO126" s="230"/>
      <c r="BP126" s="230"/>
      <c r="BQ126" s="230"/>
      <c r="BR126" s="230"/>
      <c r="BS126" s="230"/>
      <c r="BT126" s="230"/>
      <c r="BU126" s="230"/>
      <c r="BV126" s="230"/>
    </row>
    <row r="127" customFormat="false" ht="11.25" hidden="false" customHeight="false" outlineLevel="0" collapsed="false">
      <c r="BG127" s="230"/>
      <c r="BH127" s="230"/>
      <c r="BI127" s="230"/>
      <c r="BJ127" s="230"/>
      <c r="BK127" s="230"/>
      <c r="BL127" s="230"/>
      <c r="BM127" s="230"/>
      <c r="BN127" s="230"/>
      <c r="BO127" s="230"/>
      <c r="BP127" s="230"/>
      <c r="BQ127" s="230"/>
      <c r="BR127" s="230"/>
      <c r="BS127" s="230"/>
      <c r="BT127" s="230"/>
      <c r="BU127" s="230"/>
      <c r="BV127" s="230"/>
    </row>
    <row r="128" customFormat="false" ht="11.25" hidden="false" customHeight="false" outlineLevel="0" collapsed="false">
      <c r="BG128" s="230"/>
      <c r="BH128" s="230"/>
      <c r="BI128" s="230"/>
      <c r="BJ128" s="230"/>
      <c r="BK128" s="230"/>
      <c r="BL128" s="230"/>
      <c r="BM128" s="230"/>
      <c r="BN128" s="230"/>
      <c r="BO128" s="230"/>
      <c r="BP128" s="230"/>
      <c r="BQ128" s="230"/>
      <c r="BR128" s="230"/>
      <c r="BS128" s="230"/>
      <c r="BT128" s="230"/>
      <c r="BU128" s="230"/>
      <c r="BV128" s="230"/>
    </row>
    <row r="129" customFormat="false" ht="11.25" hidden="false" customHeight="false" outlineLevel="0" collapsed="false">
      <c r="BG129" s="230"/>
      <c r="BH129" s="230"/>
      <c r="BI129" s="230"/>
      <c r="BJ129" s="230"/>
      <c r="BK129" s="230"/>
      <c r="BL129" s="230"/>
      <c r="BM129" s="230"/>
      <c r="BN129" s="230"/>
      <c r="BO129" s="230"/>
      <c r="BP129" s="230"/>
      <c r="BQ129" s="230"/>
      <c r="BR129" s="230"/>
      <c r="BS129" s="230"/>
      <c r="BT129" s="230"/>
      <c r="BU129" s="230"/>
      <c r="BV129" s="230"/>
    </row>
    <row r="130" customFormat="false" ht="11.25" hidden="false" customHeight="false" outlineLevel="0" collapsed="false">
      <c r="BG130" s="230"/>
      <c r="BH130" s="230"/>
      <c r="BI130" s="230"/>
      <c r="BJ130" s="230"/>
      <c r="BK130" s="230"/>
      <c r="BL130" s="230"/>
      <c r="BM130" s="230"/>
      <c r="BN130" s="230"/>
      <c r="BO130" s="230"/>
      <c r="BP130" s="230"/>
      <c r="BQ130" s="230"/>
      <c r="BR130" s="230"/>
      <c r="BS130" s="230"/>
      <c r="BT130" s="230"/>
      <c r="BU130" s="230"/>
      <c r="BV130" s="230"/>
    </row>
    <row r="131" customFormat="false" ht="11.25" hidden="false" customHeight="false" outlineLevel="0" collapsed="false">
      <c r="BG131" s="230"/>
      <c r="BH131" s="230"/>
      <c r="BI131" s="230"/>
      <c r="BJ131" s="230"/>
      <c r="BK131" s="230"/>
      <c r="BL131" s="230"/>
      <c r="BM131" s="230"/>
      <c r="BN131" s="230"/>
      <c r="BO131" s="230"/>
      <c r="BP131" s="230"/>
      <c r="BQ131" s="230"/>
      <c r="BR131" s="230"/>
      <c r="BS131" s="230"/>
      <c r="BT131" s="230"/>
      <c r="BU131" s="230"/>
      <c r="BV131" s="230"/>
    </row>
    <row r="132" customFormat="false" ht="11.25" hidden="false" customHeight="false" outlineLevel="0" collapsed="false">
      <c r="BG132" s="230"/>
      <c r="BH132" s="230"/>
      <c r="BI132" s="230"/>
      <c r="BJ132" s="230"/>
      <c r="BK132" s="230"/>
      <c r="BL132" s="230"/>
      <c r="BM132" s="230"/>
      <c r="BN132" s="230"/>
      <c r="BO132" s="230"/>
      <c r="BP132" s="230"/>
      <c r="BQ132" s="230"/>
      <c r="BR132" s="230"/>
      <c r="BS132" s="230"/>
      <c r="BT132" s="230"/>
      <c r="BU132" s="230"/>
      <c r="BV132" s="230"/>
    </row>
    <row r="133" customFormat="false" ht="11.25" hidden="false" customHeight="false" outlineLevel="0" collapsed="false">
      <c r="BG133" s="230"/>
      <c r="BH133" s="230"/>
      <c r="BI133" s="230"/>
      <c r="BJ133" s="230"/>
      <c r="BK133" s="230"/>
      <c r="BL133" s="230"/>
      <c r="BM133" s="230"/>
      <c r="BN133" s="230"/>
      <c r="BO133" s="230"/>
      <c r="BP133" s="230"/>
      <c r="BQ133" s="230"/>
      <c r="BR133" s="230"/>
      <c r="BS133" s="230"/>
      <c r="BT133" s="230"/>
      <c r="BU133" s="230"/>
      <c r="BV133" s="230"/>
    </row>
    <row r="134" customFormat="false" ht="11.25" hidden="false" customHeight="false" outlineLevel="0" collapsed="false">
      <c r="BG134" s="230"/>
      <c r="BH134" s="230"/>
      <c r="BI134" s="230"/>
      <c r="BJ134" s="230"/>
      <c r="BK134" s="230"/>
      <c r="BL134" s="230"/>
      <c r="BM134" s="230"/>
      <c r="BN134" s="230"/>
      <c r="BO134" s="230"/>
      <c r="BP134" s="230"/>
      <c r="BQ134" s="230"/>
      <c r="BR134" s="230"/>
      <c r="BS134" s="230"/>
      <c r="BT134" s="230"/>
      <c r="BU134" s="230"/>
      <c r="BV134" s="230"/>
    </row>
    <row r="135" customFormat="false" ht="11.25" hidden="false" customHeight="false" outlineLevel="0" collapsed="false">
      <c r="BG135" s="230"/>
      <c r="BH135" s="230"/>
      <c r="BI135" s="230"/>
      <c r="BJ135" s="230"/>
      <c r="BK135" s="230"/>
      <c r="BL135" s="230"/>
      <c r="BM135" s="230"/>
      <c r="BN135" s="230"/>
      <c r="BO135" s="230"/>
      <c r="BP135" s="230"/>
      <c r="BQ135" s="230"/>
      <c r="BR135" s="230"/>
      <c r="BS135" s="230"/>
      <c r="BT135" s="230"/>
      <c r="BU135" s="230"/>
      <c r="BV135" s="230"/>
    </row>
    <row r="136" customFormat="false" ht="11.25" hidden="false" customHeight="false" outlineLevel="0" collapsed="false">
      <c r="BG136" s="230"/>
      <c r="BH136" s="230"/>
      <c r="BI136" s="230"/>
      <c r="BJ136" s="230"/>
      <c r="BK136" s="230"/>
      <c r="BL136" s="230"/>
      <c r="BM136" s="230"/>
      <c r="BN136" s="230"/>
      <c r="BO136" s="230"/>
      <c r="BP136" s="230"/>
      <c r="BQ136" s="230"/>
      <c r="BR136" s="230"/>
      <c r="BS136" s="230"/>
      <c r="BT136" s="230"/>
      <c r="BU136" s="230"/>
      <c r="BV136" s="230"/>
    </row>
    <row r="137" customFormat="false" ht="11.25" hidden="false" customHeight="false" outlineLevel="0" collapsed="false">
      <c r="BG137" s="230"/>
      <c r="BH137" s="230"/>
      <c r="BI137" s="230"/>
      <c r="BJ137" s="230"/>
      <c r="BK137" s="230"/>
      <c r="BL137" s="230"/>
      <c r="BM137" s="230"/>
      <c r="BN137" s="230"/>
      <c r="BO137" s="230"/>
      <c r="BP137" s="230"/>
      <c r="BQ137" s="230"/>
      <c r="BR137" s="230"/>
      <c r="BS137" s="230"/>
      <c r="BT137" s="230"/>
      <c r="BU137" s="230"/>
      <c r="BV137" s="230"/>
    </row>
    <row r="138" customFormat="false" ht="11.25" hidden="false" customHeight="false" outlineLevel="0" collapsed="false">
      <c r="BG138" s="230"/>
      <c r="BH138" s="230"/>
      <c r="BI138" s="230"/>
      <c r="BJ138" s="230"/>
      <c r="BK138" s="230"/>
      <c r="BL138" s="230"/>
      <c r="BM138" s="230"/>
      <c r="BN138" s="230"/>
      <c r="BO138" s="230"/>
      <c r="BP138" s="230"/>
      <c r="BQ138" s="230"/>
      <c r="BR138" s="230"/>
      <c r="BS138" s="230"/>
      <c r="BT138" s="230"/>
      <c r="BU138" s="230"/>
      <c r="BV138" s="230"/>
    </row>
    <row r="139" customFormat="false" ht="11.25" hidden="false" customHeight="false" outlineLevel="0" collapsed="false">
      <c r="BG139" s="230"/>
      <c r="BH139" s="230"/>
      <c r="BI139" s="230"/>
      <c r="BJ139" s="230"/>
      <c r="BK139" s="230"/>
      <c r="BL139" s="230"/>
      <c r="BM139" s="230"/>
      <c r="BN139" s="230"/>
      <c r="BO139" s="230"/>
      <c r="BP139" s="230"/>
      <c r="BQ139" s="230"/>
      <c r="BR139" s="230"/>
      <c r="BS139" s="230"/>
      <c r="BT139" s="230"/>
      <c r="BU139" s="230"/>
      <c r="BV139" s="230"/>
    </row>
    <row r="140" customFormat="false" ht="11.25" hidden="false" customHeight="false" outlineLevel="0" collapsed="false">
      <c r="BG140" s="230"/>
      <c r="BH140" s="230"/>
      <c r="BI140" s="230"/>
      <c r="BJ140" s="230"/>
      <c r="BK140" s="230"/>
      <c r="BL140" s="230"/>
      <c r="BM140" s="230"/>
      <c r="BN140" s="230"/>
      <c r="BO140" s="230"/>
      <c r="BP140" s="230"/>
      <c r="BQ140" s="230"/>
      <c r="BR140" s="230"/>
      <c r="BS140" s="230"/>
      <c r="BT140" s="230"/>
      <c r="BU140" s="230"/>
      <c r="BV140" s="230"/>
    </row>
    <row r="141" customFormat="false" ht="11.25" hidden="false" customHeight="false" outlineLevel="0" collapsed="false">
      <c r="BG141" s="230"/>
      <c r="BH141" s="230"/>
      <c r="BI141" s="230"/>
      <c r="BJ141" s="230"/>
      <c r="BK141" s="230"/>
      <c r="BL141" s="230"/>
      <c r="BM141" s="230"/>
      <c r="BN141" s="230"/>
      <c r="BO141" s="230"/>
      <c r="BP141" s="230"/>
      <c r="BQ141" s="230"/>
      <c r="BR141" s="230"/>
      <c r="BS141" s="230"/>
      <c r="BT141" s="230"/>
      <c r="BU141" s="230"/>
      <c r="BV141" s="230"/>
    </row>
    <row r="142" customFormat="false" ht="11.25" hidden="false" customHeight="false" outlineLevel="0" collapsed="false">
      <c r="BG142" s="230"/>
      <c r="BH142" s="230"/>
      <c r="BI142" s="230"/>
      <c r="BJ142" s="230"/>
      <c r="BK142" s="230"/>
      <c r="BL142" s="230"/>
      <c r="BM142" s="230"/>
      <c r="BN142" s="230"/>
      <c r="BO142" s="230"/>
      <c r="BP142" s="230"/>
      <c r="BQ142" s="230"/>
      <c r="BR142" s="230"/>
      <c r="BS142" s="230"/>
      <c r="BT142" s="230"/>
      <c r="BU142" s="230"/>
      <c r="BV142" s="230"/>
    </row>
    <row r="143" customFormat="false" ht="11.25" hidden="false" customHeight="false" outlineLevel="0" collapsed="false">
      <c r="BG143" s="230"/>
      <c r="BH143" s="230"/>
      <c r="BI143" s="230"/>
      <c r="BJ143" s="230"/>
      <c r="BK143" s="230"/>
      <c r="BL143" s="230"/>
      <c r="BM143" s="230"/>
      <c r="BN143" s="230"/>
      <c r="BO143" s="230"/>
      <c r="BP143" s="230"/>
      <c r="BQ143" s="230"/>
      <c r="BR143" s="230"/>
      <c r="BS143" s="230"/>
      <c r="BT143" s="230"/>
      <c r="BU143" s="230"/>
      <c r="BV143" s="230"/>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7" activeCellId="0" sqref="BI47"/>
    </sheetView>
  </sheetViews>
  <sheetFormatPr defaultColWidth="9.84765625" defaultRowHeight="12" zeroHeight="false" outlineLevelRow="0" outlineLevelCol="0"/>
  <cols>
    <col collapsed="false" customWidth="true" hidden="false" outlineLevel="0" max="1" min="1" style="231" width="8.56"/>
    <col collapsed="false" customWidth="true" hidden="false" outlineLevel="0" max="2" min="2" style="231" width="26.99"/>
    <col collapsed="false" customWidth="true" hidden="false" outlineLevel="0" max="74" min="3" style="231" width="6.7"/>
    <col collapsed="false" customWidth="false" hidden="false" outlineLevel="0" max="257" min="75" style="231" width="9.85"/>
  </cols>
  <sheetData>
    <row r="1" customFormat="false" ht="15.75" hidden="false" customHeight="true" outlineLevel="0" collapsed="false">
      <c r="A1" s="29" t="s">
        <v>31</v>
      </c>
      <c r="B1" s="232" t="s">
        <v>569</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6"/>
      <c r="B5" s="187" t="s">
        <v>570</v>
      </c>
      <c r="C5" s="237"/>
      <c r="D5" s="237"/>
      <c r="E5" s="237"/>
      <c r="F5" s="237"/>
      <c r="G5" s="237"/>
      <c r="H5" s="237"/>
      <c r="I5" s="237"/>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8"/>
      <c r="BC5" s="237"/>
      <c r="BD5" s="237"/>
      <c r="BE5" s="237"/>
      <c r="BF5" s="237"/>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6" t="s">
        <v>126</v>
      </c>
      <c r="B6" s="240" t="s">
        <v>571</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09.7</v>
      </c>
      <c r="AZ6" s="77" t="n">
        <v>203.3</v>
      </c>
      <c r="BA6" s="77" t="n">
        <v>219.7</v>
      </c>
      <c r="BB6" s="77" t="n">
        <v>226.5</v>
      </c>
      <c r="BC6" s="77" t="n">
        <v>215.2</v>
      </c>
      <c r="BD6" s="77" t="n">
        <v>211.3</v>
      </c>
      <c r="BE6" s="77" t="n">
        <v>211.3</v>
      </c>
      <c r="BF6" s="77" t="n">
        <v>210.3272</v>
      </c>
      <c r="BG6" s="77" t="n">
        <v>209.2198</v>
      </c>
      <c r="BH6" s="78" t="n">
        <v>214.6958</v>
      </c>
      <c r="BI6" s="78" t="n">
        <v>209.3233</v>
      </c>
      <c r="BJ6" s="78" t="n">
        <v>209.8057</v>
      </c>
      <c r="BK6" s="78" t="n">
        <v>216.9388</v>
      </c>
      <c r="BL6" s="78" t="n">
        <v>218.6045</v>
      </c>
      <c r="BM6" s="78" t="n">
        <v>224.1474</v>
      </c>
      <c r="BN6" s="78" t="n">
        <v>230.8662</v>
      </c>
      <c r="BO6" s="78" t="n">
        <v>237.1793</v>
      </c>
      <c r="BP6" s="78" t="n">
        <v>236.6663</v>
      </c>
      <c r="BQ6" s="78" t="n">
        <v>236.2977</v>
      </c>
      <c r="BR6" s="78" t="n">
        <v>236.8758</v>
      </c>
      <c r="BS6" s="78" t="n">
        <v>233.3154</v>
      </c>
      <c r="BT6" s="78" t="n">
        <v>229.0815</v>
      </c>
      <c r="BU6" s="78" t="n">
        <v>224.3781</v>
      </c>
      <c r="BV6" s="78" t="n">
        <v>223.6646</v>
      </c>
    </row>
    <row r="7" customFormat="false" ht="11.1" hidden="false" customHeight="true" outlineLevel="0" collapsed="false">
      <c r="A7" s="241"/>
      <c r="B7" s="187" t="s">
        <v>572</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73</v>
      </c>
      <c r="B8" s="193" t="s">
        <v>574</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3</v>
      </c>
      <c r="AP8" s="77" t="n">
        <v>155.7</v>
      </c>
      <c r="AQ8" s="77" t="n">
        <v>180.1</v>
      </c>
      <c r="AR8" s="77" t="n">
        <v>211.8</v>
      </c>
      <c r="AS8" s="77" t="n">
        <v>201.3</v>
      </c>
      <c r="AT8" s="77" t="n">
        <v>210.2</v>
      </c>
      <c r="AU8" s="77" t="n">
        <v>201.1</v>
      </c>
      <c r="AV8" s="77" t="n">
        <v>203.8</v>
      </c>
      <c r="AW8" s="77" t="n">
        <v>215.5</v>
      </c>
      <c r="AX8" s="77" t="n">
        <v>212.5</v>
      </c>
      <c r="AY8" s="77" t="n">
        <v>223.4</v>
      </c>
      <c r="AZ8" s="77" t="n">
        <v>216.9</v>
      </c>
      <c r="BA8" s="77" t="n">
        <v>228.2</v>
      </c>
      <c r="BB8" s="77" t="n">
        <v>234.2</v>
      </c>
      <c r="BC8" s="77" t="n">
        <v>233.9</v>
      </c>
      <c r="BD8" s="77" t="n">
        <v>218.8</v>
      </c>
      <c r="BE8" s="77" t="n">
        <v>217.44</v>
      </c>
      <c r="BF8" s="77" t="n">
        <v>217.19</v>
      </c>
      <c r="BG8" s="77" t="n">
        <v>213.003333333333</v>
      </c>
      <c r="BH8" s="78" t="n">
        <v>224.678</v>
      </c>
      <c r="BI8" s="78" t="n">
        <v>221.0913</v>
      </c>
      <c r="BJ8" s="78" t="n">
        <v>222.894</v>
      </c>
      <c r="BK8" s="78" t="n">
        <v>229.8422</v>
      </c>
      <c r="BL8" s="78" t="n">
        <v>229.061</v>
      </c>
      <c r="BM8" s="78" t="n">
        <v>232.1505</v>
      </c>
      <c r="BN8" s="78" t="n">
        <v>239.6239</v>
      </c>
      <c r="BO8" s="78" t="n">
        <v>246.5688</v>
      </c>
      <c r="BP8" s="78" t="n">
        <v>247.8068</v>
      </c>
      <c r="BQ8" s="78" t="n">
        <v>249.0917</v>
      </c>
      <c r="BR8" s="78" t="n">
        <v>249.3784</v>
      </c>
      <c r="BS8" s="78" t="n">
        <v>245.7329</v>
      </c>
      <c r="BT8" s="78" t="n">
        <v>242.0044</v>
      </c>
      <c r="BU8" s="78" t="n">
        <v>236.8467</v>
      </c>
      <c r="BV8" s="78" t="n">
        <v>237.81</v>
      </c>
    </row>
    <row r="9" customFormat="false" ht="11.1" hidden="false" customHeight="true" outlineLevel="0" collapsed="false">
      <c r="A9" s="241" t="s">
        <v>575</v>
      </c>
      <c r="B9" s="193" t="s">
        <v>576</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1</v>
      </c>
      <c r="AN9" s="77" t="n">
        <v>140.9</v>
      </c>
      <c r="AO9" s="77" t="n">
        <v>147.8</v>
      </c>
      <c r="AP9" s="77" t="n">
        <v>154.6</v>
      </c>
      <c r="AQ9" s="77" t="n">
        <v>185.8</v>
      </c>
      <c r="AR9" s="77" t="n">
        <v>217.5</v>
      </c>
      <c r="AS9" s="77" t="n">
        <v>198.1</v>
      </c>
      <c r="AT9" s="77" t="n">
        <v>207.6</v>
      </c>
      <c r="AU9" s="77" t="n">
        <v>195.9</v>
      </c>
      <c r="AV9" s="77" t="n">
        <v>204.4</v>
      </c>
      <c r="AW9" s="77" t="n">
        <v>211</v>
      </c>
      <c r="AX9" s="77" t="n">
        <v>207.8</v>
      </c>
      <c r="AY9" s="77" t="n">
        <v>218.1</v>
      </c>
      <c r="AZ9" s="77" t="n">
        <v>210.2</v>
      </c>
      <c r="BA9" s="77" t="n">
        <v>225.9</v>
      </c>
      <c r="BB9" s="77" t="n">
        <v>234.7</v>
      </c>
      <c r="BC9" s="77" t="n">
        <v>228.7</v>
      </c>
      <c r="BD9" s="77" t="n">
        <v>220.5</v>
      </c>
      <c r="BE9" s="77" t="n">
        <v>221.636666666667</v>
      </c>
      <c r="BF9" s="77" t="n">
        <v>219.390555555556</v>
      </c>
      <c r="BG9" s="77" t="n">
        <v>223.509074074074</v>
      </c>
      <c r="BH9" s="78" t="n">
        <v>226.1743</v>
      </c>
      <c r="BI9" s="78" t="n">
        <v>218.9097</v>
      </c>
      <c r="BJ9" s="78" t="n">
        <v>220.1774</v>
      </c>
      <c r="BK9" s="78" t="n">
        <v>225.993</v>
      </c>
      <c r="BL9" s="78" t="n">
        <v>227.4466</v>
      </c>
      <c r="BM9" s="78" t="n">
        <v>232.8743</v>
      </c>
      <c r="BN9" s="78" t="n">
        <v>239.0491</v>
      </c>
      <c r="BO9" s="78" t="n">
        <v>246.2552</v>
      </c>
      <c r="BP9" s="78" t="n">
        <v>246.7349</v>
      </c>
      <c r="BQ9" s="78" t="n">
        <v>247.6746</v>
      </c>
      <c r="BR9" s="78" t="n">
        <v>247.2496</v>
      </c>
      <c r="BS9" s="78" t="n">
        <v>243.6054</v>
      </c>
      <c r="BT9" s="78" t="n">
        <v>239.2812</v>
      </c>
      <c r="BU9" s="78" t="n">
        <v>233.5571</v>
      </c>
      <c r="BV9" s="78" t="n">
        <v>233.7557</v>
      </c>
    </row>
    <row r="10" customFormat="false" ht="11.1" hidden="false" customHeight="true" outlineLevel="0" collapsed="false">
      <c r="A10" s="241" t="s">
        <v>577</v>
      </c>
      <c r="B10" s="193" t="s">
        <v>578</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4</v>
      </c>
      <c r="AP10" s="77" t="n">
        <v>153.5</v>
      </c>
      <c r="AQ10" s="77" t="n">
        <v>177.9</v>
      </c>
      <c r="AR10" s="77" t="n">
        <v>209.1</v>
      </c>
      <c r="AS10" s="77" t="n">
        <v>197.2</v>
      </c>
      <c r="AT10" s="77" t="n">
        <v>207.1</v>
      </c>
      <c r="AU10" s="77" t="n">
        <v>194.5</v>
      </c>
      <c r="AV10" s="77" t="n">
        <v>200.2</v>
      </c>
      <c r="AW10" s="77" t="n">
        <v>209.5</v>
      </c>
      <c r="AX10" s="77" t="n">
        <v>205.8</v>
      </c>
      <c r="AY10" s="77" t="n">
        <v>216.3</v>
      </c>
      <c r="AZ10" s="77" t="n">
        <v>208.9</v>
      </c>
      <c r="BA10" s="77" t="n">
        <v>222.9</v>
      </c>
      <c r="BB10" s="77" t="n">
        <v>232.1</v>
      </c>
      <c r="BC10" s="77" t="n">
        <v>230.2</v>
      </c>
      <c r="BD10" s="77" t="n">
        <v>216.9</v>
      </c>
      <c r="BE10" s="77" t="n">
        <v>214.668333333333</v>
      </c>
      <c r="BF10" s="77" t="n">
        <v>215.581111111111</v>
      </c>
      <c r="BG10" s="77" t="n">
        <v>212.028148148148</v>
      </c>
      <c r="BH10" s="78" t="n">
        <v>220.3072</v>
      </c>
      <c r="BI10" s="78" t="n">
        <v>217.5917</v>
      </c>
      <c r="BJ10" s="78" t="n">
        <v>218.6624</v>
      </c>
      <c r="BK10" s="78" t="n">
        <v>224.8398</v>
      </c>
      <c r="BL10" s="78" t="n">
        <v>226.4819</v>
      </c>
      <c r="BM10" s="78" t="n">
        <v>231.6164</v>
      </c>
      <c r="BN10" s="78" t="n">
        <v>238.9192</v>
      </c>
      <c r="BO10" s="78" t="n">
        <v>243.7975</v>
      </c>
      <c r="BP10" s="78" t="n">
        <v>245.5664</v>
      </c>
      <c r="BQ10" s="78" t="n">
        <v>246.4026</v>
      </c>
      <c r="BR10" s="78" t="n">
        <v>246.7062</v>
      </c>
      <c r="BS10" s="78" t="n">
        <v>242.9084</v>
      </c>
      <c r="BT10" s="78" t="n">
        <v>238.5322</v>
      </c>
      <c r="BU10" s="78" t="n">
        <v>234.0124</v>
      </c>
      <c r="BV10" s="78" t="n">
        <v>233.0903</v>
      </c>
    </row>
    <row r="11" customFormat="false" ht="11.1" hidden="false" customHeight="true" outlineLevel="0" collapsed="false">
      <c r="A11" s="241" t="s">
        <v>579</v>
      </c>
      <c r="B11" s="193" t="s">
        <v>580</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4</v>
      </c>
      <c r="AO11" s="77" t="n">
        <v>139.6</v>
      </c>
      <c r="AP11" s="77" t="n">
        <v>156.5</v>
      </c>
      <c r="AQ11" s="77" t="n">
        <v>179.9</v>
      </c>
      <c r="AR11" s="77" t="n">
        <v>210.2</v>
      </c>
      <c r="AS11" s="77" t="n">
        <v>206.2</v>
      </c>
      <c r="AT11" s="77" t="n">
        <v>212.7</v>
      </c>
      <c r="AU11" s="77" t="n">
        <v>209.6</v>
      </c>
      <c r="AV11" s="77" t="n">
        <v>204.5</v>
      </c>
      <c r="AW11" s="77" t="n">
        <v>211.9</v>
      </c>
      <c r="AX11" s="77" t="n">
        <v>205.1</v>
      </c>
      <c r="AY11" s="77" t="n">
        <v>212.4</v>
      </c>
      <c r="AZ11" s="77" t="n">
        <v>215.2</v>
      </c>
      <c r="BA11" s="77" t="n">
        <v>226.6</v>
      </c>
      <c r="BB11" s="77" t="n">
        <v>239.3</v>
      </c>
      <c r="BC11" s="77" t="n">
        <v>239.6</v>
      </c>
      <c r="BD11" s="77" t="n">
        <v>229.3</v>
      </c>
      <c r="BE11" s="77" t="n">
        <v>227.221666666667</v>
      </c>
      <c r="BF11" s="77" t="n">
        <v>231.552222222222</v>
      </c>
      <c r="BG11" s="77" t="n">
        <v>234.102962962963</v>
      </c>
      <c r="BH11" s="78" t="n">
        <v>230.3027</v>
      </c>
      <c r="BI11" s="78" t="n">
        <v>224.0104</v>
      </c>
      <c r="BJ11" s="78" t="n">
        <v>217.7786</v>
      </c>
      <c r="BK11" s="78" t="n">
        <v>220.9668</v>
      </c>
      <c r="BL11" s="78" t="n">
        <v>222.8557</v>
      </c>
      <c r="BM11" s="78" t="n">
        <v>227.2225</v>
      </c>
      <c r="BN11" s="78" t="n">
        <v>237.1974</v>
      </c>
      <c r="BO11" s="78" t="n">
        <v>246.2237</v>
      </c>
      <c r="BP11" s="78" t="n">
        <v>250.5842</v>
      </c>
      <c r="BQ11" s="78" t="n">
        <v>253.3633</v>
      </c>
      <c r="BR11" s="78" t="n">
        <v>257.0537</v>
      </c>
      <c r="BS11" s="78" t="n">
        <v>255.3527</v>
      </c>
      <c r="BT11" s="78" t="n">
        <v>248.4974</v>
      </c>
      <c r="BU11" s="78" t="n">
        <v>241.121</v>
      </c>
      <c r="BV11" s="78" t="n">
        <v>234.0702</v>
      </c>
    </row>
    <row r="12" customFormat="false" ht="11.1" hidden="false" customHeight="true" outlineLevel="0" collapsed="false">
      <c r="A12" s="241" t="s">
        <v>581</v>
      </c>
      <c r="B12" s="193" t="s">
        <v>582</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5</v>
      </c>
      <c r="AN12" s="77" t="n">
        <v>164.3</v>
      </c>
      <c r="AO12" s="77" t="n">
        <v>161.1</v>
      </c>
      <c r="AP12" s="77" t="n">
        <v>171.5</v>
      </c>
      <c r="AQ12" s="77" t="n">
        <v>190.5</v>
      </c>
      <c r="AR12" s="77" t="n">
        <v>229</v>
      </c>
      <c r="AS12" s="77" t="n">
        <v>221.5</v>
      </c>
      <c r="AT12" s="77" t="n">
        <v>236.9</v>
      </c>
      <c r="AU12" s="77" t="n">
        <v>242</v>
      </c>
      <c r="AV12" s="77" t="n">
        <v>232</v>
      </c>
      <c r="AW12" s="77" t="n">
        <v>231.4</v>
      </c>
      <c r="AX12" s="77" t="n">
        <v>229.8</v>
      </c>
      <c r="AY12" s="77" t="n">
        <v>237.1</v>
      </c>
      <c r="AZ12" s="77" t="n">
        <v>233.9</v>
      </c>
      <c r="BA12" s="77" t="n">
        <v>244.3</v>
      </c>
      <c r="BB12" s="77" t="n">
        <v>250.1</v>
      </c>
      <c r="BC12" s="77" t="n">
        <v>247.4</v>
      </c>
      <c r="BD12" s="77" t="n">
        <v>243.3</v>
      </c>
      <c r="BE12" s="77" t="n">
        <v>248.626666666667</v>
      </c>
      <c r="BF12" s="77" t="n">
        <v>250.292222222222</v>
      </c>
      <c r="BG12" s="77" t="n">
        <v>239.276296296296</v>
      </c>
      <c r="BH12" s="78" t="n">
        <v>239.3501</v>
      </c>
      <c r="BI12" s="78" t="n">
        <v>235.5218</v>
      </c>
      <c r="BJ12" s="78" t="n">
        <v>232.0814</v>
      </c>
      <c r="BK12" s="78" t="n">
        <v>236.9487</v>
      </c>
      <c r="BL12" s="78" t="n">
        <v>242.2851</v>
      </c>
      <c r="BM12" s="78" t="n">
        <v>250.0916</v>
      </c>
      <c r="BN12" s="78" t="n">
        <v>258.1836</v>
      </c>
      <c r="BO12" s="78" t="n">
        <v>263.479</v>
      </c>
      <c r="BP12" s="78" t="n">
        <v>262.9225</v>
      </c>
      <c r="BQ12" s="78" t="n">
        <v>262.0941</v>
      </c>
      <c r="BR12" s="78" t="n">
        <v>262.1661</v>
      </c>
      <c r="BS12" s="78" t="n">
        <v>260.7314</v>
      </c>
      <c r="BT12" s="78" t="n">
        <v>257.2591</v>
      </c>
      <c r="BU12" s="78" t="n">
        <v>253.1667</v>
      </c>
      <c r="BV12" s="78" t="n">
        <v>248.5085</v>
      </c>
    </row>
    <row r="13" customFormat="false" ht="11.1" hidden="false" customHeight="true" outlineLevel="0" collapsed="false">
      <c r="A13" s="241" t="s">
        <v>583</v>
      </c>
      <c r="B13" s="193" t="s">
        <v>584</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1</v>
      </c>
      <c r="AN13" s="77" t="n">
        <v>144.3</v>
      </c>
      <c r="AO13" s="77" t="n">
        <v>148.6</v>
      </c>
      <c r="AP13" s="77" t="n">
        <v>157.1</v>
      </c>
      <c r="AQ13" s="77" t="n">
        <v>183</v>
      </c>
      <c r="AR13" s="77" t="n">
        <v>215.4</v>
      </c>
      <c r="AS13" s="77" t="n">
        <v>202.5</v>
      </c>
      <c r="AT13" s="77" t="n">
        <v>212.5</v>
      </c>
      <c r="AU13" s="77" t="n">
        <v>204</v>
      </c>
      <c r="AV13" s="77" t="n">
        <v>207.2</v>
      </c>
      <c r="AW13" s="77" t="n">
        <v>215</v>
      </c>
      <c r="AX13" s="77" t="n">
        <v>211.9</v>
      </c>
      <c r="AY13" s="77" t="n">
        <v>221.9</v>
      </c>
      <c r="AZ13" s="77" t="n">
        <v>216</v>
      </c>
      <c r="BA13" s="77" t="n">
        <v>229</v>
      </c>
      <c r="BB13" s="77" t="n">
        <v>236.5</v>
      </c>
      <c r="BC13" s="77" t="n">
        <v>233.9</v>
      </c>
      <c r="BD13" s="77" t="n">
        <v>223</v>
      </c>
      <c r="BE13" s="77" t="n">
        <v>223.476666666667</v>
      </c>
      <c r="BF13" s="77" t="n">
        <v>223.223888888889</v>
      </c>
      <c r="BG13" s="77" t="n">
        <v>220.731851851852</v>
      </c>
      <c r="BH13" s="78" t="n">
        <v>227.1879</v>
      </c>
      <c r="BI13" s="78" t="n">
        <v>222.5249</v>
      </c>
      <c r="BJ13" s="78" t="n">
        <v>222.8923</v>
      </c>
      <c r="BK13" s="78" t="n">
        <v>228.9739</v>
      </c>
      <c r="BL13" s="78" t="n">
        <v>230.3696</v>
      </c>
      <c r="BM13" s="78" t="n">
        <v>235.2884</v>
      </c>
      <c r="BN13" s="78" t="n">
        <v>242.4946</v>
      </c>
      <c r="BO13" s="78" t="n">
        <v>248.9882</v>
      </c>
      <c r="BP13" s="78" t="n">
        <v>249.9258</v>
      </c>
      <c r="BQ13" s="78" t="n">
        <v>250.6948</v>
      </c>
      <c r="BR13" s="78" t="n">
        <v>250.8589</v>
      </c>
      <c r="BS13" s="78" t="n">
        <v>247.6671</v>
      </c>
      <c r="BT13" s="78" t="n">
        <v>243.5581</v>
      </c>
      <c r="BU13" s="78" t="n">
        <v>238.4327</v>
      </c>
      <c r="BV13" s="78" t="n">
        <v>237.6489</v>
      </c>
    </row>
    <row r="14" customFormat="false" ht="11.1" hidden="false" customHeight="true" outlineLevel="0" collapsed="false">
      <c r="A14" s="241"/>
      <c r="B14" s="187" t="s">
        <v>585</v>
      </c>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c r="AW14" s="242"/>
      <c r="AX14" s="242"/>
      <c r="AY14" s="242"/>
      <c r="AZ14" s="242"/>
      <c r="BA14" s="242"/>
      <c r="BB14" s="242"/>
      <c r="BC14" s="242"/>
      <c r="BD14" s="242"/>
      <c r="BE14" s="242"/>
      <c r="BF14" s="242"/>
      <c r="BG14" s="242"/>
      <c r="BH14" s="243"/>
      <c r="BI14" s="243"/>
      <c r="BJ14" s="243"/>
      <c r="BK14" s="243"/>
      <c r="BL14" s="243"/>
      <c r="BM14" s="243"/>
      <c r="BN14" s="243"/>
      <c r="BO14" s="243"/>
      <c r="BP14" s="243"/>
      <c r="BQ14" s="243"/>
      <c r="BR14" s="243"/>
      <c r="BS14" s="243"/>
      <c r="BT14" s="243"/>
      <c r="BU14" s="243"/>
      <c r="BV14" s="243"/>
    </row>
    <row r="15" customFormat="false" ht="11.1" hidden="false" customHeight="true" outlineLevel="0" collapsed="false">
      <c r="A15" s="241" t="s">
        <v>586</v>
      </c>
      <c r="B15" s="193" t="s">
        <v>587</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7" t="n">
        <v>275.48</v>
      </c>
      <c r="BB15" s="77" t="n">
        <v>281.85</v>
      </c>
      <c r="BC15" s="77" t="n">
        <v>282.98</v>
      </c>
      <c r="BD15" s="77" t="n">
        <v>268.35</v>
      </c>
      <c r="BE15" s="77" t="n">
        <v>266.2</v>
      </c>
      <c r="BF15" s="77" t="n">
        <v>266.32</v>
      </c>
      <c r="BG15" s="77" t="n">
        <v>262.15</v>
      </c>
      <c r="BH15" s="78" t="n">
        <v>274.5288</v>
      </c>
      <c r="BI15" s="78" t="n">
        <v>271.1785</v>
      </c>
      <c r="BJ15" s="78" t="n">
        <v>272.3626</v>
      </c>
      <c r="BK15" s="78" t="n">
        <v>280.0855</v>
      </c>
      <c r="BL15" s="78" t="n">
        <v>278.3294</v>
      </c>
      <c r="BM15" s="78" t="n">
        <v>280.6248</v>
      </c>
      <c r="BN15" s="78" t="n">
        <v>287.711</v>
      </c>
      <c r="BO15" s="78" t="n">
        <v>295.5619</v>
      </c>
      <c r="BP15" s="78" t="n">
        <v>298.0878</v>
      </c>
      <c r="BQ15" s="78" t="n">
        <v>300.2498</v>
      </c>
      <c r="BR15" s="78" t="n">
        <v>300.2516</v>
      </c>
      <c r="BS15" s="78" t="n">
        <v>297.4996</v>
      </c>
      <c r="BT15" s="78" t="n">
        <v>293.2554</v>
      </c>
      <c r="BU15" s="78" t="n">
        <v>287.9834</v>
      </c>
      <c r="BV15" s="78" t="n">
        <v>288.219</v>
      </c>
    </row>
    <row r="16" customFormat="false" ht="11.1" hidden="false" customHeight="true" outlineLevel="0" collapsed="false">
      <c r="A16" s="241" t="s">
        <v>588</v>
      </c>
      <c r="B16" s="193" t="s">
        <v>589</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7" t="n">
        <v>272.66</v>
      </c>
      <c r="BB16" s="77" t="n">
        <v>282.325</v>
      </c>
      <c r="BC16" s="77" t="n">
        <v>277.64</v>
      </c>
      <c r="BD16" s="77" t="n">
        <v>268.8</v>
      </c>
      <c r="BE16" s="77" t="n">
        <v>269.925</v>
      </c>
      <c r="BF16" s="77" t="n">
        <v>267.9</v>
      </c>
      <c r="BG16" s="77" t="n">
        <v>271.875</v>
      </c>
      <c r="BH16" s="78" t="n">
        <v>273.3138</v>
      </c>
      <c r="BI16" s="78" t="n">
        <v>266.4737</v>
      </c>
      <c r="BJ16" s="78" t="n">
        <v>267.5537</v>
      </c>
      <c r="BK16" s="78" t="n">
        <v>273.2159</v>
      </c>
      <c r="BL16" s="78" t="n">
        <v>273.4424</v>
      </c>
      <c r="BM16" s="78" t="n">
        <v>278.3716</v>
      </c>
      <c r="BN16" s="78" t="n">
        <v>284.6831</v>
      </c>
      <c r="BO16" s="78" t="n">
        <v>293.1059</v>
      </c>
      <c r="BP16" s="78" t="n">
        <v>295.1768</v>
      </c>
      <c r="BQ16" s="78" t="n">
        <v>295.558</v>
      </c>
      <c r="BR16" s="78" t="n">
        <v>295.1434</v>
      </c>
      <c r="BS16" s="78" t="n">
        <v>292.0456</v>
      </c>
      <c r="BT16" s="78" t="n">
        <v>287.0168</v>
      </c>
      <c r="BU16" s="78" t="n">
        <v>281.9004</v>
      </c>
      <c r="BV16" s="78" t="n">
        <v>280.939</v>
      </c>
    </row>
    <row r="17" customFormat="false" ht="11.1" hidden="false" customHeight="true" outlineLevel="0" collapsed="false">
      <c r="A17" s="241" t="s">
        <v>590</v>
      </c>
      <c r="B17" s="193" t="s">
        <v>591</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7" t="n">
        <v>266.1</v>
      </c>
      <c r="BB17" s="77" t="n">
        <v>273.65</v>
      </c>
      <c r="BC17" s="77" t="n">
        <v>273.42</v>
      </c>
      <c r="BD17" s="77" t="n">
        <v>259.95</v>
      </c>
      <c r="BE17" s="77" t="n">
        <v>257.275</v>
      </c>
      <c r="BF17" s="77" t="n">
        <v>258.54</v>
      </c>
      <c r="BG17" s="77" t="n">
        <v>254.9</v>
      </c>
      <c r="BH17" s="78" t="n">
        <v>263.1977</v>
      </c>
      <c r="BI17" s="78" t="n">
        <v>260.5371</v>
      </c>
      <c r="BJ17" s="78" t="n">
        <v>261.6762</v>
      </c>
      <c r="BK17" s="78" t="n">
        <v>267.2781</v>
      </c>
      <c r="BL17" s="78" t="n">
        <v>268.9286</v>
      </c>
      <c r="BM17" s="78" t="n">
        <v>273.4202</v>
      </c>
      <c r="BN17" s="78" t="n">
        <v>281.383</v>
      </c>
      <c r="BO17" s="78" t="n">
        <v>285.9036</v>
      </c>
      <c r="BP17" s="78" t="n">
        <v>287.4962</v>
      </c>
      <c r="BQ17" s="78" t="n">
        <v>288.7756</v>
      </c>
      <c r="BR17" s="78" t="n">
        <v>289.2025</v>
      </c>
      <c r="BS17" s="78" t="n">
        <v>285.9343</v>
      </c>
      <c r="BT17" s="78" t="n">
        <v>281.6638</v>
      </c>
      <c r="BU17" s="78" t="n">
        <v>277.2149</v>
      </c>
      <c r="BV17" s="78" t="n">
        <v>276.3505</v>
      </c>
    </row>
    <row r="18" customFormat="false" ht="11.1" hidden="false" customHeight="true" outlineLevel="0" collapsed="false">
      <c r="A18" s="241" t="s">
        <v>592</v>
      </c>
      <c r="B18" s="193" t="s">
        <v>593</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7" t="n">
        <v>272.12</v>
      </c>
      <c r="BB18" s="77" t="n">
        <v>286.55</v>
      </c>
      <c r="BC18" s="77" t="n">
        <v>287.46</v>
      </c>
      <c r="BD18" s="77" t="n">
        <v>277.375</v>
      </c>
      <c r="BE18" s="77" t="n">
        <v>274.95</v>
      </c>
      <c r="BF18" s="77" t="n">
        <v>279.44</v>
      </c>
      <c r="BG18" s="77" t="n">
        <v>282</v>
      </c>
      <c r="BH18" s="78" t="n">
        <v>278.3195</v>
      </c>
      <c r="BI18" s="78" t="n">
        <v>272.2079</v>
      </c>
      <c r="BJ18" s="78" t="n">
        <v>265.8872</v>
      </c>
      <c r="BK18" s="78" t="n">
        <v>269.3349</v>
      </c>
      <c r="BL18" s="78" t="n">
        <v>270.2462</v>
      </c>
      <c r="BM18" s="78" t="n">
        <v>274.361</v>
      </c>
      <c r="BN18" s="78" t="n">
        <v>284.7138</v>
      </c>
      <c r="BO18" s="78" t="n">
        <v>293.6476</v>
      </c>
      <c r="BP18" s="78" t="n">
        <v>298.1025</v>
      </c>
      <c r="BQ18" s="78" t="n">
        <v>302.1746</v>
      </c>
      <c r="BR18" s="78" t="n">
        <v>305.9257</v>
      </c>
      <c r="BS18" s="78" t="n">
        <v>305.1233</v>
      </c>
      <c r="BT18" s="78" t="n">
        <v>297.844</v>
      </c>
      <c r="BU18" s="78" t="n">
        <v>290.3922</v>
      </c>
      <c r="BV18" s="78" t="n">
        <v>283.1302</v>
      </c>
    </row>
    <row r="19" customFormat="false" ht="11.1" hidden="false" customHeight="true" outlineLevel="0" collapsed="false">
      <c r="A19" s="241" t="s">
        <v>594</v>
      </c>
      <c r="B19" s="193" t="s">
        <v>595</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7" t="n">
        <v>299.92</v>
      </c>
      <c r="BB19" s="77" t="n">
        <v>305.35</v>
      </c>
      <c r="BC19" s="77" t="n">
        <v>304.62</v>
      </c>
      <c r="BD19" s="77" t="n">
        <v>302.2</v>
      </c>
      <c r="BE19" s="77" t="n">
        <v>305.75</v>
      </c>
      <c r="BF19" s="77" t="n">
        <v>308.04</v>
      </c>
      <c r="BG19" s="77" t="n">
        <v>297.2</v>
      </c>
      <c r="BH19" s="78" t="n">
        <v>297.3659</v>
      </c>
      <c r="BI19" s="78" t="n">
        <v>293.0646</v>
      </c>
      <c r="BJ19" s="78" t="n">
        <v>288.877</v>
      </c>
      <c r="BK19" s="78" t="n">
        <v>293.281</v>
      </c>
      <c r="BL19" s="78" t="n">
        <v>298.791</v>
      </c>
      <c r="BM19" s="78" t="n">
        <v>307.1725</v>
      </c>
      <c r="BN19" s="78" t="n">
        <v>316.0657</v>
      </c>
      <c r="BO19" s="78" t="n">
        <v>320.406</v>
      </c>
      <c r="BP19" s="78" t="n">
        <v>321.469</v>
      </c>
      <c r="BQ19" s="78" t="n">
        <v>320.9055</v>
      </c>
      <c r="BR19" s="78" t="n">
        <v>320.0336</v>
      </c>
      <c r="BS19" s="78" t="n">
        <v>320.3229</v>
      </c>
      <c r="BT19" s="78" t="n">
        <v>316.7696</v>
      </c>
      <c r="BU19" s="78" t="n">
        <v>312.1053</v>
      </c>
      <c r="BV19" s="78" t="n">
        <v>306.6172</v>
      </c>
    </row>
    <row r="20" customFormat="false" ht="11.1" hidden="false" customHeight="true" outlineLevel="0" collapsed="false">
      <c r="A20" s="241" t="s">
        <v>140</v>
      </c>
      <c r="B20" s="193" t="s">
        <v>584</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7" t="n">
        <v>277.16</v>
      </c>
      <c r="BB20" s="77" t="n">
        <v>284.825</v>
      </c>
      <c r="BC20" s="77" t="n">
        <v>283.62</v>
      </c>
      <c r="BD20" s="77" t="n">
        <v>273.15</v>
      </c>
      <c r="BE20" s="77" t="n">
        <v>272.875</v>
      </c>
      <c r="BF20" s="77" t="n">
        <v>272.98</v>
      </c>
      <c r="BG20" s="77" t="n">
        <v>270.5</v>
      </c>
      <c r="BH20" s="78" t="n">
        <v>276.5813</v>
      </c>
      <c r="BI20" s="78" t="n">
        <v>272.0278</v>
      </c>
      <c r="BJ20" s="78" t="n">
        <v>271.9845</v>
      </c>
      <c r="BK20" s="78" t="n">
        <v>278.186</v>
      </c>
      <c r="BL20" s="78" t="n">
        <v>278.9117</v>
      </c>
      <c r="BM20" s="78" t="n">
        <v>283.3922</v>
      </c>
      <c r="BN20" s="78" t="n">
        <v>290.7062</v>
      </c>
      <c r="BO20" s="78" t="n">
        <v>297.6724</v>
      </c>
      <c r="BP20" s="78" t="n">
        <v>299.8339</v>
      </c>
      <c r="BQ20" s="78" t="n">
        <v>300.8837</v>
      </c>
      <c r="BR20" s="78" t="n">
        <v>300.7999</v>
      </c>
      <c r="BS20" s="78" t="n">
        <v>298.4974</v>
      </c>
      <c r="BT20" s="78" t="n">
        <v>293.9608</v>
      </c>
      <c r="BU20" s="78" t="n">
        <v>288.8465</v>
      </c>
      <c r="BV20" s="78" t="n">
        <v>287.3104</v>
      </c>
    </row>
    <row r="21" customFormat="false" ht="11.1" hidden="false" customHeight="true" outlineLevel="0" collapsed="false">
      <c r="A21" s="241" t="s">
        <v>142</v>
      </c>
      <c r="B21" s="244" t="s">
        <v>596</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7" t="n">
        <v>282.44</v>
      </c>
      <c r="BB21" s="77" t="n">
        <v>289.95</v>
      </c>
      <c r="BC21" s="77" t="n">
        <v>289.04</v>
      </c>
      <c r="BD21" s="77" t="n">
        <v>278.5</v>
      </c>
      <c r="BE21" s="77" t="n">
        <v>278.15</v>
      </c>
      <c r="BF21" s="77" t="n">
        <v>278.32</v>
      </c>
      <c r="BG21" s="77" t="n">
        <v>275.725</v>
      </c>
      <c r="BH21" s="78" t="n">
        <v>281.6576</v>
      </c>
      <c r="BI21" s="78" t="n">
        <v>277.1398</v>
      </c>
      <c r="BJ21" s="78" t="n">
        <v>277.144</v>
      </c>
      <c r="BK21" s="78" t="n">
        <v>283.3045</v>
      </c>
      <c r="BL21" s="78" t="n">
        <v>283.8858</v>
      </c>
      <c r="BM21" s="78" t="n">
        <v>288.4445</v>
      </c>
      <c r="BN21" s="78" t="n">
        <v>295.806</v>
      </c>
      <c r="BO21" s="78" t="n">
        <v>302.5952</v>
      </c>
      <c r="BP21" s="78" t="n">
        <v>304.9012</v>
      </c>
      <c r="BQ21" s="78" t="n">
        <v>306.0129</v>
      </c>
      <c r="BR21" s="78" t="n">
        <v>305.9972</v>
      </c>
      <c r="BS21" s="78" t="n">
        <v>303.604</v>
      </c>
      <c r="BT21" s="78" t="n">
        <v>299.1475</v>
      </c>
      <c r="BU21" s="78" t="n">
        <v>294.0688</v>
      </c>
      <c r="BV21" s="78" t="n">
        <v>292.5802</v>
      </c>
    </row>
    <row r="22" customFormat="false" ht="11.1" hidden="false" customHeight="true" outlineLevel="0" collapsed="false">
      <c r="A22" s="241"/>
      <c r="B22" s="244"/>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41"/>
      <c r="B23" s="187" t="s">
        <v>24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6"/>
      <c r="BI23" s="246"/>
      <c r="BJ23" s="246"/>
      <c r="BK23" s="246"/>
      <c r="BL23" s="246"/>
      <c r="BM23" s="246"/>
      <c r="BN23" s="246"/>
      <c r="BO23" s="246"/>
      <c r="BP23" s="246"/>
      <c r="BQ23" s="246"/>
      <c r="BR23" s="246"/>
      <c r="BS23" s="246"/>
      <c r="BT23" s="246"/>
      <c r="BU23" s="246"/>
      <c r="BV23" s="246"/>
    </row>
    <row r="24" customFormat="false" ht="11.1" hidden="false" customHeight="true" outlineLevel="0" collapsed="false">
      <c r="A24" s="241"/>
      <c r="B24" s="187" t="s">
        <v>597</v>
      </c>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7"/>
      <c r="BG24" s="247"/>
      <c r="BH24" s="248"/>
      <c r="BI24" s="248"/>
      <c r="BJ24" s="248"/>
      <c r="BK24" s="248"/>
      <c r="BL24" s="248"/>
      <c r="BM24" s="248"/>
      <c r="BN24" s="248"/>
      <c r="BO24" s="248"/>
      <c r="BP24" s="248"/>
      <c r="BQ24" s="248"/>
      <c r="BR24" s="248"/>
      <c r="BS24" s="248"/>
      <c r="BT24" s="248"/>
      <c r="BU24" s="248"/>
      <c r="BV24" s="248"/>
    </row>
    <row r="25" customFormat="false" ht="11.1" hidden="false" customHeight="true" outlineLevel="0" collapsed="false">
      <c r="A25" s="241" t="s">
        <v>598</v>
      </c>
      <c r="B25" s="193" t="s">
        <v>587</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943</v>
      </c>
      <c r="AN25" s="55" t="n">
        <v>56.716</v>
      </c>
      <c r="AO25" s="55" t="n">
        <v>58.069</v>
      </c>
      <c r="AP25" s="55" t="n">
        <v>56.545</v>
      </c>
      <c r="AQ25" s="55" t="n">
        <v>55.842</v>
      </c>
      <c r="AR25" s="55" t="n">
        <v>57.15</v>
      </c>
      <c r="AS25" s="55" t="n">
        <v>57.511</v>
      </c>
      <c r="AT25" s="55" t="n">
        <v>55.928</v>
      </c>
      <c r="AU25" s="55" t="n">
        <v>59.524</v>
      </c>
      <c r="AV25" s="55" t="n">
        <v>58.115</v>
      </c>
      <c r="AW25" s="55" t="n">
        <v>60.051</v>
      </c>
      <c r="AX25" s="55" t="n">
        <v>61.681</v>
      </c>
      <c r="AY25" s="55" t="n">
        <v>59.92</v>
      </c>
      <c r="AZ25" s="55" t="n">
        <v>61.561</v>
      </c>
      <c r="BA25" s="55" t="n">
        <v>56.641</v>
      </c>
      <c r="BB25" s="55" t="n">
        <v>58.413</v>
      </c>
      <c r="BC25" s="55" t="n">
        <v>61.339</v>
      </c>
      <c r="BD25" s="55" t="n">
        <v>59.879</v>
      </c>
      <c r="BE25" s="55" t="n">
        <v>61.151</v>
      </c>
      <c r="BF25" s="55" t="n">
        <v>61.439</v>
      </c>
      <c r="BG25" s="55" t="n">
        <v>56.612</v>
      </c>
      <c r="BH25" s="56" t="n">
        <v>55.06597</v>
      </c>
      <c r="BI25" s="56" t="n">
        <v>57.10868</v>
      </c>
      <c r="BJ25" s="56" t="n">
        <v>58.69296</v>
      </c>
      <c r="BK25" s="56" t="n">
        <v>59.77854</v>
      </c>
      <c r="BL25" s="56" t="n">
        <v>59.13218</v>
      </c>
      <c r="BM25" s="56" t="n">
        <v>56.49866</v>
      </c>
      <c r="BN25" s="56" t="n">
        <v>56.26329</v>
      </c>
      <c r="BO25" s="56" t="n">
        <v>56.61593</v>
      </c>
      <c r="BP25" s="56" t="n">
        <v>56.84429</v>
      </c>
      <c r="BQ25" s="56" t="n">
        <v>55.06424</v>
      </c>
      <c r="BR25" s="56" t="n">
        <v>52.2819</v>
      </c>
      <c r="BS25" s="56" t="n">
        <v>53.27784</v>
      </c>
      <c r="BT25" s="56" t="n">
        <v>51.93648</v>
      </c>
      <c r="BU25" s="56" t="n">
        <v>54.5277</v>
      </c>
      <c r="BV25" s="56" t="n">
        <v>55.98497</v>
      </c>
    </row>
    <row r="26" customFormat="false" ht="11.1" hidden="false" customHeight="true" outlineLevel="0" collapsed="false">
      <c r="A26" s="241" t="s">
        <v>599</v>
      </c>
      <c r="B26" s="193" t="s">
        <v>589</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673</v>
      </c>
      <c r="AN26" s="55" t="n">
        <v>53.471</v>
      </c>
      <c r="AO26" s="55" t="n">
        <v>51.083</v>
      </c>
      <c r="AP26" s="55" t="n">
        <v>48.989</v>
      </c>
      <c r="AQ26" s="55" t="n">
        <v>46.999</v>
      </c>
      <c r="AR26" s="55" t="n">
        <v>50.995</v>
      </c>
      <c r="AS26" s="55" t="n">
        <v>52.275</v>
      </c>
      <c r="AT26" s="55" t="n">
        <v>50.314</v>
      </c>
      <c r="AU26" s="55" t="n">
        <v>51.454</v>
      </c>
      <c r="AV26" s="55" t="n">
        <v>50.15</v>
      </c>
      <c r="AW26" s="55" t="n">
        <v>51.331</v>
      </c>
      <c r="AX26" s="55" t="n">
        <v>52.513</v>
      </c>
      <c r="AY26" s="55" t="n">
        <v>58.493</v>
      </c>
      <c r="AZ26" s="55" t="n">
        <v>58.125</v>
      </c>
      <c r="BA26" s="55" t="n">
        <v>55.169</v>
      </c>
      <c r="BB26" s="55" t="n">
        <v>51.564</v>
      </c>
      <c r="BC26" s="55" t="n">
        <v>50.2</v>
      </c>
      <c r="BD26" s="55" t="n">
        <v>48.911</v>
      </c>
      <c r="BE26" s="55" t="n">
        <v>50.027</v>
      </c>
      <c r="BF26" s="55" t="n">
        <v>49.225</v>
      </c>
      <c r="BG26" s="55" t="n">
        <v>52.634</v>
      </c>
      <c r="BH26" s="56" t="n">
        <v>50.31749</v>
      </c>
      <c r="BI26" s="56" t="n">
        <v>52.03816</v>
      </c>
      <c r="BJ26" s="56" t="n">
        <v>52.63481</v>
      </c>
      <c r="BK26" s="56" t="n">
        <v>56.03196</v>
      </c>
      <c r="BL26" s="56" t="n">
        <v>57.03495</v>
      </c>
      <c r="BM26" s="56" t="n">
        <v>53.53731</v>
      </c>
      <c r="BN26" s="56" t="n">
        <v>51.92643</v>
      </c>
      <c r="BO26" s="56" t="n">
        <v>52.62135</v>
      </c>
      <c r="BP26" s="56" t="n">
        <v>52.86652</v>
      </c>
      <c r="BQ26" s="56" t="n">
        <v>52.1392</v>
      </c>
      <c r="BR26" s="56" t="n">
        <v>51.08452</v>
      </c>
      <c r="BS26" s="56" t="n">
        <v>52.33328</v>
      </c>
      <c r="BT26" s="56" t="n">
        <v>50.57179</v>
      </c>
      <c r="BU26" s="56" t="n">
        <v>52.64373</v>
      </c>
      <c r="BV26" s="56" t="n">
        <v>53.12398</v>
      </c>
    </row>
    <row r="27" customFormat="false" ht="11.1" hidden="false" customHeight="true" outlineLevel="0" collapsed="false">
      <c r="A27" s="241" t="s">
        <v>600</v>
      </c>
      <c r="B27" s="193" t="s">
        <v>591</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9.861</v>
      </c>
      <c r="AN27" s="55" t="n">
        <v>69.763</v>
      </c>
      <c r="AO27" s="55" t="n">
        <v>72.591</v>
      </c>
      <c r="AP27" s="55" t="n">
        <v>71.679</v>
      </c>
      <c r="AQ27" s="55" t="n">
        <v>67.798</v>
      </c>
      <c r="AR27" s="55" t="n">
        <v>70.427</v>
      </c>
      <c r="AS27" s="55" t="n">
        <v>70.041</v>
      </c>
      <c r="AT27" s="55" t="n">
        <v>69.092</v>
      </c>
      <c r="AU27" s="55" t="n">
        <v>68.662</v>
      </c>
      <c r="AV27" s="55" t="n">
        <v>68.138</v>
      </c>
      <c r="AW27" s="55" t="n">
        <v>72.192</v>
      </c>
      <c r="AX27" s="55" t="n">
        <v>71.687</v>
      </c>
      <c r="AY27" s="55" t="n">
        <v>73.343</v>
      </c>
      <c r="AZ27" s="55" t="n">
        <v>71.601</v>
      </c>
      <c r="BA27" s="55" t="n">
        <v>74.199</v>
      </c>
      <c r="BB27" s="55" t="n">
        <v>72.394</v>
      </c>
      <c r="BC27" s="55" t="n">
        <v>70.677</v>
      </c>
      <c r="BD27" s="55" t="n">
        <v>72.456</v>
      </c>
      <c r="BE27" s="55" t="n">
        <v>76.036</v>
      </c>
      <c r="BF27" s="55" t="n">
        <v>76.052</v>
      </c>
      <c r="BG27" s="55" t="n">
        <v>73.994</v>
      </c>
      <c r="BH27" s="56" t="n">
        <v>74.52096</v>
      </c>
      <c r="BI27" s="56" t="n">
        <v>72.89217</v>
      </c>
      <c r="BJ27" s="56" t="n">
        <v>73.0013</v>
      </c>
      <c r="BK27" s="56" t="n">
        <v>75.46744</v>
      </c>
      <c r="BL27" s="56" t="n">
        <v>74.51538</v>
      </c>
      <c r="BM27" s="56" t="n">
        <v>72.6569</v>
      </c>
      <c r="BN27" s="56" t="n">
        <v>72.68598</v>
      </c>
      <c r="BO27" s="56" t="n">
        <v>71.09788</v>
      </c>
      <c r="BP27" s="56" t="n">
        <v>70.59941</v>
      </c>
      <c r="BQ27" s="56" t="n">
        <v>70.02287</v>
      </c>
      <c r="BR27" s="56" t="n">
        <v>67.58082</v>
      </c>
      <c r="BS27" s="56" t="n">
        <v>68.40219</v>
      </c>
      <c r="BT27" s="56" t="n">
        <v>70.62395</v>
      </c>
      <c r="BU27" s="56" t="n">
        <v>70.40882</v>
      </c>
      <c r="BV27" s="56" t="n">
        <v>71.57885</v>
      </c>
    </row>
    <row r="28" customFormat="false" ht="11.1" hidden="false" customHeight="true" outlineLevel="0" collapsed="false">
      <c r="A28" s="241" t="s">
        <v>601</v>
      </c>
      <c r="B28" s="193" t="s">
        <v>593</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82</v>
      </c>
      <c r="AN28" s="55" t="n">
        <v>6.619</v>
      </c>
      <c r="AO28" s="55" t="n">
        <v>6.212</v>
      </c>
      <c r="AP28" s="55" t="n">
        <v>5.185</v>
      </c>
      <c r="AQ28" s="55" t="n">
        <v>5.668</v>
      </c>
      <c r="AR28" s="55" t="n">
        <v>5.949</v>
      </c>
      <c r="AS28" s="55" t="n">
        <v>5.526</v>
      </c>
      <c r="AT28" s="55" t="n">
        <v>5.711</v>
      </c>
      <c r="AU28" s="55" t="n">
        <v>6.124</v>
      </c>
      <c r="AV28" s="55" t="n">
        <v>5.613</v>
      </c>
      <c r="AW28" s="55" t="n">
        <v>6.748</v>
      </c>
      <c r="AX28" s="55" t="n">
        <v>5.767</v>
      </c>
      <c r="AY28" s="55" t="n">
        <v>5.948</v>
      </c>
      <c r="AZ28" s="55" t="n">
        <v>6.039</v>
      </c>
      <c r="BA28" s="55" t="n">
        <v>5.862</v>
      </c>
      <c r="BB28" s="55" t="n">
        <v>6.311</v>
      </c>
      <c r="BC28" s="55" t="n">
        <v>6.224</v>
      </c>
      <c r="BD28" s="55" t="n">
        <v>6.382</v>
      </c>
      <c r="BE28" s="55" t="n">
        <v>5.732</v>
      </c>
      <c r="BF28" s="55" t="n">
        <v>6.533</v>
      </c>
      <c r="BG28" s="55" t="n">
        <v>6.618</v>
      </c>
      <c r="BH28" s="56" t="n">
        <v>6.651298</v>
      </c>
      <c r="BI28" s="56" t="n">
        <v>7.021721</v>
      </c>
      <c r="BJ28" s="56" t="n">
        <v>7.07123</v>
      </c>
      <c r="BK28" s="56" t="n">
        <v>7.560224</v>
      </c>
      <c r="BL28" s="56" t="n">
        <v>7.375481</v>
      </c>
      <c r="BM28" s="56" t="n">
        <v>6.722832</v>
      </c>
      <c r="BN28" s="56" t="n">
        <v>5.940359</v>
      </c>
      <c r="BO28" s="56" t="n">
        <v>6.226333</v>
      </c>
      <c r="BP28" s="56" t="n">
        <v>6.390757</v>
      </c>
      <c r="BQ28" s="56" t="n">
        <v>6.09406</v>
      </c>
      <c r="BR28" s="56" t="n">
        <v>5.980728</v>
      </c>
      <c r="BS28" s="56" t="n">
        <v>6.39284</v>
      </c>
      <c r="BT28" s="56" t="n">
        <v>6.431597</v>
      </c>
      <c r="BU28" s="56" t="n">
        <v>6.822716</v>
      </c>
      <c r="BV28" s="56" t="n">
        <v>6.917833</v>
      </c>
    </row>
    <row r="29" customFormat="false" ht="11.1" hidden="false" customHeight="true" outlineLevel="0" collapsed="false">
      <c r="A29" s="241" t="s">
        <v>602</v>
      </c>
      <c r="B29" s="193" t="s">
        <v>595</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413</v>
      </c>
      <c r="AN29" s="55" t="n">
        <v>29.814</v>
      </c>
      <c r="AO29" s="55" t="n">
        <v>29.106</v>
      </c>
      <c r="AP29" s="55" t="n">
        <v>28.103</v>
      </c>
      <c r="AQ29" s="55" t="n">
        <v>27.775</v>
      </c>
      <c r="AR29" s="55" t="n">
        <v>29.345</v>
      </c>
      <c r="AS29" s="55" t="n">
        <v>27.143</v>
      </c>
      <c r="AT29" s="55" t="n">
        <v>26.774</v>
      </c>
      <c r="AU29" s="55" t="n">
        <v>28.297</v>
      </c>
      <c r="AV29" s="55" t="n">
        <v>29.121</v>
      </c>
      <c r="AW29" s="55" t="n">
        <v>29.418</v>
      </c>
      <c r="AX29" s="55" t="n">
        <v>31.634</v>
      </c>
      <c r="AY29" s="55" t="n">
        <v>34.356</v>
      </c>
      <c r="AZ29" s="55" t="n">
        <v>35.247</v>
      </c>
      <c r="BA29" s="55" t="n">
        <v>32.119</v>
      </c>
      <c r="BB29" s="55" t="n">
        <v>30.86</v>
      </c>
      <c r="BC29" s="55" t="n">
        <v>27.356</v>
      </c>
      <c r="BD29" s="55" t="n">
        <v>27.171</v>
      </c>
      <c r="BE29" s="55" t="n">
        <v>27.234</v>
      </c>
      <c r="BF29" s="55" t="n">
        <v>29.912</v>
      </c>
      <c r="BG29" s="55" t="n">
        <v>31.086</v>
      </c>
      <c r="BH29" s="56" t="n">
        <v>29.81968</v>
      </c>
      <c r="BI29" s="56" t="n">
        <v>30.33136</v>
      </c>
      <c r="BJ29" s="56" t="n">
        <v>31.84809</v>
      </c>
      <c r="BK29" s="56" t="n">
        <v>33.03424</v>
      </c>
      <c r="BL29" s="56" t="n">
        <v>32.12254</v>
      </c>
      <c r="BM29" s="56" t="n">
        <v>31.49505</v>
      </c>
      <c r="BN29" s="56" t="n">
        <v>30.75189</v>
      </c>
      <c r="BO29" s="56" t="n">
        <v>30.65435</v>
      </c>
      <c r="BP29" s="56" t="n">
        <v>30.74075</v>
      </c>
      <c r="BQ29" s="56" t="n">
        <v>30.18331</v>
      </c>
      <c r="BR29" s="56" t="n">
        <v>28.77824</v>
      </c>
      <c r="BS29" s="56" t="n">
        <v>29.13275</v>
      </c>
      <c r="BT29" s="56" t="n">
        <v>28.02936</v>
      </c>
      <c r="BU29" s="56" t="n">
        <v>29.16487</v>
      </c>
      <c r="BV29" s="56" t="n">
        <v>30.90428</v>
      </c>
    </row>
    <row r="30" customFormat="false" ht="11.1" hidden="false" customHeight="true" outlineLevel="0" collapsed="false">
      <c r="A30" s="241" t="s">
        <v>505</v>
      </c>
      <c r="B30" s="193" t="s">
        <v>603</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9.572</v>
      </c>
      <c r="AN30" s="55" t="n">
        <v>216.383</v>
      </c>
      <c r="AO30" s="55" t="n">
        <v>217.061</v>
      </c>
      <c r="AP30" s="55" t="n">
        <v>210.501</v>
      </c>
      <c r="AQ30" s="55" t="n">
        <v>204.082</v>
      </c>
      <c r="AR30" s="55" t="n">
        <v>213.866</v>
      </c>
      <c r="AS30" s="55" t="n">
        <v>212.496</v>
      </c>
      <c r="AT30" s="55" t="n">
        <v>207.819</v>
      </c>
      <c r="AU30" s="55" t="n">
        <v>214.061</v>
      </c>
      <c r="AV30" s="55" t="n">
        <v>211.137</v>
      </c>
      <c r="AW30" s="55" t="n">
        <v>219.74</v>
      </c>
      <c r="AX30" s="55" t="n">
        <v>223.282</v>
      </c>
      <c r="AY30" s="55" t="n">
        <v>232.06</v>
      </c>
      <c r="AZ30" s="55" t="n">
        <v>232.573</v>
      </c>
      <c r="BA30" s="55" t="n">
        <v>223.99</v>
      </c>
      <c r="BB30" s="55" t="n">
        <v>219.542</v>
      </c>
      <c r="BC30" s="55" t="n">
        <v>215.796</v>
      </c>
      <c r="BD30" s="55" t="n">
        <v>214.799</v>
      </c>
      <c r="BE30" s="55" t="n">
        <v>220.18</v>
      </c>
      <c r="BF30" s="55" t="n">
        <v>223.161</v>
      </c>
      <c r="BG30" s="55" t="n">
        <v>220.944</v>
      </c>
      <c r="BH30" s="56" t="n">
        <v>216.3754</v>
      </c>
      <c r="BI30" s="56" t="n">
        <v>219.3921</v>
      </c>
      <c r="BJ30" s="56" t="n">
        <v>223.2484</v>
      </c>
      <c r="BK30" s="56" t="n">
        <v>231.8724</v>
      </c>
      <c r="BL30" s="56" t="n">
        <v>230.1805</v>
      </c>
      <c r="BM30" s="56" t="n">
        <v>220.9108</v>
      </c>
      <c r="BN30" s="56" t="n">
        <v>217.568</v>
      </c>
      <c r="BO30" s="56" t="n">
        <v>217.2159</v>
      </c>
      <c r="BP30" s="56" t="n">
        <v>217.4417</v>
      </c>
      <c r="BQ30" s="56" t="n">
        <v>213.5037</v>
      </c>
      <c r="BR30" s="56" t="n">
        <v>205.7062</v>
      </c>
      <c r="BS30" s="56" t="n">
        <v>209.5389</v>
      </c>
      <c r="BT30" s="56" t="n">
        <v>207.5932</v>
      </c>
      <c r="BU30" s="56" t="n">
        <v>213.5678</v>
      </c>
      <c r="BV30" s="56" t="n">
        <v>218.5099</v>
      </c>
    </row>
    <row r="31" customFormat="false" ht="11.1" hidden="false" customHeight="true" outlineLevel="0" collapsed="false">
      <c r="A31" s="241"/>
      <c r="B31" s="187" t="s">
        <v>604</v>
      </c>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c r="BF31" s="247"/>
      <c r="BG31" s="247"/>
      <c r="BH31" s="248"/>
      <c r="BI31" s="248"/>
      <c r="BJ31" s="248"/>
      <c r="BK31" s="248"/>
      <c r="BL31" s="248"/>
      <c r="BM31" s="248"/>
      <c r="BN31" s="248"/>
      <c r="BO31" s="248"/>
      <c r="BP31" s="248"/>
      <c r="BQ31" s="248"/>
      <c r="BR31" s="248"/>
      <c r="BS31" s="248"/>
      <c r="BT31" s="248"/>
      <c r="BU31" s="248"/>
      <c r="BV31" s="248"/>
    </row>
    <row r="32" customFormat="false" ht="11.1" hidden="false" customHeight="true" outlineLevel="0" collapsed="false">
      <c r="A32" s="241" t="s">
        <v>605</v>
      </c>
      <c r="B32" s="193" t="s">
        <v>587</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1.201</v>
      </c>
      <c r="AN32" s="55" t="n">
        <v>18.177</v>
      </c>
      <c r="AO32" s="55" t="n">
        <v>17.446</v>
      </c>
      <c r="AP32" s="55" t="n">
        <v>17.623</v>
      </c>
      <c r="AQ32" s="55" t="n">
        <v>17.929</v>
      </c>
      <c r="AR32" s="55" t="n">
        <v>18.632</v>
      </c>
      <c r="AS32" s="55" t="n">
        <v>18.702</v>
      </c>
      <c r="AT32" s="55" t="n">
        <v>19.358</v>
      </c>
      <c r="AU32" s="55" t="n">
        <v>18.968</v>
      </c>
      <c r="AV32" s="55" t="n">
        <v>16.464</v>
      </c>
      <c r="AW32" s="55" t="n">
        <v>17.832</v>
      </c>
      <c r="AX32" s="55" t="n">
        <v>18.315</v>
      </c>
      <c r="AY32" s="55" t="n">
        <v>16.894</v>
      </c>
      <c r="AZ32" s="55" t="n">
        <v>18.036</v>
      </c>
      <c r="BA32" s="55" t="n">
        <v>15.352</v>
      </c>
      <c r="BB32" s="55" t="n">
        <v>13.642</v>
      </c>
      <c r="BC32" s="55" t="n">
        <v>14.691</v>
      </c>
      <c r="BD32" s="55" t="n">
        <v>13.292</v>
      </c>
      <c r="BE32" s="55" t="n">
        <v>12.518</v>
      </c>
      <c r="BF32" s="55" t="n">
        <v>13.616</v>
      </c>
      <c r="BG32" s="55" t="n">
        <v>12.411</v>
      </c>
      <c r="BH32" s="56" t="n">
        <v>11.87777</v>
      </c>
      <c r="BI32" s="56" t="n">
        <v>13.65456</v>
      </c>
      <c r="BJ32" s="56" t="n">
        <v>14.55133</v>
      </c>
      <c r="BK32" s="56" t="n">
        <v>15.08597</v>
      </c>
      <c r="BL32" s="56" t="n">
        <v>14.12335</v>
      </c>
      <c r="BM32" s="56" t="n">
        <v>11.63576</v>
      </c>
      <c r="BN32" s="56" t="n">
        <v>11.88431</v>
      </c>
      <c r="BO32" s="56" t="n">
        <v>13.53508</v>
      </c>
      <c r="BP32" s="56" t="n">
        <v>14.43271</v>
      </c>
      <c r="BQ32" s="56" t="n">
        <v>12.99864</v>
      </c>
      <c r="BR32" s="56" t="n">
        <v>11.8662</v>
      </c>
      <c r="BS32" s="56" t="n">
        <v>12.83425</v>
      </c>
      <c r="BT32" s="56" t="n">
        <v>12.02128</v>
      </c>
      <c r="BU32" s="56" t="n">
        <v>14.07607</v>
      </c>
      <c r="BV32" s="56" t="n">
        <v>14.57299</v>
      </c>
    </row>
    <row r="33" customFormat="false" ht="11.1" hidden="false" customHeight="true" outlineLevel="0" collapsed="false">
      <c r="A33" s="241" t="s">
        <v>606</v>
      </c>
      <c r="B33" s="193" t="s">
        <v>589</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2.171</v>
      </c>
      <c r="AN33" s="55" t="n">
        <v>30.574</v>
      </c>
      <c r="AO33" s="55" t="n">
        <v>28.47</v>
      </c>
      <c r="AP33" s="55" t="n">
        <v>28.83</v>
      </c>
      <c r="AQ33" s="55" t="n">
        <v>26.339</v>
      </c>
      <c r="AR33" s="55" t="n">
        <v>28.082</v>
      </c>
      <c r="AS33" s="55" t="n">
        <v>27.694</v>
      </c>
      <c r="AT33" s="55" t="n">
        <v>26.196</v>
      </c>
      <c r="AU33" s="55" t="n">
        <v>26.539</v>
      </c>
      <c r="AV33" s="55" t="n">
        <v>25.383</v>
      </c>
      <c r="AW33" s="55" t="n">
        <v>26.23</v>
      </c>
      <c r="AX33" s="55" t="n">
        <v>27.509</v>
      </c>
      <c r="AY33" s="55" t="n">
        <v>31.305</v>
      </c>
      <c r="AZ33" s="55" t="n">
        <v>29.732</v>
      </c>
      <c r="BA33" s="55" t="n">
        <v>27.912</v>
      </c>
      <c r="BB33" s="55" t="n">
        <v>26.694</v>
      </c>
      <c r="BC33" s="55" t="n">
        <v>25.301</v>
      </c>
      <c r="BD33" s="55" t="n">
        <v>24.269</v>
      </c>
      <c r="BE33" s="55" t="n">
        <v>23.302</v>
      </c>
      <c r="BF33" s="55" t="n">
        <v>23.867</v>
      </c>
      <c r="BG33" s="55" t="n">
        <v>24.988</v>
      </c>
      <c r="BH33" s="56" t="n">
        <v>23.91905</v>
      </c>
      <c r="BI33" s="56" t="n">
        <v>25.95422</v>
      </c>
      <c r="BJ33" s="56" t="n">
        <v>26.856</v>
      </c>
      <c r="BK33" s="56" t="n">
        <v>29.34998</v>
      </c>
      <c r="BL33" s="56" t="n">
        <v>29.70742</v>
      </c>
      <c r="BM33" s="56" t="n">
        <v>27.18216</v>
      </c>
      <c r="BN33" s="56" t="n">
        <v>25.98876</v>
      </c>
      <c r="BO33" s="56" t="n">
        <v>26.87652</v>
      </c>
      <c r="BP33" s="56" t="n">
        <v>27.4033</v>
      </c>
      <c r="BQ33" s="56" t="n">
        <v>26.95988</v>
      </c>
      <c r="BR33" s="56" t="n">
        <v>25.96074</v>
      </c>
      <c r="BS33" s="56" t="n">
        <v>26.93562</v>
      </c>
      <c r="BT33" s="56" t="n">
        <v>25.20193</v>
      </c>
      <c r="BU33" s="56" t="n">
        <v>26.67652</v>
      </c>
      <c r="BV33" s="56" t="n">
        <v>27.0781</v>
      </c>
    </row>
    <row r="34" customFormat="false" ht="11.1" hidden="false" customHeight="true" outlineLevel="0" collapsed="false">
      <c r="A34" s="241" t="s">
        <v>607</v>
      </c>
      <c r="B34" s="193" t="s">
        <v>591</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3.197</v>
      </c>
      <c r="AN34" s="55" t="n">
        <v>30.198</v>
      </c>
      <c r="AO34" s="55" t="n">
        <v>30.996</v>
      </c>
      <c r="AP34" s="55" t="n">
        <v>31.374</v>
      </c>
      <c r="AQ34" s="55" t="n">
        <v>30.378</v>
      </c>
      <c r="AR34" s="55" t="n">
        <v>32.034</v>
      </c>
      <c r="AS34" s="55" t="n">
        <v>30.794</v>
      </c>
      <c r="AT34" s="55" t="n">
        <v>32.121</v>
      </c>
      <c r="AU34" s="55" t="n">
        <v>29.994</v>
      </c>
      <c r="AV34" s="55" t="n">
        <v>29.917</v>
      </c>
      <c r="AW34" s="55" t="n">
        <v>30.577</v>
      </c>
      <c r="AX34" s="55" t="n">
        <v>31.086</v>
      </c>
      <c r="AY34" s="55" t="n">
        <v>30.942</v>
      </c>
      <c r="AZ34" s="55" t="n">
        <v>26.928</v>
      </c>
      <c r="BA34" s="55" t="n">
        <v>29.432</v>
      </c>
      <c r="BB34" s="55" t="n">
        <v>28.262</v>
      </c>
      <c r="BC34" s="55" t="n">
        <v>25.184</v>
      </c>
      <c r="BD34" s="55" t="n">
        <v>25.175</v>
      </c>
      <c r="BE34" s="55" t="n">
        <v>26.955</v>
      </c>
      <c r="BF34" s="55" t="n">
        <v>26.805</v>
      </c>
      <c r="BG34" s="55" t="n">
        <v>26.19</v>
      </c>
      <c r="BH34" s="56" t="n">
        <v>28.03324</v>
      </c>
      <c r="BI34" s="56" t="n">
        <v>26.90237</v>
      </c>
      <c r="BJ34" s="56" t="n">
        <v>27.26801</v>
      </c>
      <c r="BK34" s="56" t="n">
        <v>28.63346</v>
      </c>
      <c r="BL34" s="56" t="n">
        <v>27.13415</v>
      </c>
      <c r="BM34" s="56" t="n">
        <v>24.56928</v>
      </c>
      <c r="BN34" s="56" t="n">
        <v>25.31373</v>
      </c>
      <c r="BO34" s="56" t="n">
        <v>25.28117</v>
      </c>
      <c r="BP34" s="56" t="n">
        <v>25.3586</v>
      </c>
      <c r="BQ34" s="56" t="n">
        <v>25.60119</v>
      </c>
      <c r="BR34" s="56" t="n">
        <v>24.36246</v>
      </c>
      <c r="BS34" s="56" t="n">
        <v>23.86141</v>
      </c>
      <c r="BT34" s="56" t="n">
        <v>25.78989</v>
      </c>
      <c r="BU34" s="56" t="n">
        <v>24.84994</v>
      </c>
      <c r="BV34" s="56" t="n">
        <v>25.283</v>
      </c>
    </row>
    <row r="35" customFormat="false" ht="11.1" hidden="false" customHeight="true" outlineLevel="0" collapsed="false">
      <c r="A35" s="241" t="s">
        <v>608</v>
      </c>
      <c r="B35" s="193" t="s">
        <v>593</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744</v>
      </c>
      <c r="AN35" s="55" t="n">
        <v>4.448</v>
      </c>
      <c r="AO35" s="55" t="n">
        <v>3.852</v>
      </c>
      <c r="AP35" s="55" t="n">
        <v>3.328</v>
      </c>
      <c r="AQ35" s="55" t="n">
        <v>3.712</v>
      </c>
      <c r="AR35" s="55" t="n">
        <v>4.082</v>
      </c>
      <c r="AS35" s="55" t="n">
        <v>3.66</v>
      </c>
      <c r="AT35" s="55" t="n">
        <v>3.934</v>
      </c>
      <c r="AU35" s="55" t="n">
        <v>4.053</v>
      </c>
      <c r="AV35" s="55" t="n">
        <v>3.558</v>
      </c>
      <c r="AW35" s="55" t="n">
        <v>4.46</v>
      </c>
      <c r="AX35" s="55" t="n">
        <v>3.959</v>
      </c>
      <c r="AY35" s="55" t="n">
        <v>3.975</v>
      </c>
      <c r="AZ35" s="55" t="n">
        <v>4.23</v>
      </c>
      <c r="BA35" s="55" t="n">
        <v>4.073</v>
      </c>
      <c r="BB35" s="55" t="n">
        <v>4.049</v>
      </c>
      <c r="BC35" s="55" t="n">
        <v>4.182</v>
      </c>
      <c r="BD35" s="55" t="n">
        <v>4.147</v>
      </c>
      <c r="BE35" s="55" t="n">
        <v>3.837</v>
      </c>
      <c r="BF35" s="55" t="n">
        <v>4.481</v>
      </c>
      <c r="BG35" s="55" t="n">
        <v>4.507</v>
      </c>
      <c r="BH35" s="56" t="n">
        <v>4.485034</v>
      </c>
      <c r="BI35" s="56" t="n">
        <v>4.648089</v>
      </c>
      <c r="BJ35" s="56" t="n">
        <v>4.620901</v>
      </c>
      <c r="BK35" s="56" t="n">
        <v>4.997694</v>
      </c>
      <c r="BL35" s="56" t="n">
        <v>4.946285</v>
      </c>
      <c r="BM35" s="56" t="n">
        <v>4.562526</v>
      </c>
      <c r="BN35" s="56" t="n">
        <v>4.034761</v>
      </c>
      <c r="BO35" s="56" t="n">
        <v>4.307943</v>
      </c>
      <c r="BP35" s="56" t="n">
        <v>4.390418</v>
      </c>
      <c r="BQ35" s="56" t="n">
        <v>4.184814</v>
      </c>
      <c r="BR35" s="56" t="n">
        <v>4.123221</v>
      </c>
      <c r="BS35" s="56" t="n">
        <v>4.224539</v>
      </c>
      <c r="BT35" s="56" t="n">
        <v>4.204539</v>
      </c>
      <c r="BU35" s="56" t="n">
        <v>4.390539</v>
      </c>
      <c r="BV35" s="56" t="n">
        <v>4.408742</v>
      </c>
    </row>
    <row r="36" customFormat="false" ht="11.1" hidden="false" customHeight="true" outlineLevel="0" collapsed="false">
      <c r="A36" s="241" t="s">
        <v>609</v>
      </c>
      <c r="B36" s="193" t="s">
        <v>595</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3.953</v>
      </c>
      <c r="AN36" s="55" t="n">
        <v>3.51</v>
      </c>
      <c r="AO36" s="55" t="n">
        <v>5.1</v>
      </c>
      <c r="AP36" s="55" t="n">
        <v>4.879</v>
      </c>
      <c r="AQ36" s="55" t="n">
        <v>5.184</v>
      </c>
      <c r="AR36" s="55" t="n">
        <v>5.813</v>
      </c>
      <c r="AS36" s="55" t="n">
        <v>5.293</v>
      </c>
      <c r="AT36" s="55" t="n">
        <v>5.12</v>
      </c>
      <c r="AU36" s="55" t="n">
        <v>5.104</v>
      </c>
      <c r="AV36" s="55" t="n">
        <v>4.061</v>
      </c>
      <c r="AW36" s="55" t="n">
        <v>3.917</v>
      </c>
      <c r="AX36" s="55" t="n">
        <v>4.058</v>
      </c>
      <c r="AY36" s="55" t="n">
        <v>4.018</v>
      </c>
      <c r="AZ36" s="55" t="n">
        <v>4.566</v>
      </c>
      <c r="BA36" s="55" t="n">
        <v>5.117</v>
      </c>
      <c r="BB36" s="55" t="n">
        <v>5.509</v>
      </c>
      <c r="BC36" s="55" t="n">
        <v>5.648</v>
      </c>
      <c r="BD36" s="55" t="n">
        <v>4.944</v>
      </c>
      <c r="BE36" s="55" t="n">
        <v>5.338</v>
      </c>
      <c r="BF36" s="55" t="n">
        <v>5.986</v>
      </c>
      <c r="BG36" s="55" t="n">
        <v>6.237</v>
      </c>
      <c r="BH36" s="56" t="n">
        <v>4.835339</v>
      </c>
      <c r="BI36" s="56" t="n">
        <v>4.426578</v>
      </c>
      <c r="BJ36" s="56" t="n">
        <v>4.4039</v>
      </c>
      <c r="BK36" s="56" t="n">
        <v>4.484531</v>
      </c>
      <c r="BL36" s="56" t="n">
        <v>3.976637</v>
      </c>
      <c r="BM36" s="56" t="n">
        <v>5.108219</v>
      </c>
      <c r="BN36" s="56" t="n">
        <v>5.098207</v>
      </c>
      <c r="BO36" s="56" t="n">
        <v>4.957393</v>
      </c>
      <c r="BP36" s="56" t="n">
        <v>5.229115</v>
      </c>
      <c r="BQ36" s="56" t="n">
        <v>4.89586</v>
      </c>
      <c r="BR36" s="56" t="n">
        <v>4.608054</v>
      </c>
      <c r="BS36" s="56" t="n">
        <v>4.485452</v>
      </c>
      <c r="BT36" s="56" t="n">
        <v>3.183062</v>
      </c>
      <c r="BU36" s="56" t="n">
        <v>3.348843</v>
      </c>
      <c r="BV36" s="56" t="n">
        <v>3.48397</v>
      </c>
    </row>
    <row r="37" customFormat="false" ht="11.1" hidden="false" customHeight="true" outlineLevel="0" collapsed="false">
      <c r="A37" s="241" t="s">
        <v>507</v>
      </c>
      <c r="B37" s="193" t="s">
        <v>603</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266</v>
      </c>
      <c r="AN37" s="55" t="n">
        <v>86.907</v>
      </c>
      <c r="AO37" s="55" t="n">
        <v>85.864</v>
      </c>
      <c r="AP37" s="55" t="n">
        <v>86.034</v>
      </c>
      <c r="AQ37" s="55" t="n">
        <v>83.542</v>
      </c>
      <c r="AR37" s="55" t="n">
        <v>88.643</v>
      </c>
      <c r="AS37" s="55" t="n">
        <v>86.143</v>
      </c>
      <c r="AT37" s="55" t="n">
        <v>86.729</v>
      </c>
      <c r="AU37" s="55" t="n">
        <v>84.658</v>
      </c>
      <c r="AV37" s="55" t="n">
        <v>79.383</v>
      </c>
      <c r="AW37" s="55" t="n">
        <v>83.016</v>
      </c>
      <c r="AX37" s="55" t="n">
        <v>84.927</v>
      </c>
      <c r="AY37" s="55" t="n">
        <v>87.134</v>
      </c>
      <c r="AZ37" s="55" t="n">
        <v>83.492</v>
      </c>
      <c r="BA37" s="55" t="n">
        <v>81.886</v>
      </c>
      <c r="BB37" s="55" t="n">
        <v>78.156</v>
      </c>
      <c r="BC37" s="55" t="n">
        <v>75.006</v>
      </c>
      <c r="BD37" s="55" t="n">
        <v>71.827</v>
      </c>
      <c r="BE37" s="55" t="n">
        <v>71.95</v>
      </c>
      <c r="BF37" s="55" t="n">
        <v>74.755</v>
      </c>
      <c r="BG37" s="55" t="n">
        <v>74.333</v>
      </c>
      <c r="BH37" s="56" t="n">
        <v>73.15043</v>
      </c>
      <c r="BI37" s="56" t="n">
        <v>75.58583</v>
      </c>
      <c r="BJ37" s="56" t="n">
        <v>77.70015</v>
      </c>
      <c r="BK37" s="56" t="n">
        <v>82.55163</v>
      </c>
      <c r="BL37" s="56" t="n">
        <v>79.88784</v>
      </c>
      <c r="BM37" s="56" t="n">
        <v>73.05795</v>
      </c>
      <c r="BN37" s="56" t="n">
        <v>72.31976</v>
      </c>
      <c r="BO37" s="56" t="n">
        <v>74.95811</v>
      </c>
      <c r="BP37" s="56" t="n">
        <v>76.81415</v>
      </c>
      <c r="BQ37" s="56" t="n">
        <v>74.64039</v>
      </c>
      <c r="BR37" s="56" t="n">
        <v>70.92069</v>
      </c>
      <c r="BS37" s="56" t="n">
        <v>72.34127</v>
      </c>
      <c r="BT37" s="56" t="n">
        <v>70.4007</v>
      </c>
      <c r="BU37" s="56" t="n">
        <v>73.34192</v>
      </c>
      <c r="BV37" s="56" t="n">
        <v>74.8268</v>
      </c>
    </row>
    <row r="38" customFormat="false" ht="11.1" hidden="false" customHeight="true" outlineLevel="0" collapsed="false">
      <c r="A38" s="241"/>
      <c r="B38" s="187" t="s">
        <v>610</v>
      </c>
      <c r="C38" s="249"/>
      <c r="D38" s="249"/>
      <c r="E38" s="249"/>
      <c r="F38" s="249"/>
      <c r="G38" s="249"/>
      <c r="H38" s="249"/>
      <c r="I38" s="249"/>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c r="BA38" s="249"/>
      <c r="BB38" s="249"/>
      <c r="BC38" s="249"/>
      <c r="BD38" s="249"/>
      <c r="BE38" s="249"/>
      <c r="BF38" s="249"/>
      <c r="BG38" s="249"/>
      <c r="BH38" s="250"/>
      <c r="BI38" s="250"/>
      <c r="BJ38" s="250"/>
      <c r="BK38" s="250"/>
      <c r="BL38" s="250"/>
      <c r="BM38" s="250"/>
      <c r="BN38" s="250"/>
      <c r="BO38" s="250"/>
      <c r="BP38" s="250"/>
      <c r="BQ38" s="250"/>
      <c r="BR38" s="250"/>
      <c r="BS38" s="250"/>
      <c r="BT38" s="250"/>
      <c r="BU38" s="250"/>
      <c r="BV38" s="250"/>
    </row>
    <row r="39" customFormat="false" ht="11.1" hidden="false" customHeight="true" outlineLevel="0" collapsed="false">
      <c r="A39" s="241" t="s">
        <v>611</v>
      </c>
      <c r="B39" s="193" t="s">
        <v>587</v>
      </c>
      <c r="C39" s="251" t="n">
        <v>14.563</v>
      </c>
      <c r="D39" s="251" t="n">
        <v>16.85</v>
      </c>
      <c r="E39" s="251" t="n">
        <v>18.311</v>
      </c>
      <c r="F39" s="251" t="n">
        <v>24.371</v>
      </c>
      <c r="G39" s="251" t="n">
        <v>27.779</v>
      </c>
      <c r="H39" s="251" t="n">
        <v>27.86</v>
      </c>
      <c r="I39" s="251" t="n">
        <v>24.951</v>
      </c>
      <c r="J39" s="251" t="n">
        <v>25.627</v>
      </c>
      <c r="K39" s="251" t="n">
        <v>26.933</v>
      </c>
      <c r="L39" s="251" t="n">
        <v>24.724</v>
      </c>
      <c r="M39" s="251" t="n">
        <v>23.783</v>
      </c>
      <c r="N39" s="251" t="n">
        <v>24.936</v>
      </c>
      <c r="O39" s="251" t="n">
        <v>29.976</v>
      </c>
      <c r="P39" s="251" t="n">
        <v>29.094</v>
      </c>
      <c r="Q39" s="251" t="n">
        <v>28.455</v>
      </c>
      <c r="R39" s="251" t="n">
        <v>26.571</v>
      </c>
      <c r="S39" s="251" t="n">
        <v>23.721</v>
      </c>
      <c r="T39" s="251" t="n">
        <v>23.555</v>
      </c>
      <c r="U39" s="251" t="n">
        <v>24.443</v>
      </c>
      <c r="V39" s="251" t="n">
        <v>21.582</v>
      </c>
      <c r="W39" s="251" t="n">
        <v>22.318</v>
      </c>
      <c r="X39" s="251" t="n">
        <v>22.76</v>
      </c>
      <c r="Y39" s="251" t="n">
        <v>23.504</v>
      </c>
      <c r="Z39" s="251" t="n">
        <v>30.803</v>
      </c>
      <c r="AA39" s="251" t="n">
        <v>32.059</v>
      </c>
      <c r="AB39" s="251" t="n">
        <v>33.405</v>
      </c>
      <c r="AC39" s="251" t="n">
        <v>32.431</v>
      </c>
      <c r="AD39" s="251" t="n">
        <v>30.115</v>
      </c>
      <c r="AE39" s="251" t="n">
        <v>29.155</v>
      </c>
      <c r="AF39" s="251" t="n">
        <v>30.581</v>
      </c>
      <c r="AG39" s="251" t="n">
        <v>33.421</v>
      </c>
      <c r="AH39" s="251" t="n">
        <v>30.612</v>
      </c>
      <c r="AI39" s="251" t="n">
        <v>25.8</v>
      </c>
      <c r="AJ39" s="251" t="n">
        <v>26.129</v>
      </c>
      <c r="AK39" s="251" t="n">
        <v>31.119</v>
      </c>
      <c r="AL39" s="251" t="n">
        <v>36.968</v>
      </c>
      <c r="AM39" s="251" t="n">
        <v>40.742</v>
      </c>
      <c r="AN39" s="251" t="n">
        <v>38.539</v>
      </c>
      <c r="AO39" s="251" t="n">
        <v>40.623</v>
      </c>
      <c r="AP39" s="251" t="n">
        <v>38.922</v>
      </c>
      <c r="AQ39" s="251" t="n">
        <v>37.913</v>
      </c>
      <c r="AR39" s="251" t="n">
        <v>38.518</v>
      </c>
      <c r="AS39" s="251" t="n">
        <v>38.809</v>
      </c>
      <c r="AT39" s="251" t="n">
        <v>36.57</v>
      </c>
      <c r="AU39" s="251" t="n">
        <v>40.556</v>
      </c>
      <c r="AV39" s="251" t="n">
        <v>41.651</v>
      </c>
      <c r="AW39" s="251" t="n">
        <v>42.219</v>
      </c>
      <c r="AX39" s="251" t="n">
        <v>43.366</v>
      </c>
      <c r="AY39" s="251" t="n">
        <v>43.026</v>
      </c>
      <c r="AZ39" s="251" t="n">
        <v>43.525</v>
      </c>
      <c r="BA39" s="251" t="n">
        <v>41.289</v>
      </c>
      <c r="BB39" s="251" t="n">
        <v>44.771</v>
      </c>
      <c r="BC39" s="251" t="n">
        <v>46.648</v>
      </c>
      <c r="BD39" s="251" t="n">
        <v>46.587</v>
      </c>
      <c r="BE39" s="251" t="n">
        <v>48.633</v>
      </c>
      <c r="BF39" s="251" t="n">
        <v>47.823</v>
      </c>
      <c r="BG39" s="251" t="n">
        <v>44.201</v>
      </c>
      <c r="BH39" s="252" t="n">
        <v>43.1882</v>
      </c>
      <c r="BI39" s="252" t="n">
        <v>43.45412</v>
      </c>
      <c r="BJ39" s="252" t="n">
        <v>44.14163</v>
      </c>
      <c r="BK39" s="252" t="n">
        <v>44.69257</v>
      </c>
      <c r="BL39" s="252" t="n">
        <v>45.00884</v>
      </c>
      <c r="BM39" s="252" t="n">
        <v>44.8629</v>
      </c>
      <c r="BN39" s="252" t="n">
        <v>44.37899</v>
      </c>
      <c r="BO39" s="252" t="n">
        <v>43.08085</v>
      </c>
      <c r="BP39" s="252" t="n">
        <v>42.41158</v>
      </c>
      <c r="BQ39" s="252" t="n">
        <v>42.06559</v>
      </c>
      <c r="BR39" s="252" t="n">
        <v>40.4157</v>
      </c>
      <c r="BS39" s="252" t="n">
        <v>40.44359</v>
      </c>
      <c r="BT39" s="252" t="n">
        <v>39.9152</v>
      </c>
      <c r="BU39" s="252" t="n">
        <v>40.45162</v>
      </c>
      <c r="BV39" s="252" t="n">
        <v>41.41199</v>
      </c>
    </row>
    <row r="40" customFormat="false" ht="11.1" hidden="false" customHeight="true" outlineLevel="0" collapsed="false">
      <c r="A40" s="241" t="s">
        <v>612</v>
      </c>
      <c r="B40" s="193" t="s">
        <v>589</v>
      </c>
      <c r="C40" s="251" t="n">
        <v>15.948</v>
      </c>
      <c r="D40" s="251" t="n">
        <v>16.346</v>
      </c>
      <c r="E40" s="251" t="n">
        <v>17.3</v>
      </c>
      <c r="F40" s="251" t="n">
        <v>17.009</v>
      </c>
      <c r="G40" s="251" t="n">
        <v>15.587</v>
      </c>
      <c r="H40" s="251" t="n">
        <v>15.542</v>
      </c>
      <c r="I40" s="251" t="n">
        <v>15.055</v>
      </c>
      <c r="J40" s="251" t="n">
        <v>16.185</v>
      </c>
      <c r="K40" s="251" t="n">
        <v>17.135</v>
      </c>
      <c r="L40" s="251" t="n">
        <v>16.458</v>
      </c>
      <c r="M40" s="251" t="n">
        <v>16.532</v>
      </c>
      <c r="N40" s="251" t="n">
        <v>16.449</v>
      </c>
      <c r="O40" s="251" t="n">
        <v>16.508</v>
      </c>
      <c r="P40" s="251" t="n">
        <v>16.167</v>
      </c>
      <c r="Q40" s="251" t="n">
        <v>15.532</v>
      </c>
      <c r="R40" s="251" t="n">
        <v>14.986</v>
      </c>
      <c r="S40" s="251" t="n">
        <v>16.157</v>
      </c>
      <c r="T40" s="251" t="n">
        <v>15.298</v>
      </c>
      <c r="U40" s="251" t="n">
        <v>15.081</v>
      </c>
      <c r="V40" s="251" t="n">
        <v>14.678</v>
      </c>
      <c r="W40" s="251" t="n">
        <v>15.824</v>
      </c>
      <c r="X40" s="251" t="n">
        <v>15.393</v>
      </c>
      <c r="Y40" s="251" t="n">
        <v>16.31</v>
      </c>
      <c r="Z40" s="251" t="n">
        <v>17.104</v>
      </c>
      <c r="AA40" s="251" t="n">
        <v>18.565</v>
      </c>
      <c r="AB40" s="251" t="n">
        <v>19.349</v>
      </c>
      <c r="AC40" s="251" t="n">
        <v>17.894</v>
      </c>
      <c r="AD40" s="251" t="n">
        <v>18.182</v>
      </c>
      <c r="AE40" s="251" t="n">
        <v>18.04</v>
      </c>
      <c r="AF40" s="251" t="n">
        <v>17.931</v>
      </c>
      <c r="AG40" s="251" t="n">
        <v>17.782</v>
      </c>
      <c r="AH40" s="251" t="n">
        <v>18.394</v>
      </c>
      <c r="AI40" s="251" t="n">
        <v>18.591</v>
      </c>
      <c r="AJ40" s="251" t="n">
        <v>18.11</v>
      </c>
      <c r="AK40" s="251" t="n">
        <v>18.234</v>
      </c>
      <c r="AL40" s="251" t="n">
        <v>18.701</v>
      </c>
      <c r="AM40" s="251" t="n">
        <v>20.502</v>
      </c>
      <c r="AN40" s="251" t="n">
        <v>22.897</v>
      </c>
      <c r="AO40" s="251" t="n">
        <v>22.613</v>
      </c>
      <c r="AP40" s="251" t="n">
        <v>20.159</v>
      </c>
      <c r="AQ40" s="251" t="n">
        <v>20.66</v>
      </c>
      <c r="AR40" s="251" t="n">
        <v>22.913</v>
      </c>
      <c r="AS40" s="251" t="n">
        <v>24.581</v>
      </c>
      <c r="AT40" s="251" t="n">
        <v>24.118</v>
      </c>
      <c r="AU40" s="251" t="n">
        <v>24.915</v>
      </c>
      <c r="AV40" s="251" t="n">
        <v>24.767</v>
      </c>
      <c r="AW40" s="251" t="n">
        <v>25.101</v>
      </c>
      <c r="AX40" s="251" t="n">
        <v>25.004</v>
      </c>
      <c r="AY40" s="251" t="n">
        <v>27.188</v>
      </c>
      <c r="AZ40" s="251" t="n">
        <v>28.393</v>
      </c>
      <c r="BA40" s="251" t="n">
        <v>27.257</v>
      </c>
      <c r="BB40" s="251" t="n">
        <v>24.87</v>
      </c>
      <c r="BC40" s="251" t="n">
        <v>24.899</v>
      </c>
      <c r="BD40" s="251" t="n">
        <v>24.642</v>
      </c>
      <c r="BE40" s="251" t="n">
        <v>26.725</v>
      </c>
      <c r="BF40" s="251" t="n">
        <v>25.358</v>
      </c>
      <c r="BG40" s="251" t="n">
        <v>27.646</v>
      </c>
      <c r="BH40" s="252" t="n">
        <v>26.39843</v>
      </c>
      <c r="BI40" s="252" t="n">
        <v>26.08394</v>
      </c>
      <c r="BJ40" s="252" t="n">
        <v>25.7788</v>
      </c>
      <c r="BK40" s="252" t="n">
        <v>26.68198</v>
      </c>
      <c r="BL40" s="252" t="n">
        <v>27.32753</v>
      </c>
      <c r="BM40" s="252" t="n">
        <v>26.35515</v>
      </c>
      <c r="BN40" s="252" t="n">
        <v>25.93767</v>
      </c>
      <c r="BO40" s="252" t="n">
        <v>25.74483</v>
      </c>
      <c r="BP40" s="252" t="n">
        <v>25.46321</v>
      </c>
      <c r="BQ40" s="252" t="n">
        <v>25.17932</v>
      </c>
      <c r="BR40" s="252" t="n">
        <v>25.12378</v>
      </c>
      <c r="BS40" s="252" t="n">
        <v>25.39766</v>
      </c>
      <c r="BT40" s="252" t="n">
        <v>25.36986</v>
      </c>
      <c r="BU40" s="252" t="n">
        <v>25.96721</v>
      </c>
      <c r="BV40" s="252" t="n">
        <v>26.04588</v>
      </c>
    </row>
    <row r="41" customFormat="false" ht="11.1" hidden="false" customHeight="true" outlineLevel="0" collapsed="false">
      <c r="A41" s="241" t="s">
        <v>613</v>
      </c>
      <c r="B41" s="193" t="s">
        <v>591</v>
      </c>
      <c r="C41" s="251" t="n">
        <v>21.95</v>
      </c>
      <c r="D41" s="251" t="n">
        <v>24.225</v>
      </c>
      <c r="E41" s="251" t="n">
        <v>25.528</v>
      </c>
      <c r="F41" s="251" t="n">
        <v>29.043</v>
      </c>
      <c r="G41" s="251" t="n">
        <v>26.944</v>
      </c>
      <c r="H41" s="251" t="n">
        <v>27.693</v>
      </c>
      <c r="I41" s="251" t="n">
        <v>28.486</v>
      </c>
      <c r="J41" s="251" t="n">
        <v>28.031</v>
      </c>
      <c r="K41" s="251" t="n">
        <v>27.796</v>
      </c>
      <c r="L41" s="251" t="n">
        <v>27.987</v>
      </c>
      <c r="M41" s="251" t="n">
        <v>27.307</v>
      </c>
      <c r="N41" s="251" t="n">
        <v>28.712</v>
      </c>
      <c r="O41" s="251" t="n">
        <v>30.154</v>
      </c>
      <c r="P41" s="251" t="n">
        <v>28.853</v>
      </c>
      <c r="Q41" s="251" t="n">
        <v>26.726</v>
      </c>
      <c r="R41" s="251" t="n">
        <v>25.841</v>
      </c>
      <c r="S41" s="251" t="n">
        <v>25.76</v>
      </c>
      <c r="T41" s="251" t="n">
        <v>27.151</v>
      </c>
      <c r="U41" s="251" t="n">
        <v>26.764</v>
      </c>
      <c r="V41" s="251" t="n">
        <v>24.526</v>
      </c>
      <c r="W41" s="251" t="n">
        <v>26.513</v>
      </c>
      <c r="X41" s="251" t="n">
        <v>28.434</v>
      </c>
      <c r="Y41" s="251" t="n">
        <v>30.987</v>
      </c>
      <c r="Z41" s="251" t="n">
        <v>31.552</v>
      </c>
      <c r="AA41" s="251" t="n">
        <v>34.506</v>
      </c>
      <c r="AB41" s="251" t="n">
        <v>33.685</v>
      </c>
      <c r="AC41" s="251" t="n">
        <v>35.851</v>
      </c>
      <c r="AD41" s="251" t="n">
        <v>33.921</v>
      </c>
      <c r="AE41" s="251" t="n">
        <v>32.015</v>
      </c>
      <c r="AF41" s="251" t="n">
        <v>31.261</v>
      </c>
      <c r="AG41" s="251" t="n">
        <v>30.152</v>
      </c>
      <c r="AH41" s="251" t="n">
        <v>27.14</v>
      </c>
      <c r="AI41" s="251" t="n">
        <v>30.439</v>
      </c>
      <c r="AJ41" s="251" t="n">
        <v>31.635</v>
      </c>
      <c r="AK41" s="251" t="n">
        <v>31.953</v>
      </c>
      <c r="AL41" s="251" t="n">
        <v>34.83</v>
      </c>
      <c r="AM41" s="251" t="n">
        <v>36.664</v>
      </c>
      <c r="AN41" s="251" t="n">
        <v>39.565</v>
      </c>
      <c r="AO41" s="251" t="n">
        <v>41.595</v>
      </c>
      <c r="AP41" s="251" t="n">
        <v>40.305</v>
      </c>
      <c r="AQ41" s="251" t="n">
        <v>37.42</v>
      </c>
      <c r="AR41" s="251" t="n">
        <v>38.393</v>
      </c>
      <c r="AS41" s="251" t="n">
        <v>39.247</v>
      </c>
      <c r="AT41" s="251" t="n">
        <v>36.971</v>
      </c>
      <c r="AU41" s="251" t="n">
        <v>38.668</v>
      </c>
      <c r="AV41" s="251" t="n">
        <v>38.221</v>
      </c>
      <c r="AW41" s="251" t="n">
        <v>41.615</v>
      </c>
      <c r="AX41" s="251" t="n">
        <v>40.601</v>
      </c>
      <c r="AY41" s="251" t="n">
        <v>42.401</v>
      </c>
      <c r="AZ41" s="251" t="n">
        <v>44.673</v>
      </c>
      <c r="BA41" s="251" t="n">
        <v>44.767</v>
      </c>
      <c r="BB41" s="251" t="n">
        <v>44.132</v>
      </c>
      <c r="BC41" s="251" t="n">
        <v>45.493</v>
      </c>
      <c r="BD41" s="251" t="n">
        <v>47.281</v>
      </c>
      <c r="BE41" s="251" t="n">
        <v>49.081</v>
      </c>
      <c r="BF41" s="251" t="n">
        <v>49.247</v>
      </c>
      <c r="BG41" s="251" t="n">
        <v>47.804</v>
      </c>
      <c r="BH41" s="252" t="n">
        <v>46.48772</v>
      </c>
      <c r="BI41" s="252" t="n">
        <v>45.9898</v>
      </c>
      <c r="BJ41" s="252" t="n">
        <v>45.73329</v>
      </c>
      <c r="BK41" s="252" t="n">
        <v>46.83398</v>
      </c>
      <c r="BL41" s="252" t="n">
        <v>47.38122</v>
      </c>
      <c r="BM41" s="252" t="n">
        <v>48.08762</v>
      </c>
      <c r="BN41" s="252" t="n">
        <v>47.37226</v>
      </c>
      <c r="BO41" s="252" t="n">
        <v>45.81672</v>
      </c>
      <c r="BP41" s="252" t="n">
        <v>45.24081</v>
      </c>
      <c r="BQ41" s="252" t="n">
        <v>44.42168</v>
      </c>
      <c r="BR41" s="252" t="n">
        <v>43.21836</v>
      </c>
      <c r="BS41" s="252" t="n">
        <v>44.54077</v>
      </c>
      <c r="BT41" s="252" t="n">
        <v>44.83406</v>
      </c>
      <c r="BU41" s="252" t="n">
        <v>45.55888</v>
      </c>
      <c r="BV41" s="252" t="n">
        <v>46.29585</v>
      </c>
    </row>
    <row r="42" customFormat="false" ht="11.1" hidden="false" customHeight="true" outlineLevel="0" collapsed="false">
      <c r="A42" s="241" t="s">
        <v>614</v>
      </c>
      <c r="B42" s="193" t="s">
        <v>593</v>
      </c>
      <c r="C42" s="251" t="n">
        <v>1.957</v>
      </c>
      <c r="D42" s="251" t="n">
        <v>1.987</v>
      </c>
      <c r="E42" s="251" t="n">
        <v>1.678</v>
      </c>
      <c r="F42" s="251" t="n">
        <v>1.513</v>
      </c>
      <c r="G42" s="251" t="n">
        <v>1.435</v>
      </c>
      <c r="H42" s="251" t="n">
        <v>1.5</v>
      </c>
      <c r="I42" s="251" t="n">
        <v>1.412</v>
      </c>
      <c r="J42" s="251" t="n">
        <v>1.466</v>
      </c>
      <c r="K42" s="251" t="n">
        <v>1.826</v>
      </c>
      <c r="L42" s="251" t="n">
        <v>1.959</v>
      </c>
      <c r="M42" s="251" t="n">
        <v>2.136</v>
      </c>
      <c r="N42" s="251" t="n">
        <v>2.257</v>
      </c>
      <c r="O42" s="251" t="n">
        <v>2.163</v>
      </c>
      <c r="P42" s="251" t="n">
        <v>2.004</v>
      </c>
      <c r="Q42" s="251" t="n">
        <v>1.927</v>
      </c>
      <c r="R42" s="251" t="n">
        <v>1.605</v>
      </c>
      <c r="S42" s="251" t="n">
        <v>1.66</v>
      </c>
      <c r="T42" s="251" t="n">
        <v>1.927</v>
      </c>
      <c r="U42" s="251" t="n">
        <v>2.009</v>
      </c>
      <c r="V42" s="251" t="n">
        <v>1.77</v>
      </c>
      <c r="W42" s="251" t="n">
        <v>1.705</v>
      </c>
      <c r="X42" s="251" t="n">
        <v>1.513</v>
      </c>
      <c r="Y42" s="251" t="n">
        <v>1.652</v>
      </c>
      <c r="Z42" s="251" t="n">
        <v>1.973</v>
      </c>
      <c r="AA42" s="251" t="n">
        <v>2.228</v>
      </c>
      <c r="AB42" s="251" t="n">
        <v>2.108</v>
      </c>
      <c r="AC42" s="251" t="n">
        <v>1.915</v>
      </c>
      <c r="AD42" s="251" t="n">
        <v>1.95</v>
      </c>
      <c r="AE42" s="251" t="n">
        <v>1.909</v>
      </c>
      <c r="AF42" s="251" t="n">
        <v>2.163</v>
      </c>
      <c r="AG42" s="251" t="n">
        <v>1.748</v>
      </c>
      <c r="AH42" s="251" t="n">
        <v>1.877</v>
      </c>
      <c r="AI42" s="251" t="n">
        <v>2.22</v>
      </c>
      <c r="AJ42" s="251" t="n">
        <v>2.186</v>
      </c>
      <c r="AK42" s="251" t="n">
        <v>2.374</v>
      </c>
      <c r="AL42" s="251" t="n">
        <v>2.168</v>
      </c>
      <c r="AM42" s="251" t="n">
        <v>1.938</v>
      </c>
      <c r="AN42" s="251" t="n">
        <v>2.171</v>
      </c>
      <c r="AO42" s="251" t="n">
        <v>2.36</v>
      </c>
      <c r="AP42" s="251" t="n">
        <v>1.857</v>
      </c>
      <c r="AQ42" s="251" t="n">
        <v>1.956</v>
      </c>
      <c r="AR42" s="251" t="n">
        <v>1.867</v>
      </c>
      <c r="AS42" s="251" t="n">
        <v>1.866</v>
      </c>
      <c r="AT42" s="251" t="n">
        <v>1.777</v>
      </c>
      <c r="AU42" s="251" t="n">
        <v>2.071</v>
      </c>
      <c r="AV42" s="251" t="n">
        <v>2.055</v>
      </c>
      <c r="AW42" s="251" t="n">
        <v>2.288</v>
      </c>
      <c r="AX42" s="251" t="n">
        <v>1.808</v>
      </c>
      <c r="AY42" s="251" t="n">
        <v>1.973</v>
      </c>
      <c r="AZ42" s="251" t="n">
        <v>1.809</v>
      </c>
      <c r="BA42" s="251" t="n">
        <v>1.789</v>
      </c>
      <c r="BB42" s="251" t="n">
        <v>2.262</v>
      </c>
      <c r="BC42" s="251" t="n">
        <v>2.042</v>
      </c>
      <c r="BD42" s="251" t="n">
        <v>2.235</v>
      </c>
      <c r="BE42" s="251" t="n">
        <v>1.895</v>
      </c>
      <c r="BF42" s="251" t="n">
        <v>2.052</v>
      </c>
      <c r="BG42" s="251" t="n">
        <v>2.111</v>
      </c>
      <c r="BH42" s="252" t="n">
        <v>2.166264</v>
      </c>
      <c r="BI42" s="252" t="n">
        <v>2.373631</v>
      </c>
      <c r="BJ42" s="252" t="n">
        <v>2.450329</v>
      </c>
      <c r="BK42" s="252" t="n">
        <v>2.56253</v>
      </c>
      <c r="BL42" s="252" t="n">
        <v>2.429196</v>
      </c>
      <c r="BM42" s="252" t="n">
        <v>2.160306</v>
      </c>
      <c r="BN42" s="252" t="n">
        <v>1.905598</v>
      </c>
      <c r="BO42" s="252" t="n">
        <v>1.91839</v>
      </c>
      <c r="BP42" s="252" t="n">
        <v>2.000339</v>
      </c>
      <c r="BQ42" s="252" t="n">
        <v>1.909246</v>
      </c>
      <c r="BR42" s="252" t="n">
        <v>1.857506</v>
      </c>
      <c r="BS42" s="252" t="n">
        <v>2.168301</v>
      </c>
      <c r="BT42" s="252" t="n">
        <v>2.227057</v>
      </c>
      <c r="BU42" s="252" t="n">
        <v>2.432177</v>
      </c>
      <c r="BV42" s="252" t="n">
        <v>2.509091</v>
      </c>
    </row>
    <row r="43" customFormat="false" ht="11.1" hidden="false" customHeight="true" outlineLevel="0" collapsed="false">
      <c r="A43" s="241" t="s">
        <v>615</v>
      </c>
      <c r="B43" s="193" t="s">
        <v>595</v>
      </c>
      <c r="C43" s="251" t="n">
        <v>23.833</v>
      </c>
      <c r="D43" s="251" t="n">
        <v>25.08</v>
      </c>
      <c r="E43" s="251" t="n">
        <v>21.753</v>
      </c>
      <c r="F43" s="251" t="n">
        <v>19.515</v>
      </c>
      <c r="G43" s="251" t="n">
        <v>20.947</v>
      </c>
      <c r="H43" s="251" t="n">
        <v>21.549</v>
      </c>
      <c r="I43" s="251" t="n">
        <v>21.03</v>
      </c>
      <c r="J43" s="251" t="n">
        <v>21.117</v>
      </c>
      <c r="K43" s="251" t="n">
        <v>19.942</v>
      </c>
      <c r="L43" s="251" t="n">
        <v>20.657</v>
      </c>
      <c r="M43" s="251" t="n">
        <v>20.475</v>
      </c>
      <c r="N43" s="251" t="n">
        <v>23.355</v>
      </c>
      <c r="O43" s="251" t="n">
        <v>24.368</v>
      </c>
      <c r="P43" s="251" t="n">
        <v>23.217</v>
      </c>
      <c r="Q43" s="251" t="n">
        <v>19.761</v>
      </c>
      <c r="R43" s="251" t="n">
        <v>19.425</v>
      </c>
      <c r="S43" s="251" t="n">
        <v>20.929</v>
      </c>
      <c r="T43" s="251" t="n">
        <v>20.976</v>
      </c>
      <c r="U43" s="251" t="n">
        <v>22.559</v>
      </c>
      <c r="V43" s="251" t="n">
        <v>20.789</v>
      </c>
      <c r="W43" s="251" t="n">
        <v>20.411</v>
      </c>
      <c r="X43" s="251" t="n">
        <v>21.719</v>
      </c>
      <c r="Y43" s="251" t="n">
        <v>21.771</v>
      </c>
      <c r="Z43" s="251" t="n">
        <v>25.249</v>
      </c>
      <c r="AA43" s="251" t="n">
        <v>28.055</v>
      </c>
      <c r="AB43" s="251" t="n">
        <v>26.695</v>
      </c>
      <c r="AC43" s="251" t="n">
        <v>23.506</v>
      </c>
      <c r="AD43" s="251" t="n">
        <v>20.979</v>
      </c>
      <c r="AE43" s="251" t="n">
        <v>21.225</v>
      </c>
      <c r="AF43" s="251" t="n">
        <v>21.618</v>
      </c>
      <c r="AG43" s="251" t="n">
        <v>21.319</v>
      </c>
      <c r="AH43" s="251" t="n">
        <v>19.949</v>
      </c>
      <c r="AI43" s="251" t="n">
        <v>20.376</v>
      </c>
      <c r="AJ43" s="251" t="n">
        <v>21.044</v>
      </c>
      <c r="AK43" s="251" t="n">
        <v>23.199</v>
      </c>
      <c r="AL43" s="251" t="n">
        <v>22.569</v>
      </c>
      <c r="AM43" s="251" t="n">
        <v>24.46</v>
      </c>
      <c r="AN43" s="251" t="n">
        <v>26.304</v>
      </c>
      <c r="AO43" s="251" t="n">
        <v>24.006</v>
      </c>
      <c r="AP43" s="251" t="n">
        <v>23.224</v>
      </c>
      <c r="AQ43" s="251" t="n">
        <v>22.591</v>
      </c>
      <c r="AR43" s="251" t="n">
        <v>23.532</v>
      </c>
      <c r="AS43" s="251" t="n">
        <v>21.85</v>
      </c>
      <c r="AT43" s="251" t="n">
        <v>21.654</v>
      </c>
      <c r="AU43" s="251" t="n">
        <v>23.193</v>
      </c>
      <c r="AV43" s="251" t="n">
        <v>25.06</v>
      </c>
      <c r="AW43" s="251" t="n">
        <v>25.501</v>
      </c>
      <c r="AX43" s="251" t="n">
        <v>27.576</v>
      </c>
      <c r="AY43" s="251" t="n">
        <v>30.338</v>
      </c>
      <c r="AZ43" s="251" t="n">
        <v>30.681</v>
      </c>
      <c r="BA43" s="251" t="n">
        <v>27.002</v>
      </c>
      <c r="BB43" s="251" t="n">
        <v>25.351</v>
      </c>
      <c r="BC43" s="251" t="n">
        <v>21.708</v>
      </c>
      <c r="BD43" s="251" t="n">
        <v>22.227</v>
      </c>
      <c r="BE43" s="251" t="n">
        <v>21.896</v>
      </c>
      <c r="BF43" s="251" t="n">
        <v>23.926</v>
      </c>
      <c r="BG43" s="251" t="n">
        <v>24.849</v>
      </c>
      <c r="BH43" s="252" t="n">
        <v>24.98434</v>
      </c>
      <c r="BI43" s="252" t="n">
        <v>25.90478</v>
      </c>
      <c r="BJ43" s="252" t="n">
        <v>27.44419</v>
      </c>
      <c r="BK43" s="252" t="n">
        <v>28.54971</v>
      </c>
      <c r="BL43" s="252" t="n">
        <v>28.14591</v>
      </c>
      <c r="BM43" s="252" t="n">
        <v>26.38683</v>
      </c>
      <c r="BN43" s="252" t="n">
        <v>25.65368</v>
      </c>
      <c r="BO43" s="252" t="n">
        <v>25.69695</v>
      </c>
      <c r="BP43" s="252" t="n">
        <v>25.51163</v>
      </c>
      <c r="BQ43" s="252" t="n">
        <v>25.28745</v>
      </c>
      <c r="BR43" s="252" t="n">
        <v>24.17019</v>
      </c>
      <c r="BS43" s="252" t="n">
        <v>24.6473</v>
      </c>
      <c r="BT43" s="252" t="n">
        <v>24.8463</v>
      </c>
      <c r="BU43" s="252" t="n">
        <v>25.81603</v>
      </c>
      <c r="BV43" s="252" t="n">
        <v>27.42031</v>
      </c>
    </row>
    <row r="44" customFormat="false" ht="11.1" hidden="false" customHeight="true" outlineLevel="0" collapsed="false">
      <c r="A44" s="241" t="s">
        <v>508</v>
      </c>
      <c r="B44" s="201" t="s">
        <v>603</v>
      </c>
      <c r="C44" s="202" t="n">
        <v>78.251</v>
      </c>
      <c r="D44" s="202" t="n">
        <v>84.488</v>
      </c>
      <c r="E44" s="202" t="n">
        <v>84.57</v>
      </c>
      <c r="F44" s="202" t="n">
        <v>91.451</v>
      </c>
      <c r="G44" s="202" t="n">
        <v>92.692</v>
      </c>
      <c r="H44" s="202" t="n">
        <v>94.144</v>
      </c>
      <c r="I44" s="202" t="n">
        <v>90.934</v>
      </c>
      <c r="J44" s="202" t="n">
        <v>92.426</v>
      </c>
      <c r="K44" s="202" t="n">
        <v>93.632</v>
      </c>
      <c r="L44" s="202" t="n">
        <v>91.785</v>
      </c>
      <c r="M44" s="202" t="n">
        <v>90.233</v>
      </c>
      <c r="N44" s="202" t="n">
        <v>95.709</v>
      </c>
      <c r="O44" s="202" t="n">
        <v>103.169</v>
      </c>
      <c r="P44" s="202" t="n">
        <v>99.335</v>
      </c>
      <c r="Q44" s="202" t="n">
        <v>92.401</v>
      </c>
      <c r="R44" s="202" t="n">
        <v>88.428</v>
      </c>
      <c r="S44" s="202" t="n">
        <v>88.227</v>
      </c>
      <c r="T44" s="202" t="n">
        <v>88.907</v>
      </c>
      <c r="U44" s="202" t="n">
        <v>90.856</v>
      </c>
      <c r="V44" s="202" t="n">
        <v>83.345</v>
      </c>
      <c r="W44" s="202" t="n">
        <v>86.771</v>
      </c>
      <c r="X44" s="202" t="n">
        <v>89.819</v>
      </c>
      <c r="Y44" s="202" t="n">
        <v>94.224</v>
      </c>
      <c r="Z44" s="202" t="n">
        <v>106.681</v>
      </c>
      <c r="AA44" s="202" t="n">
        <v>115.413</v>
      </c>
      <c r="AB44" s="202" t="n">
        <v>115.242</v>
      </c>
      <c r="AC44" s="202" t="n">
        <v>111.597</v>
      </c>
      <c r="AD44" s="202" t="n">
        <v>105.147</v>
      </c>
      <c r="AE44" s="202" t="n">
        <v>102.344</v>
      </c>
      <c r="AF44" s="202" t="n">
        <v>103.554</v>
      </c>
      <c r="AG44" s="202" t="n">
        <v>104.422</v>
      </c>
      <c r="AH44" s="202" t="n">
        <v>97.972</v>
      </c>
      <c r="AI44" s="202" t="n">
        <v>97.426</v>
      </c>
      <c r="AJ44" s="202" t="n">
        <v>99.104</v>
      </c>
      <c r="AK44" s="202" t="n">
        <v>106.879</v>
      </c>
      <c r="AL44" s="202" t="n">
        <v>115.236</v>
      </c>
      <c r="AM44" s="202" t="n">
        <v>124.306</v>
      </c>
      <c r="AN44" s="202" t="n">
        <v>129.476</v>
      </c>
      <c r="AO44" s="202" t="n">
        <v>131.197</v>
      </c>
      <c r="AP44" s="202" t="n">
        <v>124.467</v>
      </c>
      <c r="AQ44" s="202" t="n">
        <v>120.54</v>
      </c>
      <c r="AR44" s="202" t="n">
        <v>125.223</v>
      </c>
      <c r="AS44" s="202" t="n">
        <v>126.353</v>
      </c>
      <c r="AT44" s="202" t="n">
        <v>121.09</v>
      </c>
      <c r="AU44" s="202" t="n">
        <v>129.403</v>
      </c>
      <c r="AV44" s="202" t="n">
        <v>131.754</v>
      </c>
      <c r="AW44" s="202" t="n">
        <v>136.724</v>
      </c>
      <c r="AX44" s="202" t="n">
        <v>138.355</v>
      </c>
      <c r="AY44" s="202" t="n">
        <v>144.926</v>
      </c>
      <c r="AZ44" s="202" t="n">
        <v>149.081</v>
      </c>
      <c r="BA44" s="202" t="n">
        <v>142.104</v>
      </c>
      <c r="BB44" s="202" t="n">
        <v>141.386</v>
      </c>
      <c r="BC44" s="202" t="n">
        <v>140.79</v>
      </c>
      <c r="BD44" s="202" t="n">
        <v>142.972</v>
      </c>
      <c r="BE44" s="202" t="n">
        <v>148.23</v>
      </c>
      <c r="BF44" s="202" t="n">
        <v>148.406</v>
      </c>
      <c r="BG44" s="202" t="n">
        <v>146.611</v>
      </c>
      <c r="BH44" s="203" t="n">
        <v>143.225</v>
      </c>
      <c r="BI44" s="203" t="n">
        <v>143.8063</v>
      </c>
      <c r="BJ44" s="203" t="n">
        <v>145.5482</v>
      </c>
      <c r="BK44" s="203" t="n">
        <v>149.3208</v>
      </c>
      <c r="BL44" s="203" t="n">
        <v>150.2927</v>
      </c>
      <c r="BM44" s="203" t="n">
        <v>147.8528</v>
      </c>
      <c r="BN44" s="203" t="n">
        <v>145.2482</v>
      </c>
      <c r="BO44" s="203" t="n">
        <v>142.2577</v>
      </c>
      <c r="BP44" s="203" t="n">
        <v>140.6276</v>
      </c>
      <c r="BQ44" s="203" t="n">
        <v>138.8633</v>
      </c>
      <c r="BR44" s="203" t="n">
        <v>134.7855</v>
      </c>
      <c r="BS44" s="203" t="n">
        <v>137.1976</v>
      </c>
      <c r="BT44" s="203" t="n">
        <v>137.1925</v>
      </c>
      <c r="BU44" s="203" t="n">
        <v>140.2259</v>
      </c>
      <c r="BV44" s="203" t="n">
        <v>143.6831</v>
      </c>
    </row>
    <row r="45" s="256" customFormat="true" ht="11.1" hidden="false" customHeight="true" outlineLevel="0" collapsed="false">
      <c r="A45" s="241"/>
      <c r="B45" s="253"/>
      <c r="C45" s="254"/>
      <c r="D45" s="254"/>
      <c r="E45" s="254"/>
      <c r="F45" s="254"/>
      <c r="G45" s="254"/>
      <c r="H45" s="254"/>
      <c r="I45" s="254"/>
      <c r="J45" s="254"/>
      <c r="K45" s="254"/>
      <c r="L45" s="254"/>
      <c r="M45" s="254"/>
      <c r="N45" s="254"/>
      <c r="O45" s="254"/>
      <c r="P45" s="254"/>
      <c r="Q45" s="254"/>
      <c r="R45" s="254"/>
      <c r="S45" s="254"/>
      <c r="T45" s="254"/>
      <c r="U45" s="254"/>
      <c r="V45" s="254"/>
      <c r="W45" s="254"/>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5"/>
      <c r="BH45" s="255"/>
      <c r="BI45" s="255"/>
      <c r="BJ45" s="255"/>
      <c r="BK45" s="255"/>
      <c r="BL45" s="255"/>
      <c r="BM45" s="255"/>
      <c r="BN45" s="255"/>
      <c r="BO45" s="255"/>
      <c r="BP45" s="255"/>
      <c r="BQ45" s="255"/>
      <c r="BR45" s="255"/>
      <c r="BS45" s="255"/>
      <c r="BT45" s="255"/>
      <c r="BU45" s="255"/>
      <c r="BV45" s="255"/>
    </row>
    <row r="46" s="256" customFormat="true" ht="12" hidden="false" customHeight="true" outlineLevel="0" collapsed="false">
      <c r="A46" s="241"/>
      <c r="B46" s="88" t="s">
        <v>101</v>
      </c>
      <c r="C46" s="88"/>
      <c r="D46" s="88"/>
      <c r="E46" s="88"/>
      <c r="F46" s="88"/>
      <c r="G46" s="88"/>
      <c r="H46" s="88"/>
      <c r="I46" s="88"/>
      <c r="J46" s="88"/>
      <c r="K46" s="88"/>
      <c r="L46" s="88"/>
      <c r="M46" s="88"/>
      <c r="N46" s="88"/>
      <c r="O46" s="88"/>
      <c r="P46" s="88"/>
      <c r="Q46" s="88"/>
    </row>
    <row r="47" s="256" customFormat="true" ht="12" hidden="false" customHeight="true" outlineLevel="0" collapsed="false">
      <c r="A47" s="241"/>
      <c r="B47" s="88" t="s">
        <v>102</v>
      </c>
      <c r="C47" s="88"/>
      <c r="D47" s="88"/>
      <c r="E47" s="88"/>
      <c r="F47" s="88"/>
      <c r="G47" s="88"/>
      <c r="H47" s="88"/>
      <c r="I47" s="88"/>
      <c r="J47" s="88"/>
      <c r="K47" s="88"/>
      <c r="L47" s="88"/>
      <c r="M47" s="88"/>
      <c r="N47" s="88"/>
      <c r="O47" s="88"/>
      <c r="P47" s="88"/>
      <c r="Q47" s="88"/>
    </row>
    <row r="48" s="258" customFormat="true" ht="12" hidden="false" customHeight="true" outlineLevel="0" collapsed="false">
      <c r="A48" s="257"/>
      <c r="B48" s="94" t="s">
        <v>110</v>
      </c>
      <c r="C48" s="94"/>
      <c r="D48" s="94"/>
      <c r="E48" s="94"/>
      <c r="F48" s="94"/>
      <c r="G48" s="94"/>
      <c r="H48" s="94"/>
      <c r="I48" s="94"/>
      <c r="J48" s="94"/>
      <c r="K48" s="94"/>
      <c r="L48" s="94"/>
      <c r="M48" s="94"/>
      <c r="N48" s="94"/>
      <c r="O48" s="94"/>
      <c r="P48" s="94"/>
      <c r="Q48" s="94"/>
    </row>
    <row r="49" s="258" customFormat="true" ht="12" hidden="false" customHeight="true" outlineLevel="0" collapsed="false">
      <c r="A49" s="257"/>
      <c r="B49" s="96" t="s">
        <v>616</v>
      </c>
      <c r="C49" s="96"/>
      <c r="D49" s="96"/>
      <c r="E49" s="96"/>
      <c r="F49" s="96"/>
      <c r="G49" s="96"/>
      <c r="H49" s="96"/>
      <c r="I49" s="96"/>
      <c r="J49" s="96"/>
      <c r="K49" s="96"/>
      <c r="L49" s="96"/>
      <c r="M49" s="96"/>
      <c r="N49" s="96"/>
      <c r="O49" s="96"/>
      <c r="P49" s="96"/>
      <c r="Q49" s="96"/>
    </row>
    <row r="50" s="258" customFormat="true" ht="12" hidden="false" customHeight="true" outlineLevel="0" collapsed="false">
      <c r="A50" s="257"/>
      <c r="B50" s="259" t="s">
        <v>617</v>
      </c>
      <c r="C50" s="259"/>
      <c r="D50" s="259"/>
      <c r="E50" s="259"/>
      <c r="F50" s="259"/>
      <c r="G50" s="259"/>
      <c r="H50" s="259"/>
      <c r="I50" s="259"/>
      <c r="J50" s="259"/>
      <c r="K50" s="259"/>
      <c r="L50" s="259"/>
      <c r="M50" s="259"/>
      <c r="N50" s="259"/>
      <c r="O50" s="259"/>
      <c r="P50" s="259"/>
      <c r="Q50" s="259"/>
    </row>
    <row r="51" s="258" customFormat="true" ht="12" hidden="false" customHeight="true" outlineLevel="0" collapsed="false">
      <c r="A51" s="257"/>
      <c r="B51" s="94" t="s">
        <v>618</v>
      </c>
      <c r="C51" s="94"/>
      <c r="D51" s="94"/>
      <c r="E51" s="94"/>
      <c r="F51" s="94"/>
      <c r="G51" s="94"/>
      <c r="H51" s="94"/>
      <c r="I51" s="94"/>
      <c r="J51" s="94"/>
      <c r="K51" s="94"/>
      <c r="L51" s="94"/>
      <c r="M51" s="94"/>
      <c r="N51" s="94"/>
      <c r="O51" s="94"/>
      <c r="P51" s="94"/>
      <c r="Q51" s="94"/>
    </row>
    <row r="52" s="258" customFormat="true" ht="12" hidden="false" customHeight="true" outlineLevel="0" collapsed="false">
      <c r="A52" s="257"/>
      <c r="B52" s="95" t="s">
        <v>619</v>
      </c>
      <c r="C52" s="95"/>
      <c r="D52" s="95"/>
      <c r="E52" s="95"/>
      <c r="F52" s="95"/>
      <c r="G52" s="95"/>
      <c r="H52" s="95"/>
      <c r="I52" s="95"/>
      <c r="J52" s="95"/>
      <c r="K52" s="95"/>
      <c r="L52" s="95"/>
      <c r="M52" s="95"/>
      <c r="N52" s="95"/>
      <c r="O52" s="95"/>
      <c r="P52" s="95"/>
      <c r="Q52" s="95"/>
    </row>
    <row r="53" s="258" customFormat="true" ht="12" hidden="false" customHeight="true" outlineLevel="0" collapsed="false">
      <c r="A53" s="257"/>
      <c r="B53" s="96" t="s">
        <v>114</v>
      </c>
      <c r="C53" s="96"/>
      <c r="D53" s="96"/>
      <c r="E53" s="96"/>
      <c r="F53" s="96"/>
      <c r="G53" s="96"/>
      <c r="H53" s="96"/>
      <c r="I53" s="96"/>
      <c r="J53" s="96"/>
      <c r="K53" s="96"/>
      <c r="L53" s="96"/>
      <c r="M53" s="96"/>
      <c r="N53" s="96"/>
      <c r="O53" s="96"/>
      <c r="P53" s="96"/>
      <c r="Q53" s="96"/>
    </row>
    <row r="54" s="260"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2" hidden="false" customHeight="false" outlineLevel="0" collapsed="false">
      <c r="BG55" s="261"/>
      <c r="BH55" s="261"/>
      <c r="BI55" s="261"/>
      <c r="BJ55" s="261"/>
      <c r="BK55" s="261"/>
      <c r="BL55" s="261"/>
      <c r="BM55" s="261"/>
      <c r="BN55" s="261"/>
      <c r="BO55" s="261"/>
      <c r="BP55" s="261"/>
      <c r="BQ55" s="261"/>
      <c r="BR55" s="261"/>
      <c r="BS55" s="261"/>
      <c r="BT55" s="261"/>
      <c r="BU55" s="261"/>
      <c r="BV55" s="261"/>
    </row>
    <row r="56" customFormat="false" ht="12" hidden="false" customHeight="false" outlineLevel="0" collapsed="false">
      <c r="BG56" s="261"/>
      <c r="BH56" s="261"/>
      <c r="BI56" s="261"/>
      <c r="BJ56" s="261"/>
      <c r="BK56" s="261"/>
      <c r="BL56" s="261"/>
      <c r="BM56" s="261"/>
      <c r="BN56" s="261"/>
      <c r="BO56" s="261"/>
      <c r="BP56" s="261"/>
      <c r="BQ56" s="261"/>
      <c r="BR56" s="261"/>
      <c r="BS56" s="261"/>
      <c r="BT56" s="261"/>
      <c r="BU56" s="261"/>
      <c r="BV56" s="261"/>
    </row>
    <row r="57" customFormat="false" ht="12" hidden="false" customHeight="false" outlineLevel="0" collapsed="false">
      <c r="BG57" s="261"/>
      <c r="BH57" s="261"/>
      <c r="BI57" s="261"/>
      <c r="BJ57" s="261"/>
      <c r="BK57" s="261"/>
      <c r="BL57" s="261"/>
      <c r="BM57" s="261"/>
      <c r="BN57" s="261"/>
      <c r="BO57" s="261"/>
      <c r="BP57" s="261"/>
      <c r="BQ57" s="261"/>
      <c r="BR57" s="261"/>
      <c r="BS57" s="261"/>
      <c r="BT57" s="261"/>
      <c r="BU57" s="261"/>
      <c r="BV57" s="261"/>
    </row>
    <row r="58" customFormat="false" ht="12" hidden="false" customHeight="false" outlineLevel="0" collapsed="false">
      <c r="BG58" s="261"/>
      <c r="BH58" s="261"/>
      <c r="BI58" s="261"/>
      <c r="BJ58" s="261"/>
      <c r="BK58" s="261"/>
      <c r="BL58" s="261"/>
      <c r="BM58" s="261"/>
      <c r="BN58" s="261"/>
      <c r="BO58" s="261"/>
      <c r="BP58" s="261"/>
      <c r="BQ58" s="261"/>
      <c r="BR58" s="261"/>
      <c r="BS58" s="261"/>
      <c r="BT58" s="261"/>
      <c r="BU58" s="261"/>
      <c r="BV58" s="261"/>
    </row>
    <row r="59" customFormat="false" ht="12" hidden="false" customHeight="false" outlineLevel="0" collapsed="false">
      <c r="BG59" s="261"/>
      <c r="BH59" s="261"/>
      <c r="BI59" s="261"/>
      <c r="BJ59" s="261"/>
      <c r="BK59" s="261"/>
      <c r="BL59" s="261"/>
      <c r="BM59" s="261"/>
      <c r="BN59" s="261"/>
      <c r="BO59" s="261"/>
      <c r="BP59" s="261"/>
      <c r="BQ59" s="261"/>
      <c r="BR59" s="261"/>
      <c r="BS59" s="261"/>
      <c r="BT59" s="261"/>
      <c r="BU59" s="261"/>
      <c r="BV59" s="261"/>
    </row>
    <row r="60" customFormat="false" ht="12" hidden="false" customHeight="false" outlineLevel="0" collapsed="false">
      <c r="BG60" s="261"/>
      <c r="BH60" s="261"/>
      <c r="BI60" s="261"/>
      <c r="BJ60" s="261"/>
      <c r="BK60" s="261"/>
      <c r="BL60" s="261"/>
      <c r="BM60" s="261"/>
      <c r="BN60" s="261"/>
      <c r="BO60" s="261"/>
      <c r="BP60" s="261"/>
      <c r="BQ60" s="261"/>
      <c r="BR60" s="261"/>
      <c r="BS60" s="261"/>
      <c r="BT60" s="261"/>
      <c r="BU60" s="261"/>
      <c r="BV60" s="261"/>
    </row>
    <row r="61" customFormat="false" ht="12" hidden="false" customHeight="false" outlineLevel="0" collapsed="false">
      <c r="BG61" s="261"/>
      <c r="BH61" s="261"/>
      <c r="BI61" s="261"/>
      <c r="BJ61" s="261"/>
      <c r="BK61" s="261"/>
      <c r="BL61" s="261"/>
      <c r="BM61" s="261"/>
      <c r="BN61" s="261"/>
      <c r="BO61" s="261"/>
      <c r="BP61" s="261"/>
      <c r="BQ61" s="261"/>
      <c r="BR61" s="261"/>
      <c r="BS61" s="261"/>
      <c r="BT61" s="261"/>
      <c r="BU61" s="261"/>
      <c r="BV61" s="261"/>
    </row>
    <row r="62" customFormat="false" ht="12" hidden="false" customHeight="false" outlineLevel="0" collapsed="false">
      <c r="BG62" s="261"/>
      <c r="BH62" s="261"/>
      <c r="BI62" s="261"/>
      <c r="BJ62" s="261"/>
      <c r="BK62" s="261"/>
      <c r="BL62" s="261"/>
      <c r="BM62" s="261"/>
      <c r="BN62" s="261"/>
      <c r="BO62" s="261"/>
      <c r="BP62" s="261"/>
      <c r="BQ62" s="261"/>
      <c r="BR62" s="261"/>
      <c r="BS62" s="261"/>
      <c r="BT62" s="261"/>
      <c r="BU62" s="261"/>
      <c r="BV62" s="261"/>
    </row>
    <row r="63" customFormat="false" ht="12" hidden="false" customHeight="false" outlineLevel="0" collapsed="false">
      <c r="BG63" s="261"/>
      <c r="BH63" s="261"/>
      <c r="BI63" s="261"/>
      <c r="BJ63" s="261"/>
      <c r="BK63" s="261"/>
      <c r="BL63" s="261"/>
      <c r="BM63" s="261"/>
      <c r="BN63" s="261"/>
      <c r="BO63" s="261"/>
      <c r="BP63" s="261"/>
      <c r="BQ63" s="261"/>
      <c r="BR63" s="261"/>
      <c r="BS63" s="261"/>
      <c r="BT63" s="261"/>
      <c r="BU63" s="261"/>
      <c r="BV63" s="261"/>
    </row>
    <row r="64" customFormat="false" ht="12" hidden="false" customHeight="false" outlineLevel="0" collapsed="false">
      <c r="BG64" s="261"/>
      <c r="BH64" s="261"/>
      <c r="BI64" s="261"/>
      <c r="BJ64" s="261"/>
      <c r="BK64" s="261"/>
      <c r="BL64" s="261"/>
      <c r="BM64" s="261"/>
      <c r="BN64" s="261"/>
      <c r="BO64" s="261"/>
      <c r="BP64" s="261"/>
      <c r="BQ64" s="261"/>
      <c r="BR64" s="261"/>
      <c r="BS64" s="261"/>
      <c r="BT64" s="261"/>
      <c r="BU64" s="261"/>
      <c r="BV64" s="261"/>
    </row>
    <row r="65" customFormat="false" ht="12" hidden="false" customHeight="false" outlineLevel="0" collapsed="false">
      <c r="BG65" s="261"/>
      <c r="BH65" s="261"/>
      <c r="BI65" s="261"/>
      <c r="BJ65" s="261"/>
      <c r="BK65" s="261"/>
      <c r="BL65" s="261"/>
      <c r="BM65" s="261"/>
      <c r="BN65" s="261"/>
      <c r="BO65" s="261"/>
      <c r="BP65" s="261"/>
      <c r="BQ65" s="261"/>
      <c r="BR65" s="261"/>
      <c r="BS65" s="261"/>
      <c r="BT65" s="261"/>
      <c r="BU65" s="261"/>
      <c r="BV65" s="261"/>
    </row>
    <row r="66" customFormat="false" ht="12" hidden="false" customHeight="false" outlineLevel="0" collapsed="false">
      <c r="BG66" s="261"/>
      <c r="BH66" s="261"/>
      <c r="BI66" s="261"/>
      <c r="BJ66" s="261"/>
      <c r="BK66" s="261"/>
      <c r="BL66" s="261"/>
      <c r="BM66" s="261"/>
      <c r="BN66" s="261"/>
      <c r="BO66" s="261"/>
      <c r="BP66" s="261"/>
      <c r="BQ66" s="261"/>
      <c r="BR66" s="261"/>
      <c r="BS66" s="261"/>
      <c r="BT66" s="261"/>
      <c r="BU66" s="261"/>
      <c r="BV66" s="261"/>
    </row>
    <row r="67" customFormat="false" ht="12" hidden="false" customHeight="false" outlineLevel="0" collapsed="false">
      <c r="BG67" s="261"/>
      <c r="BH67" s="261"/>
      <c r="BI67" s="261"/>
      <c r="BJ67" s="261"/>
      <c r="BK67" s="261"/>
      <c r="BL67" s="261"/>
      <c r="BM67" s="261"/>
      <c r="BN67" s="261"/>
      <c r="BO67" s="261"/>
      <c r="BP67" s="261"/>
      <c r="BQ67" s="261"/>
      <c r="BR67" s="261"/>
      <c r="BS67" s="261"/>
      <c r="BT67" s="261"/>
      <c r="BU67" s="261"/>
      <c r="BV67" s="261"/>
    </row>
    <row r="68" customFormat="false" ht="12" hidden="false" customHeight="false" outlineLevel="0" collapsed="false">
      <c r="BG68" s="261"/>
      <c r="BH68" s="261"/>
      <c r="BI68" s="261"/>
      <c r="BJ68" s="261"/>
      <c r="BK68" s="261"/>
      <c r="BL68" s="261"/>
      <c r="BM68" s="261"/>
      <c r="BN68" s="261"/>
      <c r="BO68" s="261"/>
      <c r="BP68" s="261"/>
      <c r="BQ68" s="261"/>
      <c r="BR68" s="261"/>
      <c r="BS68" s="261"/>
      <c r="BT68" s="261"/>
      <c r="BU68" s="261"/>
      <c r="BV68" s="261"/>
    </row>
    <row r="69" customFormat="false" ht="12" hidden="false" customHeight="false" outlineLevel="0" collapsed="false">
      <c r="BG69" s="261"/>
      <c r="BH69" s="261"/>
      <c r="BI69" s="261"/>
      <c r="BJ69" s="261"/>
      <c r="BK69" s="261"/>
      <c r="BL69" s="261"/>
      <c r="BM69" s="261"/>
      <c r="BN69" s="261"/>
      <c r="BO69" s="261"/>
      <c r="BP69" s="261"/>
      <c r="BQ69" s="261"/>
      <c r="BR69" s="261"/>
      <c r="BS69" s="261"/>
      <c r="BT69" s="261"/>
      <c r="BU69" s="261"/>
      <c r="BV69" s="261"/>
    </row>
    <row r="70" customFormat="false" ht="12" hidden="false" customHeight="false" outlineLevel="0" collapsed="false">
      <c r="BG70" s="261"/>
      <c r="BH70" s="261"/>
      <c r="BI70" s="261"/>
      <c r="BJ70" s="261"/>
      <c r="BK70" s="261"/>
      <c r="BL70" s="261"/>
      <c r="BM70" s="261"/>
      <c r="BN70" s="261"/>
      <c r="BO70" s="261"/>
      <c r="BP70" s="261"/>
      <c r="BQ70" s="261"/>
      <c r="BR70" s="261"/>
      <c r="BS70" s="261"/>
      <c r="BT70" s="261"/>
      <c r="BU70" s="261"/>
      <c r="BV70" s="261"/>
    </row>
    <row r="71" customFormat="false" ht="12" hidden="false" customHeight="false" outlineLevel="0" collapsed="false">
      <c r="BG71" s="261"/>
      <c r="BH71" s="261"/>
      <c r="BI71" s="261"/>
      <c r="BJ71" s="261"/>
      <c r="BK71" s="261"/>
      <c r="BL71" s="261"/>
      <c r="BM71" s="261"/>
      <c r="BN71" s="261"/>
      <c r="BO71" s="261"/>
      <c r="BP71" s="261"/>
      <c r="BQ71" s="261"/>
      <c r="BR71" s="261"/>
      <c r="BS71" s="261"/>
      <c r="BT71" s="261"/>
      <c r="BU71" s="261"/>
      <c r="BV71" s="261"/>
    </row>
    <row r="72" customFormat="false" ht="12" hidden="false" customHeight="false" outlineLevel="0" collapsed="false">
      <c r="BG72" s="261"/>
      <c r="BH72" s="261"/>
      <c r="BI72" s="261"/>
      <c r="BJ72" s="261"/>
      <c r="BK72" s="261"/>
      <c r="BL72" s="261"/>
      <c r="BM72" s="261"/>
      <c r="BN72" s="261"/>
      <c r="BO72" s="261"/>
      <c r="BP72" s="261"/>
      <c r="BQ72" s="261"/>
      <c r="BR72" s="261"/>
      <c r="BS72" s="261"/>
      <c r="BT72" s="261"/>
      <c r="BU72" s="261"/>
      <c r="BV72" s="261"/>
    </row>
    <row r="73" customFormat="false" ht="12" hidden="false" customHeight="false" outlineLevel="0" collapsed="false">
      <c r="BG73" s="261"/>
      <c r="BH73" s="261"/>
      <c r="BI73" s="261"/>
      <c r="BJ73" s="261"/>
      <c r="BK73" s="261"/>
      <c r="BL73" s="261"/>
      <c r="BM73" s="261"/>
      <c r="BN73" s="261"/>
      <c r="BO73" s="261"/>
      <c r="BP73" s="261"/>
      <c r="BQ73" s="261"/>
      <c r="BR73" s="261"/>
      <c r="BS73" s="261"/>
      <c r="BT73" s="261"/>
      <c r="BU73" s="261"/>
      <c r="BV73" s="261"/>
    </row>
    <row r="74" customFormat="false" ht="12" hidden="false" customHeight="false" outlineLevel="0" collapsed="false">
      <c r="BG74" s="261"/>
      <c r="BH74" s="261"/>
      <c r="BI74" s="261"/>
      <c r="BJ74" s="261"/>
      <c r="BK74" s="261"/>
      <c r="BL74" s="261"/>
      <c r="BM74" s="261"/>
      <c r="BN74" s="261"/>
      <c r="BO74" s="261"/>
      <c r="BP74" s="261"/>
      <c r="BQ74" s="261"/>
      <c r="BR74" s="261"/>
      <c r="BS74" s="261"/>
      <c r="BT74" s="261"/>
      <c r="BU74" s="261"/>
      <c r="BV74" s="261"/>
    </row>
    <row r="75" customFormat="false" ht="12" hidden="false" customHeight="false" outlineLevel="0" collapsed="false">
      <c r="BG75" s="261"/>
      <c r="BH75" s="261"/>
      <c r="BI75" s="261"/>
      <c r="BJ75" s="261"/>
      <c r="BK75" s="261"/>
      <c r="BL75" s="261"/>
      <c r="BM75" s="261"/>
      <c r="BN75" s="261"/>
      <c r="BO75" s="261"/>
      <c r="BP75" s="261"/>
      <c r="BQ75" s="261"/>
      <c r="BR75" s="261"/>
      <c r="BS75" s="261"/>
      <c r="BT75" s="261"/>
      <c r="BU75" s="261"/>
      <c r="BV75" s="261"/>
    </row>
    <row r="76" customFormat="false" ht="12" hidden="false" customHeight="false" outlineLevel="0" collapsed="false">
      <c r="BG76" s="261"/>
      <c r="BH76" s="261"/>
      <c r="BI76" s="261"/>
      <c r="BJ76" s="261"/>
      <c r="BK76" s="261"/>
      <c r="BL76" s="261"/>
      <c r="BM76" s="261"/>
      <c r="BN76" s="261"/>
      <c r="BO76" s="261"/>
      <c r="BP76" s="261"/>
      <c r="BQ76" s="261"/>
      <c r="BR76" s="261"/>
      <c r="BS76" s="261"/>
      <c r="BT76" s="261"/>
      <c r="BU76" s="261"/>
      <c r="BV76" s="261"/>
    </row>
    <row r="77" customFormat="false" ht="12" hidden="false" customHeight="false" outlineLevel="0" collapsed="false">
      <c r="BG77" s="261"/>
      <c r="BH77" s="261"/>
      <c r="BI77" s="261"/>
      <c r="BJ77" s="261"/>
      <c r="BK77" s="261"/>
      <c r="BL77" s="261"/>
      <c r="BM77" s="261"/>
      <c r="BN77" s="261"/>
      <c r="BO77" s="261"/>
      <c r="BP77" s="261"/>
      <c r="BQ77" s="261"/>
      <c r="BR77" s="261"/>
      <c r="BS77" s="261"/>
      <c r="BT77" s="261"/>
      <c r="BU77" s="261"/>
      <c r="BV77" s="261"/>
    </row>
    <row r="78" customFormat="false" ht="12" hidden="false" customHeight="false" outlineLevel="0" collapsed="false">
      <c r="BG78" s="261"/>
      <c r="BH78" s="261"/>
      <c r="BI78" s="261"/>
      <c r="BJ78" s="261"/>
      <c r="BK78" s="261"/>
      <c r="BL78" s="261"/>
      <c r="BM78" s="261"/>
      <c r="BN78" s="261"/>
      <c r="BO78" s="261"/>
      <c r="BP78" s="261"/>
      <c r="BQ78" s="261"/>
      <c r="BR78" s="261"/>
      <c r="BS78" s="261"/>
      <c r="BT78" s="261"/>
      <c r="BU78" s="261"/>
      <c r="BV78" s="261"/>
    </row>
    <row r="79" customFormat="false" ht="12" hidden="false" customHeight="false" outlineLevel="0" collapsed="false">
      <c r="BG79" s="261"/>
      <c r="BH79" s="261"/>
      <c r="BI79" s="261"/>
      <c r="BJ79" s="261"/>
      <c r="BK79" s="261"/>
      <c r="BL79" s="261"/>
      <c r="BM79" s="261"/>
      <c r="BN79" s="261"/>
      <c r="BO79" s="261"/>
      <c r="BP79" s="261"/>
      <c r="BQ79" s="261"/>
      <c r="BR79" s="261"/>
      <c r="BS79" s="261"/>
      <c r="BT79" s="261"/>
      <c r="BU79" s="261"/>
      <c r="BV79" s="261"/>
    </row>
    <row r="80" customFormat="false" ht="12" hidden="false" customHeight="false" outlineLevel="0" collapsed="false">
      <c r="BG80" s="261"/>
      <c r="BH80" s="261"/>
      <c r="BI80" s="261"/>
      <c r="BJ80" s="261"/>
      <c r="BK80" s="261"/>
      <c r="BL80" s="261"/>
      <c r="BM80" s="261"/>
      <c r="BN80" s="261"/>
      <c r="BO80" s="261"/>
      <c r="BP80" s="261"/>
      <c r="BQ80" s="261"/>
      <c r="BR80" s="261"/>
      <c r="BS80" s="261"/>
      <c r="BT80" s="261"/>
      <c r="BU80" s="261"/>
      <c r="BV80" s="261"/>
    </row>
    <row r="81" customFormat="false" ht="12" hidden="false" customHeight="false" outlineLevel="0" collapsed="false">
      <c r="BG81" s="261"/>
      <c r="BH81" s="261"/>
      <c r="BI81" s="261"/>
      <c r="BJ81" s="261"/>
      <c r="BK81" s="261"/>
      <c r="BL81" s="261"/>
      <c r="BM81" s="261"/>
      <c r="BN81" s="261"/>
      <c r="BO81" s="261"/>
      <c r="BP81" s="261"/>
      <c r="BQ81" s="261"/>
      <c r="BR81" s="261"/>
      <c r="BS81" s="261"/>
      <c r="BT81" s="261"/>
      <c r="BU81" s="261"/>
      <c r="BV81" s="261"/>
    </row>
    <row r="82" customFormat="false" ht="12" hidden="false" customHeight="false" outlineLevel="0" collapsed="false">
      <c r="BG82" s="261"/>
      <c r="BH82" s="261"/>
      <c r="BI82" s="261"/>
      <c r="BJ82" s="261"/>
      <c r="BK82" s="261"/>
      <c r="BL82" s="261"/>
      <c r="BM82" s="261"/>
      <c r="BN82" s="261"/>
      <c r="BO82" s="261"/>
      <c r="BP82" s="261"/>
      <c r="BQ82" s="261"/>
      <c r="BR82" s="261"/>
      <c r="BS82" s="261"/>
      <c r="BT82" s="261"/>
      <c r="BU82" s="261"/>
      <c r="BV82" s="261"/>
    </row>
    <row r="83" customFormat="false" ht="12" hidden="false" customHeight="false" outlineLevel="0" collapsed="false">
      <c r="BG83" s="261"/>
      <c r="BH83" s="261"/>
      <c r="BI83" s="261"/>
      <c r="BJ83" s="261"/>
      <c r="BK83" s="261"/>
      <c r="BL83" s="261"/>
      <c r="BM83" s="261"/>
      <c r="BN83" s="261"/>
      <c r="BO83" s="261"/>
      <c r="BP83" s="261"/>
      <c r="BQ83" s="261"/>
      <c r="BR83" s="261"/>
      <c r="BS83" s="261"/>
      <c r="BT83" s="261"/>
      <c r="BU83" s="261"/>
      <c r="BV83" s="261"/>
    </row>
    <row r="84" customFormat="false" ht="12" hidden="false" customHeight="false" outlineLevel="0" collapsed="false">
      <c r="BG84" s="261"/>
      <c r="BH84" s="261"/>
      <c r="BI84" s="261"/>
      <c r="BJ84" s="261"/>
      <c r="BK84" s="261"/>
      <c r="BL84" s="261"/>
      <c r="BM84" s="261"/>
      <c r="BN84" s="261"/>
      <c r="BO84" s="261"/>
      <c r="BP84" s="261"/>
      <c r="BQ84" s="261"/>
      <c r="BR84" s="261"/>
      <c r="BS84" s="261"/>
      <c r="BT84" s="261"/>
      <c r="BU84" s="261"/>
      <c r="BV84" s="261"/>
    </row>
    <row r="85" customFormat="false" ht="12" hidden="false" customHeight="false" outlineLevel="0" collapsed="false">
      <c r="BG85" s="261"/>
      <c r="BH85" s="261"/>
      <c r="BI85" s="261"/>
      <c r="BJ85" s="261"/>
      <c r="BK85" s="261"/>
      <c r="BL85" s="261"/>
      <c r="BM85" s="261"/>
      <c r="BN85" s="261"/>
      <c r="BO85" s="261"/>
      <c r="BP85" s="261"/>
      <c r="BQ85" s="261"/>
      <c r="BR85" s="261"/>
      <c r="BS85" s="261"/>
      <c r="BT85" s="261"/>
      <c r="BU85" s="261"/>
      <c r="BV85" s="261"/>
    </row>
    <row r="86" customFormat="false" ht="12" hidden="false" customHeight="false" outlineLevel="0" collapsed="false">
      <c r="BG86" s="261"/>
      <c r="BH86" s="261"/>
      <c r="BI86" s="261"/>
      <c r="BJ86" s="261"/>
      <c r="BK86" s="261"/>
      <c r="BL86" s="261"/>
      <c r="BM86" s="261"/>
      <c r="BN86" s="261"/>
      <c r="BO86" s="261"/>
      <c r="BP86" s="261"/>
      <c r="BQ86" s="261"/>
      <c r="BR86" s="261"/>
      <c r="BS86" s="261"/>
      <c r="BT86" s="261"/>
      <c r="BU86" s="261"/>
      <c r="BV86" s="261"/>
    </row>
    <row r="87" customFormat="false" ht="12" hidden="false" customHeight="false" outlineLevel="0" collapsed="false">
      <c r="BG87" s="261"/>
      <c r="BH87" s="261"/>
      <c r="BI87" s="261"/>
      <c r="BJ87" s="261"/>
      <c r="BK87" s="261"/>
      <c r="BL87" s="261"/>
      <c r="BM87" s="261"/>
      <c r="BN87" s="261"/>
      <c r="BO87" s="261"/>
      <c r="BP87" s="261"/>
      <c r="BQ87" s="261"/>
      <c r="BR87" s="261"/>
      <c r="BS87" s="261"/>
      <c r="BT87" s="261"/>
      <c r="BU87" s="261"/>
      <c r="BV87" s="261"/>
    </row>
    <row r="88" customFormat="false" ht="12" hidden="false" customHeight="false" outlineLevel="0" collapsed="false">
      <c r="BG88" s="261"/>
      <c r="BH88" s="261"/>
      <c r="BI88" s="261"/>
      <c r="BJ88" s="261"/>
      <c r="BK88" s="261"/>
      <c r="BL88" s="261"/>
      <c r="BM88" s="261"/>
      <c r="BN88" s="261"/>
      <c r="BO88" s="261"/>
      <c r="BP88" s="261"/>
      <c r="BQ88" s="261"/>
      <c r="BR88" s="261"/>
      <c r="BS88" s="261"/>
      <c r="BT88" s="261"/>
      <c r="BU88" s="261"/>
      <c r="BV88" s="261"/>
    </row>
    <row r="89" customFormat="false" ht="12" hidden="false" customHeight="false" outlineLevel="0" collapsed="false">
      <c r="BG89" s="261"/>
      <c r="BH89" s="261"/>
      <c r="BI89" s="261"/>
      <c r="BJ89" s="261"/>
      <c r="BK89" s="261"/>
      <c r="BL89" s="261"/>
      <c r="BM89" s="261"/>
      <c r="BN89" s="261"/>
      <c r="BO89" s="261"/>
      <c r="BP89" s="261"/>
      <c r="BQ89" s="261"/>
      <c r="BR89" s="261"/>
      <c r="BS89" s="261"/>
      <c r="BT89" s="261"/>
      <c r="BU89" s="261"/>
      <c r="BV89" s="261"/>
    </row>
    <row r="90" customFormat="false" ht="12" hidden="false" customHeight="false" outlineLevel="0" collapsed="false">
      <c r="BG90" s="261"/>
      <c r="BH90" s="261"/>
      <c r="BI90" s="261"/>
      <c r="BJ90" s="261"/>
      <c r="BK90" s="261"/>
      <c r="BL90" s="261"/>
      <c r="BM90" s="261"/>
      <c r="BN90" s="261"/>
      <c r="BO90" s="261"/>
      <c r="BP90" s="261"/>
      <c r="BQ90" s="261"/>
      <c r="BR90" s="261"/>
      <c r="BS90" s="261"/>
      <c r="BT90" s="261"/>
      <c r="BU90" s="261"/>
      <c r="BV90" s="261"/>
    </row>
    <row r="91" customFormat="false" ht="12" hidden="false" customHeight="false" outlineLevel="0" collapsed="false">
      <c r="BG91" s="261"/>
      <c r="BH91" s="261"/>
      <c r="BI91" s="261"/>
      <c r="BJ91" s="261"/>
      <c r="BK91" s="261"/>
      <c r="BL91" s="261"/>
      <c r="BM91" s="261"/>
      <c r="BN91" s="261"/>
      <c r="BO91" s="261"/>
      <c r="BP91" s="261"/>
      <c r="BQ91" s="261"/>
      <c r="BR91" s="261"/>
      <c r="BS91" s="261"/>
      <c r="BT91" s="261"/>
      <c r="BU91" s="261"/>
      <c r="BV91" s="261"/>
    </row>
    <row r="92" customFormat="false" ht="12" hidden="false" customHeight="false" outlineLevel="0" collapsed="false">
      <c r="BG92" s="261"/>
      <c r="BH92" s="261"/>
      <c r="BI92" s="261"/>
      <c r="BJ92" s="261"/>
      <c r="BK92" s="261"/>
      <c r="BL92" s="261"/>
      <c r="BM92" s="261"/>
      <c r="BN92" s="261"/>
      <c r="BO92" s="261"/>
      <c r="BP92" s="261"/>
      <c r="BQ92" s="261"/>
      <c r="BR92" s="261"/>
      <c r="BS92" s="261"/>
      <c r="BT92" s="261"/>
      <c r="BU92" s="261"/>
      <c r="BV92" s="261"/>
    </row>
    <row r="93" customFormat="false" ht="12" hidden="false" customHeight="false" outlineLevel="0" collapsed="false">
      <c r="BG93" s="261"/>
      <c r="BH93" s="261"/>
      <c r="BI93" s="261"/>
      <c r="BJ93" s="261"/>
      <c r="BK93" s="261"/>
      <c r="BL93" s="261"/>
      <c r="BM93" s="261"/>
      <c r="BN93" s="261"/>
      <c r="BO93" s="261"/>
      <c r="BP93" s="261"/>
      <c r="BQ93" s="261"/>
      <c r="BR93" s="261"/>
      <c r="BS93" s="261"/>
      <c r="BT93" s="261"/>
      <c r="BU93" s="261"/>
      <c r="BV93" s="261"/>
    </row>
    <row r="94" customFormat="false" ht="12" hidden="false" customHeight="false" outlineLevel="0" collapsed="false">
      <c r="BG94" s="261"/>
      <c r="BH94" s="261"/>
      <c r="BI94" s="261"/>
      <c r="BJ94" s="261"/>
      <c r="BK94" s="261"/>
      <c r="BL94" s="261"/>
      <c r="BM94" s="261"/>
      <c r="BN94" s="261"/>
      <c r="BO94" s="261"/>
      <c r="BP94" s="261"/>
      <c r="BQ94" s="261"/>
      <c r="BR94" s="261"/>
      <c r="BS94" s="261"/>
      <c r="BT94" s="261"/>
      <c r="BU94" s="261"/>
      <c r="BV94" s="261"/>
    </row>
    <row r="95" customFormat="false" ht="12" hidden="false" customHeight="false" outlineLevel="0" collapsed="false">
      <c r="BG95" s="261"/>
      <c r="BH95" s="261"/>
      <c r="BI95" s="261"/>
      <c r="BJ95" s="261"/>
      <c r="BK95" s="261"/>
      <c r="BL95" s="261"/>
      <c r="BM95" s="261"/>
      <c r="BN95" s="261"/>
      <c r="BO95" s="261"/>
      <c r="BP95" s="261"/>
      <c r="BQ95" s="261"/>
      <c r="BR95" s="261"/>
      <c r="BS95" s="261"/>
      <c r="BT95" s="261"/>
      <c r="BU95" s="261"/>
      <c r="BV95" s="261"/>
    </row>
    <row r="96" customFormat="false" ht="12" hidden="false" customHeight="false" outlineLevel="0" collapsed="false">
      <c r="BG96" s="261"/>
      <c r="BH96" s="261"/>
      <c r="BI96" s="261"/>
      <c r="BJ96" s="261"/>
      <c r="BK96" s="261"/>
      <c r="BL96" s="261"/>
      <c r="BM96" s="261"/>
      <c r="BN96" s="261"/>
      <c r="BO96" s="261"/>
      <c r="BP96" s="261"/>
      <c r="BQ96" s="261"/>
      <c r="BR96" s="261"/>
      <c r="BS96" s="261"/>
      <c r="BT96" s="261"/>
      <c r="BU96" s="261"/>
      <c r="BV96" s="261"/>
    </row>
    <row r="97" customFormat="false" ht="12" hidden="false" customHeight="false" outlineLevel="0" collapsed="false">
      <c r="BG97" s="261"/>
      <c r="BH97" s="261"/>
      <c r="BI97" s="261"/>
      <c r="BJ97" s="261"/>
      <c r="BK97" s="261"/>
      <c r="BL97" s="261"/>
      <c r="BM97" s="261"/>
      <c r="BN97" s="261"/>
      <c r="BO97" s="261"/>
      <c r="BP97" s="261"/>
      <c r="BQ97" s="261"/>
      <c r="BR97" s="261"/>
      <c r="BS97" s="261"/>
      <c r="BT97" s="261"/>
      <c r="BU97" s="261"/>
      <c r="BV97" s="261"/>
    </row>
    <row r="98" customFormat="false" ht="12" hidden="false" customHeight="false" outlineLevel="0" collapsed="false">
      <c r="BG98" s="261"/>
      <c r="BH98" s="261"/>
      <c r="BI98" s="261"/>
      <c r="BJ98" s="261"/>
      <c r="BK98" s="261"/>
      <c r="BL98" s="261"/>
      <c r="BM98" s="261"/>
      <c r="BN98" s="261"/>
      <c r="BO98" s="261"/>
      <c r="BP98" s="261"/>
      <c r="BQ98" s="261"/>
      <c r="BR98" s="261"/>
      <c r="BS98" s="261"/>
      <c r="BT98" s="261"/>
      <c r="BU98" s="261"/>
      <c r="BV98" s="261"/>
    </row>
    <row r="99" customFormat="false" ht="12" hidden="false" customHeight="false" outlineLevel="0" collapsed="false">
      <c r="BG99" s="261"/>
      <c r="BH99" s="261"/>
      <c r="BI99" s="261"/>
      <c r="BJ99" s="261"/>
      <c r="BK99" s="261"/>
      <c r="BL99" s="261"/>
      <c r="BM99" s="261"/>
      <c r="BN99" s="261"/>
      <c r="BO99" s="261"/>
      <c r="BP99" s="261"/>
      <c r="BQ99" s="261"/>
      <c r="BR99" s="261"/>
      <c r="BS99" s="261"/>
      <c r="BT99" s="261"/>
      <c r="BU99" s="261"/>
      <c r="BV99" s="261"/>
    </row>
    <row r="100" customFormat="false" ht="12" hidden="false" customHeight="false" outlineLevel="0" collapsed="false">
      <c r="BG100" s="261"/>
      <c r="BH100" s="261"/>
      <c r="BI100" s="261"/>
      <c r="BJ100" s="261"/>
      <c r="BK100" s="261"/>
      <c r="BL100" s="261"/>
      <c r="BM100" s="261"/>
      <c r="BN100" s="261"/>
      <c r="BO100" s="261"/>
      <c r="BP100" s="261"/>
      <c r="BQ100" s="261"/>
      <c r="BR100" s="261"/>
      <c r="BS100" s="261"/>
      <c r="BT100" s="261"/>
      <c r="BU100" s="261"/>
      <c r="BV100" s="261"/>
    </row>
    <row r="101" customFormat="false" ht="12" hidden="false" customHeight="false" outlineLevel="0" collapsed="false">
      <c r="BG101" s="261"/>
      <c r="BH101" s="261"/>
      <c r="BI101" s="261"/>
      <c r="BJ101" s="261"/>
      <c r="BK101" s="261"/>
      <c r="BL101" s="261"/>
      <c r="BM101" s="261"/>
      <c r="BN101" s="261"/>
      <c r="BO101" s="261"/>
      <c r="BP101" s="261"/>
      <c r="BQ101" s="261"/>
      <c r="BR101" s="261"/>
      <c r="BS101" s="261"/>
      <c r="BT101" s="261"/>
      <c r="BU101" s="261"/>
      <c r="BV101" s="261"/>
    </row>
    <row r="102" customFormat="false" ht="12" hidden="false" customHeight="false" outlineLevel="0" collapsed="false">
      <c r="BG102" s="261"/>
      <c r="BH102" s="261"/>
      <c r="BI102" s="261"/>
      <c r="BJ102" s="261"/>
      <c r="BK102" s="261"/>
      <c r="BL102" s="261"/>
      <c r="BM102" s="261"/>
      <c r="BN102" s="261"/>
      <c r="BO102" s="261"/>
      <c r="BP102" s="261"/>
      <c r="BQ102" s="261"/>
      <c r="BR102" s="261"/>
      <c r="BS102" s="261"/>
      <c r="BT102" s="261"/>
      <c r="BU102" s="261"/>
      <c r="BV102" s="261"/>
    </row>
    <row r="103" customFormat="false" ht="12" hidden="false" customHeight="false" outlineLevel="0" collapsed="false">
      <c r="BG103" s="261"/>
      <c r="BH103" s="261"/>
      <c r="BI103" s="261"/>
      <c r="BJ103" s="261"/>
      <c r="BK103" s="261"/>
      <c r="BL103" s="261"/>
      <c r="BM103" s="261"/>
      <c r="BN103" s="261"/>
      <c r="BO103" s="261"/>
      <c r="BP103" s="261"/>
      <c r="BQ103" s="261"/>
      <c r="BR103" s="261"/>
      <c r="BS103" s="261"/>
      <c r="BT103" s="261"/>
      <c r="BU103" s="261"/>
      <c r="BV103" s="261"/>
    </row>
    <row r="104" customFormat="false" ht="12" hidden="false" customHeight="false" outlineLevel="0" collapsed="false">
      <c r="BG104" s="261"/>
      <c r="BH104" s="261"/>
      <c r="BI104" s="261"/>
      <c r="BJ104" s="261"/>
      <c r="BK104" s="261"/>
      <c r="BL104" s="261"/>
      <c r="BM104" s="261"/>
      <c r="BN104" s="261"/>
      <c r="BO104" s="261"/>
      <c r="BP104" s="261"/>
      <c r="BQ104" s="261"/>
      <c r="BR104" s="261"/>
      <c r="BS104" s="261"/>
      <c r="BT104" s="261"/>
      <c r="BU104" s="261"/>
      <c r="BV104" s="261"/>
    </row>
    <row r="105" customFormat="false" ht="12" hidden="false" customHeight="false" outlineLevel="0" collapsed="false">
      <c r="BG105" s="261"/>
      <c r="BH105" s="261"/>
      <c r="BI105" s="261"/>
      <c r="BJ105" s="261"/>
      <c r="BK105" s="261"/>
      <c r="BL105" s="261"/>
      <c r="BM105" s="261"/>
      <c r="BN105" s="261"/>
      <c r="BO105" s="261"/>
      <c r="BP105" s="261"/>
      <c r="BQ105" s="261"/>
      <c r="BR105" s="261"/>
      <c r="BS105" s="261"/>
      <c r="BT105" s="261"/>
      <c r="BU105" s="261"/>
      <c r="BV105" s="261"/>
    </row>
    <row r="106" customFormat="false" ht="12" hidden="false" customHeight="false" outlineLevel="0" collapsed="false">
      <c r="BG106" s="261"/>
      <c r="BH106" s="261"/>
      <c r="BI106" s="261"/>
      <c r="BJ106" s="261"/>
      <c r="BK106" s="261"/>
      <c r="BL106" s="261"/>
      <c r="BM106" s="261"/>
      <c r="BN106" s="261"/>
      <c r="BO106" s="261"/>
      <c r="BP106" s="261"/>
      <c r="BQ106" s="261"/>
      <c r="BR106" s="261"/>
      <c r="BS106" s="261"/>
      <c r="BT106" s="261"/>
      <c r="BU106" s="261"/>
      <c r="BV106" s="261"/>
    </row>
    <row r="107" customFormat="false" ht="12" hidden="false" customHeight="false" outlineLevel="0" collapsed="false">
      <c r="BG107" s="261"/>
      <c r="BH107" s="261"/>
      <c r="BI107" s="261"/>
      <c r="BJ107" s="261"/>
      <c r="BK107" s="261"/>
      <c r="BL107" s="261"/>
      <c r="BM107" s="261"/>
      <c r="BN107" s="261"/>
      <c r="BO107" s="261"/>
      <c r="BP107" s="261"/>
      <c r="BQ107" s="261"/>
      <c r="BR107" s="261"/>
      <c r="BS107" s="261"/>
      <c r="BT107" s="261"/>
      <c r="BU107" s="261"/>
      <c r="BV107" s="261"/>
    </row>
    <row r="108" customFormat="false" ht="12" hidden="false" customHeight="false" outlineLevel="0" collapsed="false">
      <c r="BG108" s="261"/>
      <c r="BH108" s="261"/>
      <c r="BI108" s="261"/>
      <c r="BJ108" s="261"/>
      <c r="BK108" s="261"/>
      <c r="BL108" s="261"/>
      <c r="BM108" s="261"/>
      <c r="BN108" s="261"/>
      <c r="BO108" s="261"/>
      <c r="BP108" s="261"/>
      <c r="BQ108" s="261"/>
      <c r="BR108" s="261"/>
      <c r="BS108" s="261"/>
      <c r="BT108" s="261"/>
      <c r="BU108" s="261"/>
      <c r="BV108" s="261"/>
    </row>
    <row r="109" customFormat="false" ht="12" hidden="false" customHeight="false" outlineLevel="0" collapsed="false">
      <c r="BG109" s="261"/>
      <c r="BH109" s="261"/>
      <c r="BI109" s="261"/>
      <c r="BJ109" s="261"/>
      <c r="BK109" s="261"/>
      <c r="BL109" s="261"/>
      <c r="BM109" s="261"/>
      <c r="BN109" s="261"/>
      <c r="BO109" s="261"/>
      <c r="BP109" s="261"/>
      <c r="BQ109" s="261"/>
      <c r="BR109" s="261"/>
      <c r="BS109" s="261"/>
      <c r="BT109" s="261"/>
      <c r="BU109" s="261"/>
      <c r="BV109" s="261"/>
    </row>
    <row r="110" customFormat="false" ht="12" hidden="false" customHeight="false" outlineLevel="0" collapsed="false">
      <c r="BG110" s="261"/>
      <c r="BH110" s="261"/>
      <c r="BI110" s="261"/>
      <c r="BJ110" s="261"/>
      <c r="BK110" s="261"/>
      <c r="BL110" s="261"/>
      <c r="BM110" s="261"/>
      <c r="BN110" s="261"/>
      <c r="BO110" s="261"/>
      <c r="BP110" s="261"/>
      <c r="BQ110" s="261"/>
      <c r="BR110" s="261"/>
      <c r="BS110" s="261"/>
      <c r="BT110" s="261"/>
      <c r="BU110" s="261"/>
      <c r="BV110" s="261"/>
    </row>
    <row r="111" customFormat="false" ht="12" hidden="false" customHeight="false" outlineLevel="0" collapsed="false">
      <c r="BG111" s="261"/>
      <c r="BH111" s="261"/>
      <c r="BI111" s="261"/>
      <c r="BJ111" s="261"/>
      <c r="BK111" s="261"/>
      <c r="BL111" s="261"/>
      <c r="BM111" s="261"/>
      <c r="BN111" s="261"/>
      <c r="BO111" s="261"/>
      <c r="BP111" s="261"/>
      <c r="BQ111" s="261"/>
      <c r="BR111" s="261"/>
      <c r="BS111" s="261"/>
      <c r="BT111" s="261"/>
      <c r="BU111" s="261"/>
      <c r="BV111" s="261"/>
    </row>
    <row r="112" customFormat="false" ht="12" hidden="false" customHeight="false" outlineLevel="0" collapsed="false">
      <c r="BG112" s="261"/>
      <c r="BH112" s="261"/>
      <c r="BI112" s="261"/>
      <c r="BJ112" s="261"/>
      <c r="BK112" s="261"/>
      <c r="BL112" s="261"/>
      <c r="BM112" s="261"/>
      <c r="BN112" s="261"/>
      <c r="BO112" s="261"/>
      <c r="BP112" s="261"/>
      <c r="BQ112" s="261"/>
      <c r="BR112" s="261"/>
      <c r="BS112" s="261"/>
      <c r="BT112" s="261"/>
      <c r="BU112" s="261"/>
      <c r="BV112" s="261"/>
    </row>
    <row r="113" customFormat="false" ht="12" hidden="false" customHeight="false" outlineLevel="0" collapsed="false">
      <c r="BG113" s="261"/>
      <c r="BH113" s="261"/>
      <c r="BI113" s="261"/>
      <c r="BJ113" s="261"/>
      <c r="BK113" s="261"/>
      <c r="BL113" s="261"/>
      <c r="BM113" s="261"/>
      <c r="BN113" s="261"/>
      <c r="BO113" s="261"/>
      <c r="BP113" s="261"/>
      <c r="BQ113" s="261"/>
      <c r="BR113" s="261"/>
      <c r="BS113" s="261"/>
      <c r="BT113" s="261"/>
      <c r="BU113" s="261"/>
      <c r="BV113" s="261"/>
    </row>
    <row r="114" customFormat="false" ht="12" hidden="false" customHeight="false" outlineLevel="0" collapsed="false">
      <c r="BG114" s="261"/>
      <c r="BH114" s="261"/>
      <c r="BI114" s="261"/>
      <c r="BJ114" s="261"/>
      <c r="BK114" s="261"/>
      <c r="BL114" s="261"/>
      <c r="BM114" s="261"/>
      <c r="BN114" s="261"/>
      <c r="BO114" s="261"/>
      <c r="BP114" s="261"/>
      <c r="BQ114" s="261"/>
      <c r="BR114" s="261"/>
      <c r="BS114" s="261"/>
      <c r="BT114" s="261"/>
      <c r="BU114" s="261"/>
      <c r="BV114" s="261"/>
    </row>
    <row r="115" customFormat="false" ht="12" hidden="false" customHeight="false" outlineLevel="0" collapsed="false">
      <c r="BG115" s="261"/>
      <c r="BH115" s="261"/>
      <c r="BI115" s="261"/>
      <c r="BJ115" s="261"/>
      <c r="BK115" s="261"/>
      <c r="BL115" s="261"/>
      <c r="BM115" s="261"/>
      <c r="BN115" s="261"/>
      <c r="BO115" s="261"/>
      <c r="BP115" s="261"/>
      <c r="BQ115" s="261"/>
      <c r="BR115" s="261"/>
      <c r="BS115" s="261"/>
      <c r="BT115" s="261"/>
      <c r="BU115" s="261"/>
      <c r="BV115" s="261"/>
    </row>
    <row r="116" customFormat="false" ht="12" hidden="false" customHeight="false" outlineLevel="0" collapsed="false">
      <c r="BG116" s="261"/>
      <c r="BH116" s="261"/>
      <c r="BI116" s="261"/>
      <c r="BJ116" s="261"/>
      <c r="BK116" s="261"/>
      <c r="BL116" s="261"/>
      <c r="BM116" s="261"/>
      <c r="BN116" s="261"/>
      <c r="BO116" s="261"/>
      <c r="BP116" s="261"/>
      <c r="BQ116" s="261"/>
      <c r="BR116" s="261"/>
      <c r="BS116" s="261"/>
      <c r="BT116" s="261"/>
      <c r="BU116" s="261"/>
      <c r="BV116" s="261"/>
    </row>
    <row r="117" customFormat="false" ht="12" hidden="false" customHeight="false" outlineLevel="0" collapsed="false">
      <c r="BG117" s="261"/>
      <c r="BH117" s="261"/>
      <c r="BI117" s="261"/>
      <c r="BJ117" s="261"/>
      <c r="BK117" s="261"/>
      <c r="BL117" s="261"/>
      <c r="BM117" s="261"/>
      <c r="BN117" s="261"/>
      <c r="BO117" s="261"/>
      <c r="BP117" s="261"/>
      <c r="BQ117" s="261"/>
      <c r="BR117" s="261"/>
      <c r="BS117" s="261"/>
      <c r="BT117" s="261"/>
      <c r="BU117" s="261"/>
      <c r="BV117" s="261"/>
    </row>
    <row r="118" customFormat="false" ht="12" hidden="false" customHeight="false" outlineLevel="0" collapsed="false">
      <c r="BG118" s="261"/>
      <c r="BH118" s="261"/>
      <c r="BI118" s="261"/>
      <c r="BJ118" s="261"/>
      <c r="BK118" s="261"/>
      <c r="BL118" s="261"/>
      <c r="BM118" s="261"/>
      <c r="BN118" s="261"/>
      <c r="BO118" s="261"/>
      <c r="BP118" s="261"/>
      <c r="BQ118" s="261"/>
      <c r="BR118" s="261"/>
      <c r="BS118" s="261"/>
      <c r="BT118" s="261"/>
      <c r="BU118" s="261"/>
      <c r="BV118" s="261"/>
    </row>
    <row r="119" customFormat="false" ht="12" hidden="false" customHeight="false" outlineLevel="0" collapsed="false">
      <c r="BG119" s="261"/>
      <c r="BH119" s="261"/>
      <c r="BI119" s="261"/>
      <c r="BJ119" s="261"/>
      <c r="BK119" s="261"/>
      <c r="BL119" s="261"/>
      <c r="BM119" s="261"/>
      <c r="BN119" s="261"/>
      <c r="BO119" s="261"/>
      <c r="BP119" s="261"/>
      <c r="BQ119" s="261"/>
      <c r="BR119" s="261"/>
      <c r="BS119" s="261"/>
      <c r="BT119" s="261"/>
      <c r="BU119" s="261"/>
      <c r="BV119" s="261"/>
    </row>
    <row r="120" customFormat="false" ht="12" hidden="false" customHeight="false" outlineLevel="0" collapsed="false">
      <c r="BG120" s="261"/>
      <c r="BH120" s="261"/>
      <c r="BI120" s="261"/>
      <c r="BJ120" s="261"/>
      <c r="BK120" s="261"/>
      <c r="BL120" s="261"/>
      <c r="BM120" s="261"/>
      <c r="BN120" s="261"/>
      <c r="BO120" s="261"/>
      <c r="BP120" s="261"/>
      <c r="BQ120" s="261"/>
      <c r="BR120" s="261"/>
      <c r="BS120" s="261"/>
      <c r="BT120" s="261"/>
      <c r="BU120" s="261"/>
      <c r="BV120" s="261"/>
    </row>
    <row r="121" customFormat="false" ht="12" hidden="false" customHeight="false" outlineLevel="0" collapsed="false">
      <c r="BG121" s="261"/>
      <c r="BH121" s="261"/>
      <c r="BI121" s="261"/>
      <c r="BJ121" s="261"/>
      <c r="BK121" s="261"/>
      <c r="BL121" s="261"/>
      <c r="BM121" s="261"/>
      <c r="BN121" s="261"/>
      <c r="BO121" s="261"/>
      <c r="BP121" s="261"/>
      <c r="BQ121" s="261"/>
      <c r="BR121" s="261"/>
      <c r="BS121" s="261"/>
      <c r="BT121" s="261"/>
      <c r="BU121" s="261"/>
      <c r="BV121" s="261"/>
    </row>
    <row r="122" customFormat="false" ht="12" hidden="false" customHeight="false" outlineLevel="0" collapsed="false">
      <c r="BG122" s="261"/>
      <c r="BH122" s="261"/>
      <c r="BI122" s="261"/>
      <c r="BJ122" s="261"/>
      <c r="BK122" s="261"/>
      <c r="BL122" s="261"/>
      <c r="BM122" s="261"/>
      <c r="BN122" s="261"/>
      <c r="BO122" s="261"/>
      <c r="BP122" s="261"/>
      <c r="BQ122" s="261"/>
      <c r="BR122" s="261"/>
      <c r="BS122" s="261"/>
      <c r="BT122" s="261"/>
      <c r="BU122" s="261"/>
      <c r="BV122" s="261"/>
    </row>
    <row r="123" customFormat="false" ht="12" hidden="false" customHeight="false" outlineLevel="0" collapsed="false">
      <c r="BG123" s="261"/>
      <c r="BH123" s="261"/>
      <c r="BI123" s="261"/>
      <c r="BJ123" s="261"/>
      <c r="BK123" s="261"/>
      <c r="BL123" s="261"/>
      <c r="BM123" s="261"/>
      <c r="BN123" s="261"/>
      <c r="BO123" s="261"/>
      <c r="BP123" s="261"/>
      <c r="BQ123" s="261"/>
      <c r="BR123" s="261"/>
      <c r="BS123" s="261"/>
      <c r="BT123" s="261"/>
      <c r="BU123" s="261"/>
      <c r="BV123" s="261"/>
    </row>
    <row r="124" customFormat="false" ht="12" hidden="false" customHeight="false" outlineLevel="0" collapsed="false">
      <c r="BG124" s="261"/>
      <c r="BH124" s="261"/>
      <c r="BI124" s="261"/>
      <c r="BJ124" s="261"/>
      <c r="BK124" s="261"/>
      <c r="BL124" s="261"/>
      <c r="BM124" s="261"/>
      <c r="BN124" s="261"/>
      <c r="BO124" s="261"/>
      <c r="BP124" s="261"/>
      <c r="BQ124" s="261"/>
      <c r="BR124" s="261"/>
      <c r="BS124" s="261"/>
      <c r="BT124" s="261"/>
      <c r="BU124" s="261"/>
      <c r="BV124" s="261"/>
    </row>
    <row r="125" customFormat="false" ht="12" hidden="false" customHeight="false" outlineLevel="0" collapsed="false">
      <c r="BG125" s="261"/>
      <c r="BH125" s="261"/>
      <c r="BI125" s="261"/>
      <c r="BJ125" s="261"/>
      <c r="BK125" s="261"/>
      <c r="BL125" s="261"/>
      <c r="BM125" s="261"/>
      <c r="BN125" s="261"/>
      <c r="BO125" s="261"/>
      <c r="BP125" s="261"/>
      <c r="BQ125" s="261"/>
      <c r="BR125" s="261"/>
      <c r="BS125" s="261"/>
      <c r="BT125" s="261"/>
      <c r="BU125" s="261"/>
      <c r="BV125" s="261"/>
    </row>
    <row r="126" customFormat="false" ht="12" hidden="false" customHeight="false" outlineLevel="0" collapsed="false">
      <c r="BG126" s="261"/>
      <c r="BH126" s="261"/>
      <c r="BI126" s="261"/>
      <c r="BJ126" s="261"/>
      <c r="BK126" s="261"/>
      <c r="BL126" s="261"/>
      <c r="BM126" s="261"/>
      <c r="BN126" s="261"/>
      <c r="BO126" s="261"/>
      <c r="BP126" s="261"/>
      <c r="BQ126" s="261"/>
      <c r="BR126" s="261"/>
      <c r="BS126" s="261"/>
      <c r="BT126" s="261"/>
      <c r="BU126" s="261"/>
      <c r="BV126" s="261"/>
    </row>
    <row r="127" customFormat="false" ht="12" hidden="false" customHeight="false" outlineLevel="0" collapsed="false">
      <c r="BG127" s="261"/>
      <c r="BH127" s="261"/>
      <c r="BI127" s="261"/>
      <c r="BJ127" s="261"/>
      <c r="BK127" s="261"/>
      <c r="BL127" s="261"/>
      <c r="BM127" s="261"/>
      <c r="BN127" s="261"/>
      <c r="BO127" s="261"/>
      <c r="BP127" s="261"/>
      <c r="BQ127" s="261"/>
      <c r="BR127" s="261"/>
      <c r="BS127" s="261"/>
      <c r="BT127" s="261"/>
      <c r="BU127" s="261"/>
      <c r="BV127" s="261"/>
    </row>
    <row r="128" customFormat="false" ht="12" hidden="false" customHeight="false" outlineLevel="0" collapsed="false">
      <c r="BG128" s="261"/>
      <c r="BH128" s="261"/>
      <c r="BI128" s="261"/>
      <c r="BJ128" s="261"/>
      <c r="BK128" s="261"/>
      <c r="BL128" s="261"/>
      <c r="BM128" s="261"/>
      <c r="BN128" s="261"/>
      <c r="BO128" s="261"/>
      <c r="BP128" s="261"/>
      <c r="BQ128" s="261"/>
      <c r="BR128" s="261"/>
      <c r="BS128" s="261"/>
      <c r="BT128" s="261"/>
      <c r="BU128" s="261"/>
      <c r="BV128" s="261"/>
    </row>
    <row r="129" customFormat="false" ht="12" hidden="false" customHeight="false" outlineLevel="0" collapsed="false">
      <c r="BG129" s="261"/>
      <c r="BH129" s="261"/>
      <c r="BI129" s="261"/>
      <c r="BJ129" s="261"/>
      <c r="BK129" s="261"/>
      <c r="BL129" s="261"/>
      <c r="BM129" s="261"/>
      <c r="BN129" s="261"/>
      <c r="BO129" s="261"/>
      <c r="BP129" s="261"/>
      <c r="BQ129" s="261"/>
      <c r="BR129" s="261"/>
      <c r="BS129" s="261"/>
      <c r="BT129" s="261"/>
      <c r="BU129" s="261"/>
      <c r="BV129" s="261"/>
    </row>
    <row r="130" customFormat="false" ht="12" hidden="false" customHeight="false" outlineLevel="0" collapsed="false">
      <c r="BG130" s="261"/>
      <c r="BH130" s="261"/>
      <c r="BI130" s="261"/>
      <c r="BJ130" s="261"/>
      <c r="BK130" s="261"/>
      <c r="BL130" s="261"/>
      <c r="BM130" s="261"/>
      <c r="BN130" s="261"/>
      <c r="BO130" s="261"/>
      <c r="BP130" s="261"/>
      <c r="BQ130" s="261"/>
      <c r="BR130" s="261"/>
      <c r="BS130" s="261"/>
      <c r="BT130" s="261"/>
      <c r="BU130" s="261"/>
      <c r="BV130" s="261"/>
    </row>
    <row r="131" customFormat="false" ht="12" hidden="false" customHeight="false" outlineLevel="0" collapsed="false">
      <c r="BG131" s="261"/>
      <c r="BH131" s="261"/>
      <c r="BI131" s="261"/>
      <c r="BJ131" s="261"/>
      <c r="BK131" s="261"/>
      <c r="BL131" s="261"/>
      <c r="BM131" s="261"/>
      <c r="BN131" s="261"/>
      <c r="BO131" s="261"/>
      <c r="BP131" s="261"/>
      <c r="BQ131" s="261"/>
      <c r="BR131" s="261"/>
      <c r="BS131" s="261"/>
      <c r="BT131" s="261"/>
      <c r="BU131" s="261"/>
      <c r="BV131" s="261"/>
    </row>
    <row r="132" customFormat="false" ht="12" hidden="false" customHeight="false" outlineLevel="0" collapsed="false">
      <c r="BG132" s="261"/>
      <c r="BH132" s="261"/>
      <c r="BI132" s="261"/>
      <c r="BJ132" s="261"/>
      <c r="BK132" s="261"/>
      <c r="BL132" s="261"/>
      <c r="BM132" s="261"/>
      <c r="BN132" s="261"/>
      <c r="BO132" s="261"/>
      <c r="BP132" s="261"/>
      <c r="BQ132" s="261"/>
      <c r="BR132" s="261"/>
      <c r="BS132" s="261"/>
      <c r="BT132" s="261"/>
      <c r="BU132" s="261"/>
      <c r="BV132" s="261"/>
    </row>
    <row r="133" customFormat="false" ht="12" hidden="false" customHeight="false" outlineLevel="0" collapsed="false">
      <c r="BG133" s="261"/>
      <c r="BH133" s="261"/>
      <c r="BI133" s="261"/>
      <c r="BJ133" s="261"/>
      <c r="BK133" s="261"/>
      <c r="BL133" s="261"/>
      <c r="BM133" s="261"/>
      <c r="BN133" s="261"/>
      <c r="BO133" s="261"/>
      <c r="BP133" s="261"/>
      <c r="BQ133" s="261"/>
      <c r="BR133" s="261"/>
      <c r="BS133" s="261"/>
      <c r="BT133" s="261"/>
      <c r="BU133" s="261"/>
      <c r="BV133" s="261"/>
    </row>
    <row r="134" customFormat="false" ht="12" hidden="false" customHeight="false" outlineLevel="0" collapsed="false">
      <c r="BG134" s="261"/>
      <c r="BH134" s="261"/>
      <c r="BI134" s="261"/>
      <c r="BJ134" s="261"/>
      <c r="BK134" s="261"/>
      <c r="BL134" s="261"/>
      <c r="BM134" s="261"/>
      <c r="BN134" s="261"/>
      <c r="BO134" s="261"/>
      <c r="BP134" s="261"/>
      <c r="BQ134" s="261"/>
      <c r="BR134" s="261"/>
      <c r="BS134" s="261"/>
      <c r="BT134" s="261"/>
      <c r="BU134" s="261"/>
      <c r="BV134" s="261"/>
    </row>
    <row r="135" customFormat="false" ht="12" hidden="false" customHeight="false" outlineLevel="0" collapsed="false">
      <c r="BG135" s="261"/>
      <c r="BH135" s="261"/>
      <c r="BI135" s="261"/>
      <c r="BJ135" s="261"/>
      <c r="BK135" s="261"/>
      <c r="BL135" s="261"/>
      <c r="BM135" s="261"/>
      <c r="BN135" s="261"/>
      <c r="BO135" s="261"/>
      <c r="BP135" s="261"/>
      <c r="BQ135" s="261"/>
      <c r="BR135" s="261"/>
      <c r="BS135" s="261"/>
      <c r="BT135" s="261"/>
      <c r="BU135" s="261"/>
      <c r="BV135" s="261"/>
    </row>
    <row r="136" customFormat="false" ht="12" hidden="false" customHeight="false" outlineLevel="0" collapsed="false">
      <c r="BG136" s="261"/>
      <c r="BH136" s="261"/>
      <c r="BI136" s="261"/>
      <c r="BJ136" s="261"/>
      <c r="BK136" s="261"/>
      <c r="BL136" s="261"/>
      <c r="BM136" s="261"/>
      <c r="BN136" s="261"/>
      <c r="BO136" s="261"/>
      <c r="BP136" s="261"/>
      <c r="BQ136" s="261"/>
      <c r="BR136" s="261"/>
      <c r="BS136" s="261"/>
      <c r="BT136" s="261"/>
      <c r="BU136" s="261"/>
      <c r="BV136" s="261"/>
    </row>
    <row r="137" customFormat="false" ht="12" hidden="false" customHeight="false" outlineLevel="0" collapsed="false">
      <c r="BG137" s="261"/>
      <c r="BH137" s="261"/>
      <c r="BI137" s="261"/>
      <c r="BJ137" s="261"/>
      <c r="BK137" s="261"/>
      <c r="BL137" s="261"/>
      <c r="BM137" s="261"/>
      <c r="BN137" s="261"/>
      <c r="BO137" s="261"/>
      <c r="BP137" s="261"/>
      <c r="BQ137" s="261"/>
      <c r="BR137" s="261"/>
      <c r="BS137" s="261"/>
      <c r="BT137" s="261"/>
      <c r="BU137" s="261"/>
      <c r="BV137" s="261"/>
    </row>
    <row r="138" customFormat="false" ht="12" hidden="false" customHeight="false" outlineLevel="0" collapsed="false">
      <c r="BG138" s="261"/>
      <c r="BH138" s="261"/>
      <c r="BI138" s="261"/>
      <c r="BJ138" s="261"/>
      <c r="BK138" s="261"/>
      <c r="BL138" s="261"/>
      <c r="BM138" s="261"/>
      <c r="BN138" s="261"/>
      <c r="BO138" s="261"/>
      <c r="BP138" s="261"/>
      <c r="BQ138" s="261"/>
      <c r="BR138" s="261"/>
      <c r="BS138" s="261"/>
      <c r="BT138" s="261"/>
      <c r="BU138" s="261"/>
      <c r="BV138" s="261"/>
    </row>
    <row r="139" customFormat="false" ht="12" hidden="false" customHeight="false" outlineLevel="0" collapsed="false">
      <c r="BG139" s="261"/>
      <c r="BH139" s="261"/>
      <c r="BI139" s="261"/>
      <c r="BJ139" s="261"/>
      <c r="BK139" s="261"/>
      <c r="BL139" s="261"/>
      <c r="BM139" s="261"/>
      <c r="BN139" s="261"/>
      <c r="BO139" s="261"/>
      <c r="BP139" s="261"/>
      <c r="BQ139" s="261"/>
      <c r="BR139" s="261"/>
      <c r="BS139" s="261"/>
      <c r="BT139" s="261"/>
      <c r="BU139" s="261"/>
      <c r="BV139" s="261"/>
    </row>
    <row r="140" customFormat="false" ht="12" hidden="false" customHeight="false" outlineLevel="0" collapsed="false">
      <c r="BG140" s="261"/>
      <c r="BH140" s="261"/>
      <c r="BI140" s="261"/>
      <c r="BJ140" s="261"/>
      <c r="BK140" s="261"/>
      <c r="BL140" s="261"/>
      <c r="BM140" s="261"/>
      <c r="BN140" s="261"/>
      <c r="BO140" s="261"/>
      <c r="BP140" s="261"/>
      <c r="BQ140" s="261"/>
      <c r="BR140" s="261"/>
      <c r="BS140" s="261"/>
      <c r="BT140" s="261"/>
      <c r="BU140" s="261"/>
      <c r="BV140" s="261"/>
    </row>
    <row r="141" customFormat="false" ht="12" hidden="false" customHeight="false" outlineLevel="0" collapsed="false">
      <c r="BG141" s="261"/>
      <c r="BH141" s="261"/>
      <c r="BI141" s="261"/>
      <c r="BJ141" s="261"/>
      <c r="BK141" s="261"/>
      <c r="BL141" s="261"/>
      <c r="BM141" s="261"/>
      <c r="BN141" s="261"/>
      <c r="BO141" s="261"/>
      <c r="BP141" s="261"/>
      <c r="BQ141" s="261"/>
      <c r="BR141" s="261"/>
      <c r="BS141" s="261"/>
      <c r="BT141" s="261"/>
      <c r="BU141" s="261"/>
      <c r="BV141" s="261"/>
    </row>
    <row r="142" customFormat="false" ht="12" hidden="false" customHeight="false" outlineLevel="0" collapsed="false">
      <c r="BG142" s="261"/>
      <c r="BH142" s="261"/>
      <c r="BI142" s="261"/>
      <c r="BJ142" s="261"/>
      <c r="BK142" s="261"/>
      <c r="BL142" s="261"/>
      <c r="BM142" s="261"/>
      <c r="BN142" s="261"/>
      <c r="BO142" s="261"/>
      <c r="BP142" s="261"/>
      <c r="BQ142" s="261"/>
      <c r="BR142" s="261"/>
      <c r="BS142" s="261"/>
      <c r="BT142" s="261"/>
      <c r="BU142" s="261"/>
      <c r="BV142" s="261"/>
    </row>
    <row r="143" customFormat="false" ht="12" hidden="false" customHeight="false" outlineLevel="0" collapsed="false">
      <c r="BG143" s="261"/>
      <c r="BH143" s="261"/>
      <c r="BI143" s="261"/>
      <c r="BJ143" s="261"/>
      <c r="BK143" s="261"/>
      <c r="BL143" s="261"/>
      <c r="BM143" s="261"/>
      <c r="BN143" s="261"/>
      <c r="BO143" s="261"/>
      <c r="BP143" s="261"/>
      <c r="BQ143" s="261"/>
      <c r="BR143" s="261"/>
      <c r="BS143" s="261"/>
      <c r="BT143" s="261"/>
      <c r="BU143" s="261"/>
      <c r="BV143" s="261"/>
    </row>
    <row r="144" customFormat="false" ht="12" hidden="false" customHeight="false" outlineLevel="0" collapsed="false">
      <c r="BG144" s="261"/>
      <c r="BH144" s="261"/>
      <c r="BI144" s="261"/>
      <c r="BJ144" s="261"/>
      <c r="BK144" s="261"/>
      <c r="BL144" s="261"/>
      <c r="BM144" s="261"/>
      <c r="BN144" s="261"/>
      <c r="BO144" s="261"/>
      <c r="BP144" s="261"/>
      <c r="BQ144" s="261"/>
      <c r="BR144" s="261"/>
      <c r="BS144" s="261"/>
      <c r="BT144" s="261"/>
      <c r="BU144" s="261"/>
      <c r="BV144" s="261"/>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K55" activeCellId="0" sqref="BK55"/>
    </sheetView>
  </sheetViews>
  <sheetFormatPr defaultColWidth="9.84765625" defaultRowHeight="11.25" zeroHeight="false" outlineLevelRow="0" outlineLevelCol="0"/>
  <cols>
    <col collapsed="false" customWidth="true" hidden="false" outlineLevel="0" max="1" min="1" style="262" width="9.56"/>
    <col collapsed="false" customWidth="true" hidden="false" outlineLevel="0" max="2" min="2" style="262" width="21.28"/>
    <col collapsed="false" customWidth="true" hidden="false" outlineLevel="0" max="74" min="3" style="262" width="6.7"/>
    <col collapsed="false" customWidth="false" hidden="false" outlineLevel="0" max="257" min="75" style="262" width="9.85"/>
  </cols>
  <sheetData>
    <row r="1" customFormat="false" ht="16.5" hidden="false" customHeight="true" outlineLevel="0" collapsed="false">
      <c r="A1" s="29" t="s">
        <v>31</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s="1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5"/>
      <c r="B5" s="187" t="s">
        <v>570</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266"/>
      <c r="AV5" s="266"/>
      <c r="AW5" s="266"/>
      <c r="AX5" s="266"/>
      <c r="AY5" s="266"/>
      <c r="AZ5" s="266"/>
      <c r="BA5" s="266"/>
      <c r="BB5" s="266"/>
      <c r="BC5" s="266"/>
      <c r="BD5" s="266"/>
      <c r="BE5" s="266"/>
      <c r="BF5" s="266"/>
      <c r="BG5" s="267"/>
      <c r="BH5" s="267"/>
      <c r="BI5" s="267"/>
      <c r="BJ5" s="267"/>
      <c r="BK5" s="267"/>
      <c r="BL5" s="267"/>
      <c r="BM5" s="267"/>
      <c r="BN5" s="267"/>
      <c r="BO5" s="267"/>
      <c r="BP5" s="267"/>
      <c r="BQ5" s="267"/>
      <c r="BR5" s="267"/>
      <c r="BS5" s="267"/>
      <c r="BT5" s="267"/>
      <c r="BU5" s="267"/>
      <c r="BV5" s="267"/>
    </row>
    <row r="6" customFormat="false" ht="11.1" hidden="false" customHeight="true" outlineLevel="0" collapsed="false">
      <c r="A6" s="265"/>
      <c r="B6" s="268" t="s">
        <v>620</v>
      </c>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c r="AS6" s="266"/>
      <c r="AT6" s="266"/>
      <c r="AU6" s="266"/>
      <c r="AV6" s="266"/>
      <c r="AW6" s="266"/>
      <c r="AX6" s="266"/>
      <c r="AY6" s="266"/>
      <c r="AZ6" s="266"/>
      <c r="BA6" s="266"/>
      <c r="BB6" s="266"/>
      <c r="BC6" s="266"/>
      <c r="BD6" s="269"/>
      <c r="BE6" s="266"/>
      <c r="BF6" s="270"/>
      <c r="BG6" s="267"/>
      <c r="BH6" s="267"/>
      <c r="BI6" s="267"/>
      <c r="BJ6" s="267"/>
      <c r="BK6" s="267"/>
      <c r="BL6" s="267"/>
      <c r="BM6" s="267"/>
      <c r="BN6" s="267"/>
      <c r="BO6" s="267"/>
      <c r="BP6" s="267"/>
      <c r="BQ6" s="267"/>
      <c r="BR6" s="267"/>
      <c r="BS6" s="267"/>
      <c r="BT6" s="267"/>
      <c r="BU6" s="267"/>
      <c r="BV6" s="267"/>
    </row>
    <row r="7" customFormat="false" ht="11.1" hidden="false" customHeight="true" outlineLevel="0" collapsed="false">
      <c r="A7" s="265" t="s">
        <v>130</v>
      </c>
      <c r="B7" s="271" t="s">
        <v>131</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7.5</v>
      </c>
      <c r="AZ7" s="77" t="n">
        <v>198.6</v>
      </c>
      <c r="BA7" s="77" t="n">
        <v>210</v>
      </c>
      <c r="BB7" s="77" t="n">
        <v>221.4</v>
      </c>
      <c r="BC7" s="77" t="n">
        <v>212.9</v>
      </c>
      <c r="BD7" s="77" t="n">
        <v>203.7</v>
      </c>
      <c r="BE7" s="77" t="n">
        <v>200.1</v>
      </c>
      <c r="BF7" s="77" t="n">
        <v>205.357</v>
      </c>
      <c r="BG7" s="77" t="n">
        <v>206.9484</v>
      </c>
      <c r="BH7" s="78" t="n">
        <v>219.664</v>
      </c>
      <c r="BI7" s="78" t="n">
        <v>217.8805</v>
      </c>
      <c r="BJ7" s="78" t="n">
        <v>219.9014</v>
      </c>
      <c r="BK7" s="78" t="n">
        <v>222.9365</v>
      </c>
      <c r="BL7" s="78" t="n">
        <v>221.3097</v>
      </c>
      <c r="BM7" s="78" t="n">
        <v>223.0821</v>
      </c>
      <c r="BN7" s="78" t="n">
        <v>225.0601</v>
      </c>
      <c r="BO7" s="78" t="n">
        <v>225.2028</v>
      </c>
      <c r="BP7" s="78" t="n">
        <v>225.7543</v>
      </c>
      <c r="BQ7" s="78" t="n">
        <v>226.2537</v>
      </c>
      <c r="BR7" s="78" t="n">
        <v>227.6314</v>
      </c>
      <c r="BS7" s="78" t="n">
        <v>228.5243</v>
      </c>
      <c r="BT7" s="78" t="n">
        <v>231.2852</v>
      </c>
      <c r="BU7" s="78" t="n">
        <v>235.4441</v>
      </c>
      <c r="BV7" s="78" t="n">
        <v>237.1458</v>
      </c>
    </row>
    <row r="8" customFormat="false" ht="11.1" hidden="false" customHeight="true" outlineLevel="0" collapsed="false">
      <c r="A8" s="265" t="s">
        <v>128</v>
      </c>
      <c r="B8" s="271" t="s">
        <v>129</v>
      </c>
      <c r="C8" s="77" t="n">
        <v>182.4</v>
      </c>
      <c r="D8" s="77" t="n">
        <v>182.1</v>
      </c>
      <c r="E8" s="77" t="n">
        <v>191.6</v>
      </c>
      <c r="F8" s="77" t="n">
        <v>213.7</v>
      </c>
      <c r="G8" s="77" t="n">
        <v>219.9</v>
      </c>
      <c r="H8" s="77" t="n">
        <v>220.4</v>
      </c>
      <c r="I8" s="77" t="n">
        <v>227</v>
      </c>
      <c r="J8" s="77" t="n">
        <v>236</v>
      </c>
      <c r="K8" s="77" t="n">
        <v>193.1</v>
      </c>
      <c r="L8" s="77" t="n">
        <v>184.3</v>
      </c>
      <c r="M8" s="77" t="n">
        <v>188.4</v>
      </c>
      <c r="N8" s="77" t="n">
        <v>190.2</v>
      </c>
      <c r="O8" s="77" t="n">
        <v>171.1</v>
      </c>
      <c r="P8" s="77" t="n">
        <v>184.2</v>
      </c>
      <c r="Q8" s="77" t="n">
        <v>199.8</v>
      </c>
      <c r="R8" s="77" t="n">
        <v>213.3</v>
      </c>
      <c r="S8" s="77" t="n">
        <v>212.4</v>
      </c>
      <c r="T8" s="77" t="n">
        <v>216.3</v>
      </c>
      <c r="U8" s="77" t="n">
        <v>223.5</v>
      </c>
      <c r="V8" s="77" t="n">
        <v>220.8</v>
      </c>
      <c r="W8" s="77" t="n">
        <v>234.1</v>
      </c>
      <c r="X8" s="77" t="n">
        <v>244.6</v>
      </c>
      <c r="Y8" s="77" t="n">
        <v>271.6</v>
      </c>
      <c r="Z8" s="77" t="n">
        <v>262.3</v>
      </c>
      <c r="AA8" s="77" t="n">
        <v>260.6</v>
      </c>
      <c r="AB8" s="77" t="n">
        <v>275.9</v>
      </c>
      <c r="AC8" s="77" t="n">
        <v>317.7</v>
      </c>
      <c r="AD8" s="77" t="n">
        <v>337.3</v>
      </c>
      <c r="AE8" s="77" t="n">
        <v>372.9</v>
      </c>
      <c r="AF8" s="77" t="n">
        <v>387.2</v>
      </c>
      <c r="AG8" s="77" t="n">
        <v>388.8</v>
      </c>
      <c r="AH8" s="77" t="n">
        <v>336.2</v>
      </c>
      <c r="AI8" s="77" t="n">
        <v>318.1</v>
      </c>
      <c r="AJ8" s="77" t="n">
        <v>253.8</v>
      </c>
      <c r="AK8" s="77" t="n">
        <v>198.3</v>
      </c>
      <c r="AL8" s="77" t="n">
        <v>150.4</v>
      </c>
      <c r="AM8" s="77" t="n">
        <v>151.5</v>
      </c>
      <c r="AN8" s="77" t="n">
        <v>136</v>
      </c>
      <c r="AO8" s="77" t="n">
        <v>134.4</v>
      </c>
      <c r="AP8" s="77" t="n">
        <v>148</v>
      </c>
      <c r="AQ8" s="77" t="n">
        <v>154.9</v>
      </c>
      <c r="AR8" s="77" t="n">
        <v>184.4</v>
      </c>
      <c r="AS8" s="77" t="n">
        <v>176.1</v>
      </c>
      <c r="AT8" s="77" t="n">
        <v>195.2</v>
      </c>
      <c r="AU8" s="77" t="n">
        <v>186</v>
      </c>
      <c r="AV8" s="77" t="n">
        <v>199.5</v>
      </c>
      <c r="AW8" s="77" t="n">
        <v>205.2</v>
      </c>
      <c r="AX8" s="77" t="n">
        <v>201.9</v>
      </c>
      <c r="AY8" s="77" t="n">
        <v>210.3</v>
      </c>
      <c r="AZ8" s="77" t="n">
        <v>204.3</v>
      </c>
      <c r="BA8" s="77" t="n">
        <v>216.6</v>
      </c>
      <c r="BB8" s="77" t="n">
        <v>231.2</v>
      </c>
      <c r="BC8" s="77" t="n">
        <v>218.7</v>
      </c>
      <c r="BD8" s="77" t="n">
        <v>212</v>
      </c>
      <c r="BE8" s="77" t="n">
        <v>209.8</v>
      </c>
      <c r="BF8" s="77" t="n">
        <v>214.051</v>
      </c>
      <c r="BG8" s="77" t="n">
        <v>216.205</v>
      </c>
      <c r="BH8" s="78" t="n">
        <v>228.6006</v>
      </c>
      <c r="BI8" s="78" t="n">
        <v>223.9534</v>
      </c>
      <c r="BJ8" s="78" t="n">
        <v>222.3536</v>
      </c>
      <c r="BK8" s="78" t="n">
        <v>224.478</v>
      </c>
      <c r="BL8" s="78" t="n">
        <v>225.7753</v>
      </c>
      <c r="BM8" s="78" t="n">
        <v>230.4041</v>
      </c>
      <c r="BN8" s="78" t="n">
        <v>235.9908</v>
      </c>
      <c r="BO8" s="78" t="n">
        <v>237.1776</v>
      </c>
      <c r="BP8" s="78" t="n">
        <v>237.7725</v>
      </c>
      <c r="BQ8" s="78" t="n">
        <v>238.5699</v>
      </c>
      <c r="BR8" s="78" t="n">
        <v>240.9538</v>
      </c>
      <c r="BS8" s="78" t="n">
        <v>240.8458</v>
      </c>
      <c r="BT8" s="78" t="n">
        <v>242.426</v>
      </c>
      <c r="BU8" s="78" t="n">
        <v>243.2323</v>
      </c>
      <c r="BV8" s="78" t="n">
        <v>240.5785</v>
      </c>
    </row>
    <row r="9" customFormat="false" ht="11.1" hidden="false" customHeight="true" outlineLevel="0" collapsed="false">
      <c r="A9" s="265"/>
      <c r="B9" s="268" t="s">
        <v>621</v>
      </c>
      <c r="C9" s="272"/>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2"/>
      <c r="AW9" s="272"/>
      <c r="AX9" s="272"/>
      <c r="AY9" s="273"/>
      <c r="AZ9" s="273"/>
      <c r="BA9" s="273"/>
      <c r="BB9" s="273"/>
      <c r="BC9" s="273"/>
      <c r="BD9" s="273"/>
      <c r="BE9" s="273"/>
      <c r="BF9" s="273"/>
      <c r="BG9" s="273"/>
      <c r="BH9" s="274"/>
      <c r="BI9" s="274"/>
      <c r="BJ9" s="274"/>
      <c r="BK9" s="274"/>
      <c r="BL9" s="274"/>
      <c r="BM9" s="274"/>
      <c r="BN9" s="274"/>
      <c r="BO9" s="274"/>
      <c r="BP9" s="274"/>
      <c r="BQ9" s="274"/>
      <c r="BR9" s="274"/>
      <c r="BS9" s="274"/>
      <c r="BT9" s="274"/>
      <c r="BU9" s="274"/>
      <c r="BV9" s="274"/>
    </row>
    <row r="10" customFormat="false" ht="11.1" hidden="false" customHeight="true" outlineLevel="0" collapsed="false">
      <c r="A10" s="265" t="s">
        <v>622</v>
      </c>
      <c r="B10" s="275" t="s">
        <v>623</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406737877859</v>
      </c>
      <c r="AN10" s="77" t="n">
        <v>235.145768626907</v>
      </c>
      <c r="AO10" s="77" t="n">
        <v>225.934285574882</v>
      </c>
      <c r="AP10" s="77" t="n">
        <v>225.562505771621</v>
      </c>
      <c r="AQ10" s="77" t="n">
        <v>221.573277249515</v>
      </c>
      <c r="AR10" s="77" t="n">
        <v>234.509597935375</v>
      </c>
      <c r="AS10" s="77" t="n">
        <v>224.285436216553</v>
      </c>
      <c r="AT10" s="77" t="n">
        <v>240.851627195802</v>
      </c>
      <c r="AU10" s="77" t="n">
        <v>235.312239627675</v>
      </c>
      <c r="AV10" s="77" t="n">
        <v>247.374988300768</v>
      </c>
      <c r="AW10" s="77" t="n">
        <v>263.070343451683</v>
      </c>
      <c r="AX10" s="77" t="n">
        <v>264.293600038522</v>
      </c>
      <c r="AY10" s="77" t="n">
        <v>278.531855849105</v>
      </c>
      <c r="AZ10" s="77" t="n">
        <v>275.363690218358</v>
      </c>
      <c r="BA10" s="77" t="n">
        <v>277.898446236292</v>
      </c>
      <c r="BB10" s="77" t="n">
        <v>281.139793733653</v>
      </c>
      <c r="BC10" s="77" t="n">
        <v>274.927184031062</v>
      </c>
      <c r="BD10" s="77" t="n">
        <v>266.730023981382</v>
      </c>
      <c r="BE10" s="77" t="n">
        <v>262.80412256621</v>
      </c>
      <c r="BF10" s="77" t="n">
        <v>264.4246</v>
      </c>
      <c r="BG10" s="77" t="n">
        <v>267.9352</v>
      </c>
      <c r="BH10" s="78" t="n">
        <v>279.2422</v>
      </c>
      <c r="BI10" s="78" t="n">
        <v>285.5076</v>
      </c>
      <c r="BJ10" s="78" t="n">
        <v>290.3677</v>
      </c>
      <c r="BK10" s="78" t="n">
        <v>294.7527</v>
      </c>
      <c r="BL10" s="78" t="n">
        <v>295.2882</v>
      </c>
      <c r="BM10" s="78" t="n">
        <v>293.2091</v>
      </c>
      <c r="BN10" s="78" t="n">
        <v>289.9597</v>
      </c>
      <c r="BO10" s="78" t="n">
        <v>284.9141</v>
      </c>
      <c r="BP10" s="78" t="n">
        <v>281.4625</v>
      </c>
      <c r="BQ10" s="78" t="n">
        <v>283.0389</v>
      </c>
      <c r="BR10" s="78" t="n">
        <v>285.0745</v>
      </c>
      <c r="BS10" s="78" t="n">
        <v>289.7496</v>
      </c>
      <c r="BT10" s="78" t="n">
        <v>294.9573</v>
      </c>
      <c r="BU10" s="78" t="n">
        <v>304.3367</v>
      </c>
      <c r="BV10" s="78" t="n">
        <v>309.1999</v>
      </c>
    </row>
    <row r="11" customFormat="false" ht="11.1" hidden="false" customHeight="true" outlineLevel="0" collapsed="false">
      <c r="A11" s="265" t="s">
        <v>624</v>
      </c>
      <c r="B11" s="275" t="s">
        <v>625</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6.696488883298</v>
      </c>
      <c r="AN11" s="77" t="n">
        <v>228.288534190033</v>
      </c>
      <c r="AO11" s="77" t="n">
        <v>215.724328527</v>
      </c>
      <c r="AP11" s="77" t="n">
        <v>213.21916825468</v>
      </c>
      <c r="AQ11" s="77" t="n">
        <v>204.956176886489</v>
      </c>
      <c r="AR11" s="77" t="n">
        <v>215.215324927255</v>
      </c>
      <c r="AS11" s="77" t="n">
        <v>219.259878615703</v>
      </c>
      <c r="AT11" s="77" t="n">
        <v>227.864469593334</v>
      </c>
      <c r="AU11" s="77" t="n">
        <v>227.612465045335</v>
      </c>
      <c r="AV11" s="77" t="n">
        <v>245.481146228788</v>
      </c>
      <c r="AW11" s="77" t="n">
        <v>261.388588614768</v>
      </c>
      <c r="AX11" s="77" t="n">
        <v>267.266774688726</v>
      </c>
      <c r="AY11" s="77" t="n">
        <v>278.27347351889</v>
      </c>
      <c r="AZ11" s="77" t="n">
        <v>271.872858429687</v>
      </c>
      <c r="BA11" s="77" t="n">
        <v>274.308494525334</v>
      </c>
      <c r="BB11" s="77" t="n">
        <v>269.684777716962</v>
      </c>
      <c r="BC11" s="77" t="n">
        <v>263.186159138228</v>
      </c>
      <c r="BD11" s="77" t="n">
        <v>245.660168471721</v>
      </c>
      <c r="BE11" s="77" t="n">
        <v>243.547608580974</v>
      </c>
      <c r="BF11" s="77" t="n">
        <v>249.8266</v>
      </c>
      <c r="BG11" s="77" t="n">
        <v>259.132</v>
      </c>
      <c r="BH11" s="78" t="n">
        <v>276.1091</v>
      </c>
      <c r="BI11" s="78" t="n">
        <v>284.3221</v>
      </c>
      <c r="BJ11" s="78" t="n">
        <v>290.871</v>
      </c>
      <c r="BK11" s="78" t="n">
        <v>296.9402</v>
      </c>
      <c r="BL11" s="78" t="n">
        <v>296.9051</v>
      </c>
      <c r="BM11" s="78" t="n">
        <v>291.7548</v>
      </c>
      <c r="BN11" s="78" t="n">
        <v>284.7448</v>
      </c>
      <c r="BO11" s="78" t="n">
        <v>276.0551</v>
      </c>
      <c r="BP11" s="78" t="n">
        <v>267.799</v>
      </c>
      <c r="BQ11" s="78" t="n">
        <v>269.7507</v>
      </c>
      <c r="BR11" s="78" t="n">
        <v>274.4205</v>
      </c>
      <c r="BS11" s="78" t="n">
        <v>280.8294</v>
      </c>
      <c r="BT11" s="78" t="n">
        <v>290.7054</v>
      </c>
      <c r="BU11" s="78" t="n">
        <v>303.2571</v>
      </c>
      <c r="BV11" s="78" t="n">
        <v>310.2375</v>
      </c>
    </row>
    <row r="12" customFormat="false" ht="11.1" hidden="false" customHeight="true" outlineLevel="0" collapsed="false">
      <c r="A12" s="265" t="s">
        <v>626</v>
      </c>
      <c r="B12" s="275" t="s">
        <v>627</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278256739105</v>
      </c>
      <c r="AN12" s="77" t="n">
        <v>185.379607987862</v>
      </c>
      <c r="AO12" s="77" t="n">
        <v>178.177261394236</v>
      </c>
      <c r="AP12" s="77" t="n">
        <v>186.298845309667</v>
      </c>
      <c r="AQ12" s="77" t="n">
        <v>191.211861313869</v>
      </c>
      <c r="AR12" s="77" t="n">
        <v>215.610816420664</v>
      </c>
      <c r="AS12" s="77" t="n">
        <v>211.168568543297</v>
      </c>
      <c r="AT12" s="77" t="n">
        <v>225.495995828989</v>
      </c>
      <c r="AU12" s="77" t="n">
        <v>221.462194947909</v>
      </c>
      <c r="AV12" s="77" t="n">
        <v>232.713709633943</v>
      </c>
      <c r="AW12" s="77" t="n">
        <v>243.1137329801</v>
      </c>
      <c r="AX12" s="77" t="n">
        <v>242.314480309121</v>
      </c>
      <c r="AY12" s="77" t="n">
        <v>250.836593686736</v>
      </c>
      <c r="AZ12" s="77" t="n">
        <v>244.729885196375</v>
      </c>
      <c r="BA12" s="77" t="n">
        <v>255.57404798854</v>
      </c>
      <c r="BB12" s="77" t="n">
        <v>262.521601973257</v>
      </c>
      <c r="BC12" s="77" t="n">
        <v>259.487440042636</v>
      </c>
      <c r="BD12" s="77" t="n">
        <v>249.997289468239</v>
      </c>
      <c r="BE12" s="77" t="n">
        <v>245.477258944815</v>
      </c>
      <c r="BF12" s="77" t="n">
        <v>254.8609</v>
      </c>
      <c r="BG12" s="77" t="n">
        <v>260.5607</v>
      </c>
      <c r="BH12" s="78" t="n">
        <v>272.0678</v>
      </c>
      <c r="BI12" s="78" t="n">
        <v>271.0873</v>
      </c>
      <c r="BJ12" s="78" t="n">
        <v>269.3809</v>
      </c>
      <c r="BK12" s="78" t="n">
        <v>270.2418</v>
      </c>
      <c r="BL12" s="78" t="n">
        <v>270.8043</v>
      </c>
      <c r="BM12" s="78" t="n">
        <v>273.8944</v>
      </c>
      <c r="BN12" s="78" t="n">
        <v>273.6939</v>
      </c>
      <c r="BO12" s="78" t="n">
        <v>271.7348</v>
      </c>
      <c r="BP12" s="78" t="n">
        <v>270.1038</v>
      </c>
      <c r="BQ12" s="78" t="n">
        <v>269.76</v>
      </c>
      <c r="BR12" s="78" t="n">
        <v>276.8479</v>
      </c>
      <c r="BS12" s="78" t="n">
        <v>283.1515</v>
      </c>
      <c r="BT12" s="78" t="n">
        <v>286.5103</v>
      </c>
      <c r="BU12" s="78" t="n">
        <v>291.5684</v>
      </c>
      <c r="BV12" s="78" t="n">
        <v>289.9916</v>
      </c>
    </row>
    <row r="13" customFormat="false" ht="11.1" hidden="false" customHeight="true" outlineLevel="0" collapsed="false">
      <c r="A13" s="265" t="s">
        <v>628</v>
      </c>
      <c r="B13" s="275" t="s">
        <v>629</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0419977299</v>
      </c>
      <c r="AN13" s="77" t="n">
        <v>215.686807976572</v>
      </c>
      <c r="AO13" s="77" t="n">
        <v>205.070062695925</v>
      </c>
      <c r="AP13" s="77" t="n">
        <v>227.219938244376</v>
      </c>
      <c r="AQ13" s="77" t="n">
        <v>229.107112616427</v>
      </c>
      <c r="AR13" s="77" t="n">
        <v>255.985112781955</v>
      </c>
      <c r="AS13" s="77" t="n">
        <v>230.471263157895</v>
      </c>
      <c r="AT13" s="77" t="n">
        <v>254.241007194245</v>
      </c>
      <c r="AU13" s="77" t="n">
        <v>267.8432211101</v>
      </c>
      <c r="AV13" s="77" t="n">
        <v>270.315389388768</v>
      </c>
      <c r="AW13" s="77" t="n">
        <v>281.539514202283</v>
      </c>
      <c r="AX13" s="77" t="n">
        <v>276.981991452991</v>
      </c>
      <c r="AY13" s="77" t="n">
        <v>286.005308219178</v>
      </c>
      <c r="AZ13" s="77" t="n">
        <v>278.032025630966</v>
      </c>
      <c r="BA13" s="77" t="n">
        <v>289.761570029124</v>
      </c>
      <c r="BB13" s="77" t="n">
        <v>304.028344511119</v>
      </c>
      <c r="BC13" s="77" t="n">
        <v>302.348154362416</v>
      </c>
      <c r="BD13" s="77" t="n">
        <v>289.077967513536</v>
      </c>
      <c r="BE13" s="77" t="n">
        <v>281.748460410557</v>
      </c>
      <c r="BF13" s="77" t="n">
        <v>283.7779</v>
      </c>
      <c r="BG13" s="77" t="n">
        <v>288.3877</v>
      </c>
      <c r="BH13" s="78" t="n">
        <v>298.3082</v>
      </c>
      <c r="BI13" s="78" t="n">
        <v>301.6249</v>
      </c>
      <c r="BJ13" s="78" t="n">
        <v>298.4937</v>
      </c>
      <c r="BK13" s="78" t="n">
        <v>299.6972</v>
      </c>
      <c r="BL13" s="78" t="n">
        <v>301.8791</v>
      </c>
      <c r="BM13" s="78" t="n">
        <v>302.8115</v>
      </c>
      <c r="BN13" s="78" t="n">
        <v>305.1642</v>
      </c>
      <c r="BO13" s="78" t="n">
        <v>306.0404</v>
      </c>
      <c r="BP13" s="78" t="n">
        <v>304.3791</v>
      </c>
      <c r="BQ13" s="78" t="n">
        <v>300.4097</v>
      </c>
      <c r="BR13" s="78" t="n">
        <v>306.6567</v>
      </c>
      <c r="BS13" s="78" t="n">
        <v>312.2327</v>
      </c>
      <c r="BT13" s="78" t="n">
        <v>313.8431</v>
      </c>
      <c r="BU13" s="78" t="n">
        <v>320.2986</v>
      </c>
      <c r="BV13" s="78" t="n">
        <v>319.5054</v>
      </c>
    </row>
    <row r="14" customFormat="false" ht="11.1" hidden="false" customHeight="true" outlineLevel="0" collapsed="false">
      <c r="A14" s="265" t="s">
        <v>630</v>
      </c>
      <c r="B14" s="276" t="s">
        <v>584</v>
      </c>
      <c r="C14" s="77" t="n">
        <v>233.4</v>
      </c>
      <c r="D14" s="77" t="n">
        <v>231.2</v>
      </c>
      <c r="E14" s="77" t="n">
        <v>235.3</v>
      </c>
      <c r="F14" s="77" t="n">
        <v>242.7</v>
      </c>
      <c r="G14" s="77" t="n">
        <v>246.8</v>
      </c>
      <c r="H14" s="77" t="n">
        <v>245.7</v>
      </c>
      <c r="I14" s="77" t="n">
        <v>246</v>
      </c>
      <c r="J14" s="77" t="n">
        <v>249.9</v>
      </c>
      <c r="K14" s="77" t="n">
        <v>238.3</v>
      </c>
      <c r="L14" s="77" t="n">
        <v>230.2</v>
      </c>
      <c r="M14" s="77" t="n">
        <v>234.3</v>
      </c>
      <c r="N14" s="77" t="n">
        <v>238</v>
      </c>
      <c r="O14" s="77" t="n">
        <v>231.1</v>
      </c>
      <c r="P14" s="77" t="n">
        <v>239.1</v>
      </c>
      <c r="Q14" s="77" t="n">
        <v>244.9</v>
      </c>
      <c r="R14" s="77" t="n">
        <v>248</v>
      </c>
      <c r="S14" s="77" t="n">
        <v>248</v>
      </c>
      <c r="T14" s="77" t="n">
        <v>249.2</v>
      </c>
      <c r="U14" s="77" t="n">
        <v>254.9</v>
      </c>
      <c r="V14" s="77" t="n">
        <v>250.9</v>
      </c>
      <c r="W14" s="77" t="n">
        <v>260.9</v>
      </c>
      <c r="X14" s="77" t="n">
        <v>275.9</v>
      </c>
      <c r="Y14" s="77" t="n">
        <v>304</v>
      </c>
      <c r="Z14" s="77" t="n">
        <v>309.8</v>
      </c>
      <c r="AA14" s="77" t="n">
        <v>313.8</v>
      </c>
      <c r="AB14" s="77" t="n">
        <v>318.1</v>
      </c>
      <c r="AC14" s="77" t="n">
        <v>347.5</v>
      </c>
      <c r="AD14" s="77" t="n">
        <v>362.6</v>
      </c>
      <c r="AE14" s="77" t="n">
        <v>392.1</v>
      </c>
      <c r="AF14" s="77" t="n">
        <v>420.4</v>
      </c>
      <c r="AG14" s="77" t="n">
        <v>429.6</v>
      </c>
      <c r="AH14" s="77" t="n">
        <v>386.6</v>
      </c>
      <c r="AI14" s="77" t="n">
        <v>366.7</v>
      </c>
      <c r="AJ14" s="77" t="n">
        <v>316.9</v>
      </c>
      <c r="AK14" s="77" t="n">
        <v>277.9</v>
      </c>
      <c r="AL14" s="77" t="n">
        <v>245</v>
      </c>
      <c r="AM14" s="77" t="n">
        <v>242.6</v>
      </c>
      <c r="AN14" s="77" t="n">
        <v>230.9</v>
      </c>
      <c r="AO14" s="77" t="n">
        <v>221</v>
      </c>
      <c r="AP14" s="77" t="n">
        <v>221.1</v>
      </c>
      <c r="AQ14" s="77" t="n">
        <v>216.7</v>
      </c>
      <c r="AR14" s="77" t="n">
        <v>230.7</v>
      </c>
      <c r="AS14" s="77" t="n">
        <v>221.9</v>
      </c>
      <c r="AT14" s="77" t="n">
        <v>236.9</v>
      </c>
      <c r="AU14" s="77" t="n">
        <v>233.4</v>
      </c>
      <c r="AV14" s="77" t="n">
        <v>245.8</v>
      </c>
      <c r="AW14" s="77" t="n">
        <v>260.8</v>
      </c>
      <c r="AX14" s="77" t="n">
        <v>262.8</v>
      </c>
      <c r="AY14" s="77" t="n">
        <v>276.3</v>
      </c>
      <c r="AZ14" s="77" t="n">
        <v>265.8</v>
      </c>
      <c r="BA14" s="77" t="n">
        <v>275.7</v>
      </c>
      <c r="BB14" s="77" t="n">
        <v>278.7</v>
      </c>
      <c r="BC14" s="77" t="n">
        <v>272.3</v>
      </c>
      <c r="BD14" s="77" t="n">
        <v>262.9</v>
      </c>
      <c r="BE14" s="77" t="n">
        <v>257.9</v>
      </c>
      <c r="BF14" s="77" t="n">
        <v>262.7643</v>
      </c>
      <c r="BG14" s="77" t="n">
        <v>267.2207</v>
      </c>
      <c r="BH14" s="78" t="n">
        <v>278.9686</v>
      </c>
      <c r="BI14" s="78" t="n">
        <v>285.0665</v>
      </c>
      <c r="BJ14" s="78" t="n">
        <v>289.6521</v>
      </c>
      <c r="BK14" s="78" t="n">
        <v>293.9708</v>
      </c>
      <c r="BL14" s="78" t="n">
        <v>294.5319</v>
      </c>
      <c r="BM14" s="78" t="n">
        <v>292.5702</v>
      </c>
      <c r="BN14" s="78" t="n">
        <v>289.3472</v>
      </c>
      <c r="BO14" s="78" t="n">
        <v>284.3927</v>
      </c>
      <c r="BP14" s="78" t="n">
        <v>280.4864</v>
      </c>
      <c r="BQ14" s="78" t="n">
        <v>281.6863</v>
      </c>
      <c r="BR14" s="78" t="n">
        <v>284.3246</v>
      </c>
      <c r="BS14" s="78" t="n">
        <v>289.2864</v>
      </c>
      <c r="BT14" s="78" t="n">
        <v>294.6089</v>
      </c>
      <c r="BU14" s="78" t="n">
        <v>304.0787</v>
      </c>
      <c r="BV14" s="78" t="n">
        <v>308.7468</v>
      </c>
    </row>
    <row r="15" customFormat="false" ht="11.1" hidden="false" customHeight="true" outlineLevel="0" collapsed="false">
      <c r="A15" s="265"/>
      <c r="B15" s="268" t="s">
        <v>631</v>
      </c>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8"/>
      <c r="AZ15" s="278"/>
      <c r="BA15" s="278"/>
      <c r="BB15" s="278"/>
      <c r="BC15" s="278"/>
      <c r="BD15" s="278"/>
      <c r="BE15" s="278"/>
      <c r="BF15" s="278"/>
      <c r="BG15" s="278"/>
      <c r="BH15" s="279"/>
      <c r="BI15" s="279"/>
      <c r="BJ15" s="279"/>
      <c r="BK15" s="279"/>
      <c r="BL15" s="279"/>
      <c r="BM15" s="279"/>
      <c r="BN15" s="279"/>
      <c r="BO15" s="279"/>
      <c r="BP15" s="279"/>
      <c r="BQ15" s="279"/>
      <c r="BR15" s="279"/>
      <c r="BS15" s="279"/>
      <c r="BT15" s="279"/>
      <c r="BU15" s="279"/>
      <c r="BV15" s="279"/>
    </row>
    <row r="16" customFormat="false" ht="11.1" hidden="false" customHeight="true" outlineLevel="0" collapsed="false">
      <c r="A16" s="265" t="s">
        <v>632</v>
      </c>
      <c r="B16" s="275" t="s">
        <v>623</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60.016155576813</v>
      </c>
      <c r="AN16" s="77" t="n">
        <v>247.104721053946</v>
      </c>
      <c r="AO16" s="77" t="n">
        <v>237.415749952872</v>
      </c>
      <c r="AP16" s="77" t="n">
        <v>236.909829999773</v>
      </c>
      <c r="AQ16" s="77" t="n">
        <v>232.86848910338</v>
      </c>
      <c r="AR16" s="77" t="n">
        <v>246.148594664407</v>
      </c>
      <c r="AS16" s="77" t="n">
        <v>234.122481003424</v>
      </c>
      <c r="AT16" s="77" t="n">
        <v>253.32508242031</v>
      </c>
      <c r="AU16" s="77" t="n">
        <v>247.524434903191</v>
      </c>
      <c r="AV16" s="77" t="n">
        <v>260.332711409025</v>
      </c>
      <c r="AW16" s="77" t="n">
        <v>276.999694809714</v>
      </c>
      <c r="AX16" s="77" t="n">
        <v>278.27455434024</v>
      </c>
      <c r="AY16" s="77" t="n">
        <v>293.276842011852</v>
      </c>
      <c r="AZ16" s="77" t="n">
        <v>289.856690551298</v>
      </c>
      <c r="BA16" s="77" t="n">
        <v>292.267486790246</v>
      </c>
      <c r="BB16" s="77" t="n">
        <v>295.48290384174</v>
      </c>
      <c r="BC16" s="77" t="n">
        <v>288.856788543059</v>
      </c>
      <c r="BD16" s="77" t="n">
        <v>279.895658835781</v>
      </c>
      <c r="BE16" s="77" t="n">
        <v>276.007713265157</v>
      </c>
      <c r="BF16" s="77" t="n">
        <v>278.1189</v>
      </c>
      <c r="BG16" s="77" t="n">
        <v>281.8404</v>
      </c>
      <c r="BH16" s="78" t="n">
        <v>293.8692</v>
      </c>
      <c r="BI16" s="78" t="n">
        <v>300.625</v>
      </c>
      <c r="BJ16" s="78" t="n">
        <v>305.7279</v>
      </c>
      <c r="BK16" s="78" t="n">
        <v>310.3564</v>
      </c>
      <c r="BL16" s="78" t="n">
        <v>310.8299</v>
      </c>
      <c r="BM16" s="78" t="n">
        <v>308.3698</v>
      </c>
      <c r="BN16" s="78" t="n">
        <v>304.7528</v>
      </c>
      <c r="BO16" s="78" t="n">
        <v>299.3497</v>
      </c>
      <c r="BP16" s="78" t="n">
        <v>295.3553</v>
      </c>
      <c r="BQ16" s="78" t="n">
        <v>297.2591</v>
      </c>
      <c r="BR16" s="78" t="n">
        <v>299.8382</v>
      </c>
      <c r="BS16" s="78" t="n">
        <v>304.7871</v>
      </c>
      <c r="BT16" s="78" t="n">
        <v>310.4075</v>
      </c>
      <c r="BU16" s="78" t="n">
        <v>320.4511</v>
      </c>
      <c r="BV16" s="78" t="n">
        <v>325.5564</v>
      </c>
    </row>
    <row r="17" customFormat="false" ht="11.1" hidden="false" customHeight="true" outlineLevel="0" collapsed="false">
      <c r="A17" s="265" t="s">
        <v>633</v>
      </c>
      <c r="B17" s="275" t="s">
        <v>625</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8.591363924151</v>
      </c>
      <c r="AN17" s="77" t="n">
        <v>239.78477268488</v>
      </c>
      <c r="AO17" s="77" t="n">
        <v>226.527378403922</v>
      </c>
      <c r="AP17" s="77" t="n">
        <v>223.860617627386</v>
      </c>
      <c r="AQ17" s="77" t="n">
        <v>215.287967966811</v>
      </c>
      <c r="AR17" s="77" t="n">
        <v>225.930018334902</v>
      </c>
      <c r="AS17" s="77" t="n">
        <v>230.15046072578</v>
      </c>
      <c r="AT17" s="77" t="n">
        <v>239.125001196509</v>
      </c>
      <c r="AU17" s="77" t="n">
        <v>239.510862776387</v>
      </c>
      <c r="AV17" s="77" t="n">
        <v>258.319923580917</v>
      </c>
      <c r="AW17" s="77" t="n">
        <v>275.25872140774</v>
      </c>
      <c r="AX17" s="77" t="n">
        <v>281.33187104803</v>
      </c>
      <c r="AY17" s="77" t="n">
        <v>292.873337385207</v>
      </c>
      <c r="AZ17" s="77" t="n">
        <v>286.617451464682</v>
      </c>
      <c r="BA17" s="77" t="n">
        <v>289.30857260648</v>
      </c>
      <c r="BB17" s="77" t="n">
        <v>284.638481278328</v>
      </c>
      <c r="BC17" s="77" t="n">
        <v>276.43251676466</v>
      </c>
      <c r="BD17" s="77" t="n">
        <v>257.788283304212</v>
      </c>
      <c r="BE17" s="77" t="n">
        <v>255.617423751432</v>
      </c>
      <c r="BF17" s="77" t="n">
        <v>262.1725</v>
      </c>
      <c r="BG17" s="77" t="n">
        <v>272.6781</v>
      </c>
      <c r="BH17" s="78" t="n">
        <v>290.5498</v>
      </c>
      <c r="BI17" s="78" t="n">
        <v>299.4092</v>
      </c>
      <c r="BJ17" s="78" t="n">
        <v>306.1783</v>
      </c>
      <c r="BK17" s="78" t="n">
        <v>312.5194</v>
      </c>
      <c r="BL17" s="78" t="n">
        <v>313.0072</v>
      </c>
      <c r="BM17" s="78" t="n">
        <v>307.709</v>
      </c>
      <c r="BN17" s="78" t="n">
        <v>300.5336</v>
      </c>
      <c r="BO17" s="78" t="n">
        <v>289.9492</v>
      </c>
      <c r="BP17" s="78" t="n">
        <v>281.0201</v>
      </c>
      <c r="BQ17" s="78" t="n">
        <v>283.1191</v>
      </c>
      <c r="BR17" s="78" t="n">
        <v>287.9818</v>
      </c>
      <c r="BS17" s="78" t="n">
        <v>295.5097</v>
      </c>
      <c r="BT17" s="78" t="n">
        <v>305.9094</v>
      </c>
      <c r="BU17" s="78" t="n">
        <v>319.349</v>
      </c>
      <c r="BV17" s="78" t="n">
        <v>326.5639</v>
      </c>
    </row>
    <row r="18" customFormat="false" ht="11.1" hidden="false" customHeight="true" outlineLevel="0" collapsed="false">
      <c r="A18" s="265" t="s">
        <v>634</v>
      </c>
      <c r="B18" s="275" t="s">
        <v>627</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468426776235</v>
      </c>
      <c r="AN18" s="77" t="n">
        <v>195.703489347558</v>
      </c>
      <c r="AO18" s="77" t="n">
        <v>188.062132305415</v>
      </c>
      <c r="AP18" s="77" t="n">
        <v>196.615359430623</v>
      </c>
      <c r="AQ18" s="77" t="n">
        <v>201.64826053266</v>
      </c>
      <c r="AR18" s="77" t="n">
        <v>227.475714061573</v>
      </c>
      <c r="AS18" s="77" t="n">
        <v>222.958542617969</v>
      </c>
      <c r="AT18" s="77" t="n">
        <v>238.119833057424</v>
      </c>
      <c r="AU18" s="77" t="n">
        <v>233.822879638773</v>
      </c>
      <c r="AV18" s="77" t="n">
        <v>246.040624969359</v>
      </c>
      <c r="AW18" s="77" t="n">
        <v>257.283256153086</v>
      </c>
      <c r="AX18" s="77" t="n">
        <v>256.053021406997</v>
      </c>
      <c r="AY18" s="77" t="n">
        <v>264.982977308461</v>
      </c>
      <c r="AZ18" s="77" t="n">
        <v>258.340851991786</v>
      </c>
      <c r="BA18" s="77" t="n">
        <v>269.676681618593</v>
      </c>
      <c r="BB18" s="77" t="n">
        <v>276.993680389398</v>
      </c>
      <c r="BC18" s="77" t="n">
        <v>273.665075484337</v>
      </c>
      <c r="BD18" s="77" t="n">
        <v>263.764967188056</v>
      </c>
      <c r="BE18" s="77" t="n">
        <v>259.181890598096</v>
      </c>
      <c r="BF18" s="77" t="n">
        <v>269.1287</v>
      </c>
      <c r="BG18" s="77" t="n">
        <v>275.1037</v>
      </c>
      <c r="BH18" s="78" t="n">
        <v>287.6484</v>
      </c>
      <c r="BI18" s="78" t="n">
        <v>286.8872</v>
      </c>
      <c r="BJ18" s="78" t="n">
        <v>284.654</v>
      </c>
      <c r="BK18" s="78" t="n">
        <v>285.4826</v>
      </c>
      <c r="BL18" s="78" t="n">
        <v>285.8654</v>
      </c>
      <c r="BM18" s="78" t="n">
        <v>289.008</v>
      </c>
      <c r="BN18" s="78" t="n">
        <v>288.7819</v>
      </c>
      <c r="BO18" s="78" t="n">
        <v>286.5816</v>
      </c>
      <c r="BP18" s="78" t="n">
        <v>284.9788</v>
      </c>
      <c r="BQ18" s="78" t="n">
        <v>284.8203</v>
      </c>
      <c r="BR18" s="78" t="n">
        <v>292.3467</v>
      </c>
      <c r="BS18" s="78" t="n">
        <v>298.9553</v>
      </c>
      <c r="BT18" s="78" t="n">
        <v>302.918</v>
      </c>
      <c r="BU18" s="78" t="n">
        <v>308.562</v>
      </c>
      <c r="BV18" s="78" t="n">
        <v>306.4333</v>
      </c>
    </row>
    <row r="19" customFormat="false" ht="11.1" hidden="false" customHeight="true" outlineLevel="0" collapsed="false">
      <c r="A19" s="265" t="s">
        <v>635</v>
      </c>
      <c r="B19" s="275" t="s">
        <v>629</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928287371354</v>
      </c>
      <c r="AN19" s="77" t="n">
        <v>224.802515703595</v>
      </c>
      <c r="AO19" s="77" t="n">
        <v>213.897089942197</v>
      </c>
      <c r="AP19" s="77" t="n">
        <v>237.145274993195</v>
      </c>
      <c r="AQ19" s="77" t="n">
        <v>238.971716068201</v>
      </c>
      <c r="AR19" s="77" t="n">
        <v>263.331051482089</v>
      </c>
      <c r="AS19" s="77" t="n">
        <v>237.961579210526</v>
      </c>
      <c r="AT19" s="77" t="n">
        <v>258.544225680607</v>
      </c>
      <c r="AU19" s="77" t="n">
        <v>273.498636893412</v>
      </c>
      <c r="AV19" s="77" t="n">
        <v>276.87156499799</v>
      </c>
      <c r="AW19" s="77" t="n">
        <v>288.251488717103</v>
      </c>
      <c r="AX19" s="77" t="n">
        <v>284.642910884115</v>
      </c>
      <c r="AY19" s="77" t="n">
        <v>293.341616790159</v>
      </c>
      <c r="AZ19" s="77" t="n">
        <v>287.783507183778</v>
      </c>
      <c r="BA19" s="77" t="n">
        <v>300.112375755968</v>
      </c>
      <c r="BB19" s="77" t="n">
        <v>315.534980280237</v>
      </c>
      <c r="BC19" s="77" t="n">
        <v>315.39943080497</v>
      </c>
      <c r="BD19" s="77" t="n">
        <v>297.398587744883</v>
      </c>
      <c r="BE19" s="77" t="n">
        <v>290.895656746179</v>
      </c>
      <c r="BF19" s="77" t="n">
        <v>288.5811</v>
      </c>
      <c r="BG19" s="77" t="n">
        <v>294.477</v>
      </c>
      <c r="BH19" s="78" t="n">
        <v>305.5433</v>
      </c>
      <c r="BI19" s="78" t="n">
        <v>308.8157</v>
      </c>
      <c r="BJ19" s="78" t="n">
        <v>306.7496</v>
      </c>
      <c r="BK19" s="78" t="n">
        <v>307.3847</v>
      </c>
      <c r="BL19" s="78" t="n">
        <v>312.467</v>
      </c>
      <c r="BM19" s="78" t="n">
        <v>313.6285</v>
      </c>
      <c r="BN19" s="78" t="n">
        <v>316.7139</v>
      </c>
      <c r="BO19" s="78" t="n">
        <v>319.2511</v>
      </c>
      <c r="BP19" s="78" t="n">
        <v>313.1402</v>
      </c>
      <c r="BQ19" s="78" t="n">
        <v>310.1628</v>
      </c>
      <c r="BR19" s="78" t="n">
        <v>311.8472</v>
      </c>
      <c r="BS19" s="78" t="n">
        <v>318.8255</v>
      </c>
      <c r="BT19" s="78" t="n">
        <v>321.455</v>
      </c>
      <c r="BU19" s="78" t="n">
        <v>327.9346</v>
      </c>
      <c r="BV19" s="78" t="n">
        <v>328.3424</v>
      </c>
    </row>
    <row r="20" customFormat="false" ht="11.1" hidden="false" customHeight="true" outlineLevel="0" collapsed="false">
      <c r="A20" s="265" t="s">
        <v>146</v>
      </c>
      <c r="B20" s="276" t="s">
        <v>584</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6.515011401098</v>
      </c>
      <c r="AN20" s="77" t="n">
        <v>244.03740729775</v>
      </c>
      <c r="AO20" s="77" t="n">
        <v>234.155653444456</v>
      </c>
      <c r="AP20" s="77" t="n">
        <v>234.37587042426</v>
      </c>
      <c r="AQ20" s="77" t="n">
        <v>230.500062750725</v>
      </c>
      <c r="AR20" s="77" t="n">
        <v>244.206649389479</v>
      </c>
      <c r="AS20" s="77" t="n">
        <v>233.355505661473</v>
      </c>
      <c r="AT20" s="77" t="n">
        <v>250.87902489586</v>
      </c>
      <c r="AU20" s="77" t="n">
        <v>246.703445704054</v>
      </c>
      <c r="AV20" s="77" t="n">
        <v>259.508162909618</v>
      </c>
      <c r="AW20" s="77" t="n">
        <v>275.96417276505</v>
      </c>
      <c r="AX20" s="77" t="n">
        <v>277.599169463022</v>
      </c>
      <c r="AY20" s="77" t="n">
        <v>291.959003642644</v>
      </c>
      <c r="AZ20" s="77" t="n">
        <v>288.096381600299</v>
      </c>
      <c r="BA20" s="77" t="n">
        <v>291.228219815791</v>
      </c>
      <c r="BB20" s="77" t="n">
        <v>294.501439891082</v>
      </c>
      <c r="BC20" s="77" t="n">
        <v>287.948682663107</v>
      </c>
      <c r="BD20" s="77" t="n">
        <v>276.910421587116</v>
      </c>
      <c r="BE20" s="77" t="n">
        <v>272.354246983994</v>
      </c>
      <c r="BF20" s="77" t="n">
        <v>276.1229</v>
      </c>
      <c r="BG20" s="77" t="n">
        <v>280.9489</v>
      </c>
      <c r="BH20" s="78" t="n">
        <v>293.4661</v>
      </c>
      <c r="BI20" s="78" t="n">
        <v>300.0454</v>
      </c>
      <c r="BJ20" s="78" t="n">
        <v>304.8838</v>
      </c>
      <c r="BK20" s="78" t="n">
        <v>309.4191</v>
      </c>
      <c r="BL20" s="78" t="n">
        <v>310.0362</v>
      </c>
      <c r="BM20" s="78" t="n">
        <v>307.7219</v>
      </c>
      <c r="BN20" s="78" t="n">
        <v>304.1544</v>
      </c>
      <c r="BO20" s="78" t="n">
        <v>298.78</v>
      </c>
      <c r="BP20" s="78" t="n">
        <v>294.2477</v>
      </c>
      <c r="BQ20" s="78" t="n">
        <v>295.7832</v>
      </c>
      <c r="BR20" s="78" t="n">
        <v>298.7832</v>
      </c>
      <c r="BS20" s="78" t="n">
        <v>304.1336</v>
      </c>
      <c r="BT20" s="78" t="n">
        <v>309.8965</v>
      </c>
      <c r="BU20" s="78" t="n">
        <v>320.0356</v>
      </c>
      <c r="BV20" s="78" t="n">
        <v>324.9686</v>
      </c>
    </row>
    <row r="21" customFormat="false" ht="11.1" hidden="false" customHeight="true" outlineLevel="0" collapsed="false">
      <c r="A21" s="265"/>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1"/>
      <c r="AZ21" s="281"/>
      <c r="BA21" s="281"/>
      <c r="BB21" s="281"/>
      <c r="BC21" s="281"/>
      <c r="BD21" s="281"/>
      <c r="BE21" s="281"/>
      <c r="BF21" s="281"/>
      <c r="BG21" s="281"/>
      <c r="BH21" s="282"/>
      <c r="BI21" s="282"/>
      <c r="BJ21" s="282"/>
      <c r="BK21" s="282"/>
      <c r="BL21" s="282"/>
      <c r="BM21" s="282"/>
      <c r="BN21" s="282"/>
      <c r="BO21" s="282"/>
      <c r="BP21" s="282"/>
      <c r="BQ21" s="282"/>
      <c r="BR21" s="282"/>
      <c r="BS21" s="282"/>
      <c r="BT21" s="282"/>
      <c r="BU21" s="282"/>
      <c r="BV21" s="282"/>
    </row>
    <row r="22" customFormat="false" ht="11.1" hidden="false" customHeight="true" outlineLevel="0" collapsed="false">
      <c r="A22" s="265"/>
      <c r="B22" s="268" t="s">
        <v>636</v>
      </c>
      <c r="C22" s="283"/>
      <c r="D22" s="283"/>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c r="AG22" s="283"/>
      <c r="AH22" s="283"/>
      <c r="AI22" s="283"/>
      <c r="AJ22" s="283"/>
      <c r="AK22" s="283"/>
      <c r="AL22" s="283"/>
      <c r="AM22" s="283"/>
      <c r="AN22" s="283"/>
      <c r="AO22" s="283"/>
      <c r="AP22" s="283"/>
      <c r="AQ22" s="283"/>
      <c r="AR22" s="283"/>
      <c r="AS22" s="283"/>
      <c r="AT22" s="283"/>
      <c r="AU22" s="283"/>
      <c r="AV22" s="283"/>
      <c r="AW22" s="283"/>
      <c r="AX22" s="283"/>
      <c r="AY22" s="284"/>
      <c r="AZ22" s="284"/>
      <c r="BA22" s="284"/>
      <c r="BB22" s="284"/>
      <c r="BC22" s="284"/>
      <c r="BD22" s="284"/>
      <c r="BE22" s="284"/>
      <c r="BF22" s="284"/>
      <c r="BG22" s="284"/>
      <c r="BH22" s="285"/>
      <c r="BI22" s="285"/>
      <c r="BJ22" s="285"/>
      <c r="BK22" s="285"/>
      <c r="BL22" s="285"/>
      <c r="BM22" s="285"/>
      <c r="BN22" s="285"/>
      <c r="BO22" s="285"/>
      <c r="BP22" s="285"/>
      <c r="BQ22" s="285"/>
      <c r="BR22" s="285"/>
      <c r="BS22" s="285"/>
      <c r="BT22" s="285"/>
      <c r="BU22" s="285"/>
      <c r="BV22" s="285"/>
    </row>
    <row r="23" customFormat="false" ht="11.1" hidden="false" customHeight="true" outlineLevel="0" collapsed="false">
      <c r="A23" s="265" t="s">
        <v>637</v>
      </c>
      <c r="B23" s="193" t="s">
        <v>638</v>
      </c>
      <c r="C23" s="251" t="n">
        <v>62.295</v>
      </c>
      <c r="D23" s="251" t="n">
        <v>54.731</v>
      </c>
      <c r="E23" s="251" t="n">
        <v>45.12</v>
      </c>
      <c r="F23" s="251" t="n">
        <v>43.287</v>
      </c>
      <c r="G23" s="251" t="n">
        <v>48.158</v>
      </c>
      <c r="H23" s="251" t="n">
        <v>55.39</v>
      </c>
      <c r="I23" s="251" t="n">
        <v>59.554</v>
      </c>
      <c r="J23" s="251" t="n">
        <v>64.997</v>
      </c>
      <c r="K23" s="251" t="n">
        <v>69.44</v>
      </c>
      <c r="L23" s="251" t="n">
        <v>68.421</v>
      </c>
      <c r="M23" s="251" t="n">
        <v>69.259</v>
      </c>
      <c r="N23" s="251" t="n">
        <v>68.618</v>
      </c>
      <c r="O23" s="251" t="n">
        <v>62.38</v>
      </c>
      <c r="P23" s="251" t="n">
        <v>47.302</v>
      </c>
      <c r="Q23" s="251" t="n">
        <v>43.875</v>
      </c>
      <c r="R23" s="251" t="n">
        <v>41.244</v>
      </c>
      <c r="S23" s="251" t="n">
        <v>43.926</v>
      </c>
      <c r="T23" s="251" t="n">
        <v>45.075</v>
      </c>
      <c r="U23" s="251" t="n">
        <v>51.025</v>
      </c>
      <c r="V23" s="251" t="n">
        <v>55.486</v>
      </c>
      <c r="W23" s="251" t="n">
        <v>57.824</v>
      </c>
      <c r="X23" s="251" t="n">
        <v>61.056</v>
      </c>
      <c r="Y23" s="251" t="n">
        <v>58.832</v>
      </c>
      <c r="Z23" s="251" t="n">
        <v>55.681</v>
      </c>
      <c r="AA23" s="251" t="n">
        <v>51.617</v>
      </c>
      <c r="AB23" s="251" t="n">
        <v>40.922</v>
      </c>
      <c r="AC23" s="251" t="n">
        <v>33.615</v>
      </c>
      <c r="AD23" s="251" t="n">
        <v>32.876</v>
      </c>
      <c r="AE23" s="251" t="n">
        <v>35.653</v>
      </c>
      <c r="AF23" s="251" t="n">
        <v>42.254</v>
      </c>
      <c r="AG23" s="251" t="n">
        <v>47.572</v>
      </c>
      <c r="AH23" s="251" t="n">
        <v>52.588</v>
      </c>
      <c r="AI23" s="251" t="n">
        <v>50.761</v>
      </c>
      <c r="AJ23" s="251" t="n">
        <v>51.419</v>
      </c>
      <c r="AK23" s="251" t="n">
        <v>52.994</v>
      </c>
      <c r="AL23" s="251" t="n">
        <v>56.711</v>
      </c>
      <c r="AM23" s="251" t="n">
        <v>52.56</v>
      </c>
      <c r="AN23" s="251" t="n">
        <v>53.191</v>
      </c>
      <c r="AO23" s="251" t="n">
        <v>54.63</v>
      </c>
      <c r="AP23" s="251" t="n">
        <v>58.762</v>
      </c>
      <c r="AQ23" s="251" t="n">
        <v>64.55</v>
      </c>
      <c r="AR23" s="251" t="n">
        <v>68.929</v>
      </c>
      <c r="AS23" s="251" t="n">
        <v>69.906</v>
      </c>
      <c r="AT23" s="251" t="n">
        <v>71.866</v>
      </c>
      <c r="AU23" s="251" t="n">
        <v>74.842</v>
      </c>
      <c r="AV23" s="251" t="n">
        <v>73.687</v>
      </c>
      <c r="AW23" s="251" t="n">
        <v>78.073</v>
      </c>
      <c r="AX23" s="251" t="n">
        <v>68.275</v>
      </c>
      <c r="AY23" s="251" t="n">
        <v>67.15</v>
      </c>
      <c r="AZ23" s="251" t="n">
        <v>61.471</v>
      </c>
      <c r="BA23" s="251" t="n">
        <v>56.643</v>
      </c>
      <c r="BB23" s="251" t="n">
        <v>57.419</v>
      </c>
      <c r="BC23" s="251" t="n">
        <v>58.355</v>
      </c>
      <c r="BD23" s="251" t="n">
        <v>62.678</v>
      </c>
      <c r="BE23" s="251" t="n">
        <v>67.439</v>
      </c>
      <c r="BF23" s="251" t="n">
        <v>70.796</v>
      </c>
      <c r="BG23" s="251" t="n">
        <v>73.87</v>
      </c>
      <c r="BH23" s="252" t="n">
        <v>72.62855</v>
      </c>
      <c r="BI23" s="252" t="n">
        <v>73.60482</v>
      </c>
      <c r="BJ23" s="252" t="n">
        <v>70.405</v>
      </c>
      <c r="BK23" s="252" t="n">
        <v>66.94369</v>
      </c>
      <c r="BL23" s="252" t="n">
        <v>59.8405</v>
      </c>
      <c r="BM23" s="252" t="n">
        <v>54.46843</v>
      </c>
      <c r="BN23" s="252" t="n">
        <v>53.56198</v>
      </c>
      <c r="BO23" s="252" t="n">
        <v>56.94686</v>
      </c>
      <c r="BP23" s="252" t="n">
        <v>61.96362</v>
      </c>
      <c r="BQ23" s="252" t="n">
        <v>65.74075</v>
      </c>
      <c r="BR23" s="252" t="n">
        <v>69.81947</v>
      </c>
      <c r="BS23" s="252" t="n">
        <v>70.21829</v>
      </c>
      <c r="BT23" s="252" t="n">
        <v>69.35365</v>
      </c>
      <c r="BU23" s="252" t="n">
        <v>70.65095</v>
      </c>
      <c r="BV23" s="252" t="n">
        <v>67.67039</v>
      </c>
    </row>
    <row r="24" customFormat="false" ht="11.1" hidden="false" customHeight="true" outlineLevel="0" collapsed="false">
      <c r="A24" s="265" t="s">
        <v>639</v>
      </c>
      <c r="B24" s="193" t="s">
        <v>640</v>
      </c>
      <c r="C24" s="251" t="n">
        <v>31.828</v>
      </c>
      <c r="D24" s="251" t="n">
        <v>32.2</v>
      </c>
      <c r="E24" s="251" t="n">
        <v>30.141</v>
      </c>
      <c r="F24" s="251" t="n">
        <v>25.982</v>
      </c>
      <c r="G24" s="251" t="n">
        <v>26.539</v>
      </c>
      <c r="H24" s="251" t="n">
        <v>25.498</v>
      </c>
      <c r="I24" s="251" t="n">
        <v>26.781</v>
      </c>
      <c r="J24" s="251" t="n">
        <v>27.209</v>
      </c>
      <c r="K24" s="251" t="n">
        <v>30.645</v>
      </c>
      <c r="L24" s="251" t="n">
        <v>25.394</v>
      </c>
      <c r="M24" s="251" t="n">
        <v>26.275</v>
      </c>
      <c r="N24" s="251" t="n">
        <v>27.122</v>
      </c>
      <c r="O24" s="251" t="n">
        <v>29.929</v>
      </c>
      <c r="P24" s="251" t="n">
        <v>29.05</v>
      </c>
      <c r="Q24" s="251" t="n">
        <v>28.513</v>
      </c>
      <c r="R24" s="251" t="n">
        <v>29.82</v>
      </c>
      <c r="S24" s="251" t="n">
        <v>30.163</v>
      </c>
      <c r="T24" s="251" t="n">
        <v>30.191</v>
      </c>
      <c r="U24" s="251" t="n">
        <v>28.699</v>
      </c>
      <c r="V24" s="251" t="n">
        <v>29.665</v>
      </c>
      <c r="W24" s="251" t="n">
        <v>29.201</v>
      </c>
      <c r="X24" s="251" t="n">
        <v>28.636</v>
      </c>
      <c r="Y24" s="251" t="n">
        <v>27.765</v>
      </c>
      <c r="Z24" s="251" t="n">
        <v>30.134</v>
      </c>
      <c r="AA24" s="251" t="n">
        <v>31.832</v>
      </c>
      <c r="AB24" s="251" t="n">
        <v>31.611</v>
      </c>
      <c r="AC24" s="251" t="n">
        <v>28.677</v>
      </c>
      <c r="AD24" s="251" t="n">
        <v>28.045</v>
      </c>
      <c r="AE24" s="251" t="n">
        <v>29.775</v>
      </c>
      <c r="AF24" s="251" t="n">
        <v>30.306</v>
      </c>
      <c r="AG24" s="251" t="n">
        <v>30.133</v>
      </c>
      <c r="AH24" s="251" t="n">
        <v>29.62</v>
      </c>
      <c r="AI24" s="251" t="n">
        <v>27.956</v>
      </c>
      <c r="AJ24" s="251" t="n">
        <v>26.803</v>
      </c>
      <c r="AK24" s="251" t="n">
        <v>29.017</v>
      </c>
      <c r="AL24" s="251" t="n">
        <v>32.656</v>
      </c>
      <c r="AM24" s="251" t="n">
        <v>35.094</v>
      </c>
      <c r="AN24" s="251" t="n">
        <v>35.876</v>
      </c>
      <c r="AO24" s="251" t="n">
        <v>34.146</v>
      </c>
      <c r="AP24" s="251" t="n">
        <v>34.283</v>
      </c>
      <c r="AQ24" s="251" t="n">
        <v>33.15</v>
      </c>
      <c r="AR24" s="251" t="n">
        <v>32.923</v>
      </c>
      <c r="AS24" s="251" t="n">
        <v>33.884</v>
      </c>
      <c r="AT24" s="251" t="n">
        <v>33.936</v>
      </c>
      <c r="AU24" s="251" t="n">
        <v>34.037</v>
      </c>
      <c r="AV24" s="251" t="n">
        <v>31.611</v>
      </c>
      <c r="AW24" s="251" t="n">
        <v>31.719</v>
      </c>
      <c r="AX24" s="251" t="n">
        <v>32.282</v>
      </c>
      <c r="AY24" s="251" t="n">
        <v>34.458</v>
      </c>
      <c r="AZ24" s="251" t="n">
        <v>33.535</v>
      </c>
      <c r="BA24" s="251" t="n">
        <v>30.119</v>
      </c>
      <c r="BB24" s="251" t="n">
        <v>28.68</v>
      </c>
      <c r="BC24" s="251" t="n">
        <v>30.604</v>
      </c>
      <c r="BD24" s="251" t="n">
        <v>30.584</v>
      </c>
      <c r="BE24" s="251" t="n">
        <v>32.705</v>
      </c>
      <c r="BF24" s="251" t="n">
        <v>32.54</v>
      </c>
      <c r="BG24" s="251" t="n">
        <v>32.449</v>
      </c>
      <c r="BH24" s="252" t="n">
        <v>30.02934</v>
      </c>
      <c r="BI24" s="252" t="n">
        <v>30.07711</v>
      </c>
      <c r="BJ24" s="252" t="n">
        <v>30.99081</v>
      </c>
      <c r="BK24" s="252" t="n">
        <v>33.3126</v>
      </c>
      <c r="BL24" s="252" t="n">
        <v>33.01557</v>
      </c>
      <c r="BM24" s="252" t="n">
        <v>30.60393</v>
      </c>
      <c r="BN24" s="252" t="n">
        <v>29.59002</v>
      </c>
      <c r="BO24" s="252" t="n">
        <v>30.09087</v>
      </c>
      <c r="BP24" s="252" t="n">
        <v>29.90867</v>
      </c>
      <c r="BQ24" s="252" t="n">
        <v>30.50966</v>
      </c>
      <c r="BR24" s="252" t="n">
        <v>30.69194</v>
      </c>
      <c r="BS24" s="252" t="n">
        <v>30.50893</v>
      </c>
      <c r="BT24" s="252" t="n">
        <v>28.64309</v>
      </c>
      <c r="BU24" s="252" t="n">
        <v>29.46285</v>
      </c>
      <c r="BV24" s="252" t="n">
        <v>31.25946</v>
      </c>
    </row>
    <row r="25" customFormat="false" ht="11.1" hidden="false" customHeight="true" outlineLevel="0" collapsed="false">
      <c r="A25" s="265" t="s">
        <v>641</v>
      </c>
      <c r="B25" s="193" t="s">
        <v>642</v>
      </c>
      <c r="C25" s="251" t="n">
        <v>29.834</v>
      </c>
      <c r="D25" s="251" t="n">
        <v>33.372</v>
      </c>
      <c r="E25" s="251" t="n">
        <v>30.601</v>
      </c>
      <c r="F25" s="251" t="n">
        <v>32.584</v>
      </c>
      <c r="G25" s="251" t="n">
        <v>33.7</v>
      </c>
      <c r="H25" s="251" t="n">
        <v>33.462</v>
      </c>
      <c r="I25" s="251" t="n">
        <v>36.278</v>
      </c>
      <c r="J25" s="251" t="n">
        <v>38.43</v>
      </c>
      <c r="K25" s="251" t="n">
        <v>33.859</v>
      </c>
      <c r="L25" s="251" t="n">
        <v>34.91</v>
      </c>
      <c r="M25" s="251" t="n">
        <v>32.687</v>
      </c>
      <c r="N25" s="251" t="n">
        <v>32.518</v>
      </c>
      <c r="O25" s="251" t="n">
        <v>32.329</v>
      </c>
      <c r="P25" s="251" t="n">
        <v>32.292</v>
      </c>
      <c r="Q25" s="251" t="n">
        <v>31.961</v>
      </c>
      <c r="R25" s="251" t="n">
        <v>33.847</v>
      </c>
      <c r="S25" s="251" t="n">
        <v>34.533</v>
      </c>
      <c r="T25" s="251" t="n">
        <v>33.514</v>
      </c>
      <c r="U25" s="251" t="n">
        <v>35.247</v>
      </c>
      <c r="V25" s="251" t="n">
        <v>34.024</v>
      </c>
      <c r="W25" s="251" t="n">
        <v>32.544</v>
      </c>
      <c r="X25" s="251" t="n">
        <v>30.69</v>
      </c>
      <c r="Y25" s="251" t="n">
        <v>33.106</v>
      </c>
      <c r="Z25" s="251" t="n">
        <v>31.277</v>
      </c>
      <c r="AA25" s="251" t="n">
        <v>30.232</v>
      </c>
      <c r="AB25" s="251" t="n">
        <v>29.344</v>
      </c>
      <c r="AC25" s="251" t="n">
        <v>29.925</v>
      </c>
      <c r="AD25" s="251" t="n">
        <v>30.852</v>
      </c>
      <c r="AE25" s="251" t="n">
        <v>32.449</v>
      </c>
      <c r="AF25" s="251" t="n">
        <v>32.496</v>
      </c>
      <c r="AG25" s="251" t="n">
        <v>37.303</v>
      </c>
      <c r="AH25" s="251" t="n">
        <v>34.516</v>
      </c>
      <c r="AI25" s="251" t="n">
        <v>33.222</v>
      </c>
      <c r="AJ25" s="251" t="n">
        <v>34.563</v>
      </c>
      <c r="AK25" s="251" t="n">
        <v>36.399</v>
      </c>
      <c r="AL25" s="251" t="n">
        <v>39.704</v>
      </c>
      <c r="AM25" s="251" t="n">
        <v>39.254</v>
      </c>
      <c r="AN25" s="251" t="n">
        <v>41.257</v>
      </c>
      <c r="AO25" s="251" t="n">
        <v>40.241</v>
      </c>
      <c r="AP25" s="251" t="n">
        <v>41.999</v>
      </c>
      <c r="AQ25" s="251" t="n">
        <v>43.273</v>
      </c>
      <c r="AR25" s="251" t="n">
        <v>44.893</v>
      </c>
      <c r="AS25" s="251" t="n">
        <v>46.411</v>
      </c>
      <c r="AT25" s="251" t="n">
        <v>49.342</v>
      </c>
      <c r="AU25" s="251" t="n">
        <v>48.541</v>
      </c>
      <c r="AV25" s="251" t="n">
        <v>50.207</v>
      </c>
      <c r="AW25" s="251" t="n">
        <v>45.324</v>
      </c>
      <c r="AX25" s="251" t="n">
        <v>48.854</v>
      </c>
      <c r="AY25" s="251" t="n">
        <v>44.969</v>
      </c>
      <c r="AZ25" s="251" t="n">
        <v>44.66</v>
      </c>
      <c r="BA25" s="251" t="n">
        <v>45.468</v>
      </c>
      <c r="BB25" s="251" t="n">
        <v>44.225</v>
      </c>
      <c r="BC25" s="251" t="n">
        <v>45.507</v>
      </c>
      <c r="BD25" s="251" t="n">
        <v>48.588</v>
      </c>
      <c r="BE25" s="251" t="n">
        <v>50.204</v>
      </c>
      <c r="BF25" s="251" t="n">
        <v>53.152</v>
      </c>
      <c r="BG25" s="251" t="n">
        <v>50.642</v>
      </c>
      <c r="BH25" s="252" t="n">
        <v>49.27557</v>
      </c>
      <c r="BI25" s="252" t="n">
        <v>48.87775</v>
      </c>
      <c r="BJ25" s="252" t="n">
        <v>48.56998</v>
      </c>
      <c r="BK25" s="252" t="n">
        <v>46.77302</v>
      </c>
      <c r="BL25" s="252" t="n">
        <v>47.227</v>
      </c>
      <c r="BM25" s="252" t="n">
        <v>46.08874</v>
      </c>
      <c r="BN25" s="252" t="n">
        <v>47.21827</v>
      </c>
      <c r="BO25" s="252" t="n">
        <v>48.07251</v>
      </c>
      <c r="BP25" s="252" t="n">
        <v>47.88103</v>
      </c>
      <c r="BQ25" s="252" t="n">
        <v>50.13215</v>
      </c>
      <c r="BR25" s="252" t="n">
        <v>50.23292</v>
      </c>
      <c r="BS25" s="252" t="n">
        <v>47.15203</v>
      </c>
      <c r="BT25" s="252" t="n">
        <v>47.61222</v>
      </c>
      <c r="BU25" s="252" t="n">
        <v>47.28622</v>
      </c>
      <c r="BV25" s="252" t="n">
        <v>47.96283</v>
      </c>
    </row>
    <row r="26" customFormat="false" ht="11.1" hidden="false" customHeight="true" outlineLevel="0" collapsed="false">
      <c r="A26" s="265" t="s">
        <v>643</v>
      </c>
      <c r="B26" s="193" t="s">
        <v>644</v>
      </c>
      <c r="C26" s="251" t="n">
        <v>2.73</v>
      </c>
      <c r="D26" s="251" t="n">
        <v>2.794</v>
      </c>
      <c r="E26" s="251" t="n">
        <v>2.634</v>
      </c>
      <c r="F26" s="251" t="n">
        <v>2.702</v>
      </c>
      <c r="G26" s="251" t="n">
        <v>3.298</v>
      </c>
      <c r="H26" s="251" t="n">
        <v>2.952</v>
      </c>
      <c r="I26" s="251" t="n">
        <v>2.359</v>
      </c>
      <c r="J26" s="251" t="n">
        <v>2.872</v>
      </c>
      <c r="K26" s="251" t="n">
        <v>2.885</v>
      </c>
      <c r="L26" s="251" t="n">
        <v>2.66</v>
      </c>
      <c r="M26" s="251" t="n">
        <v>2.731</v>
      </c>
      <c r="N26" s="251" t="n">
        <v>3.234</v>
      </c>
      <c r="O26" s="251" t="n">
        <v>3.469</v>
      </c>
      <c r="P26" s="251" t="n">
        <v>3.316</v>
      </c>
      <c r="Q26" s="251" t="n">
        <v>3.29</v>
      </c>
      <c r="R26" s="251" t="n">
        <v>3.397</v>
      </c>
      <c r="S26" s="251" t="n">
        <v>3.157</v>
      </c>
      <c r="T26" s="251" t="n">
        <v>3.146</v>
      </c>
      <c r="U26" s="251" t="n">
        <v>3.187</v>
      </c>
      <c r="V26" s="251" t="n">
        <v>2.842</v>
      </c>
      <c r="W26" s="251" t="n">
        <v>2.663</v>
      </c>
      <c r="X26" s="251" t="n">
        <v>2.582</v>
      </c>
      <c r="Y26" s="251" t="n">
        <v>2.995</v>
      </c>
      <c r="Z26" s="251" t="n">
        <v>3.279</v>
      </c>
      <c r="AA26" s="251" t="n">
        <v>3.129</v>
      </c>
      <c r="AB26" s="251" t="n">
        <v>3.011</v>
      </c>
      <c r="AC26" s="251" t="n">
        <v>3.105</v>
      </c>
      <c r="AD26" s="251" t="n">
        <v>3.072</v>
      </c>
      <c r="AE26" s="251" t="n">
        <v>3.463</v>
      </c>
      <c r="AF26" s="251" t="n">
        <v>3.429</v>
      </c>
      <c r="AG26" s="251" t="n">
        <v>3.076</v>
      </c>
      <c r="AH26" s="251" t="n">
        <v>3.013</v>
      </c>
      <c r="AI26" s="251" t="n">
        <v>2.972</v>
      </c>
      <c r="AJ26" s="251" t="n">
        <v>3.017</v>
      </c>
      <c r="AK26" s="251" t="n">
        <v>3.271</v>
      </c>
      <c r="AL26" s="251" t="n">
        <v>3.022</v>
      </c>
      <c r="AM26" s="251" t="n">
        <v>3.341</v>
      </c>
      <c r="AN26" s="251" t="n">
        <v>3.662</v>
      </c>
      <c r="AO26" s="251" t="n">
        <v>3.417</v>
      </c>
      <c r="AP26" s="251" t="n">
        <v>3.002</v>
      </c>
      <c r="AQ26" s="251" t="n">
        <v>3.226</v>
      </c>
      <c r="AR26" s="251" t="n">
        <v>3.177</v>
      </c>
      <c r="AS26" s="251" t="n">
        <v>3.422</v>
      </c>
      <c r="AT26" s="251" t="n">
        <v>3.011</v>
      </c>
      <c r="AU26" s="251" t="n">
        <v>3.253</v>
      </c>
      <c r="AV26" s="251" t="n">
        <v>2.975</v>
      </c>
      <c r="AW26" s="251" t="n">
        <v>3.611</v>
      </c>
      <c r="AX26" s="251" t="n">
        <v>3.125</v>
      </c>
      <c r="AY26" s="251" t="n">
        <v>3.192</v>
      </c>
      <c r="AZ26" s="251" t="n">
        <v>3.341</v>
      </c>
      <c r="BA26" s="251" t="n">
        <v>3.008</v>
      </c>
      <c r="BB26" s="251" t="n">
        <v>3.031</v>
      </c>
      <c r="BC26" s="251" t="n">
        <v>3.195</v>
      </c>
      <c r="BD26" s="251" t="n">
        <v>3.047</v>
      </c>
      <c r="BE26" s="251" t="n">
        <v>3.22</v>
      </c>
      <c r="BF26" s="251" t="n">
        <v>3.401</v>
      </c>
      <c r="BG26" s="251" t="n">
        <v>3.377</v>
      </c>
      <c r="BH26" s="252" t="n">
        <v>3.197889</v>
      </c>
      <c r="BI26" s="252" t="n">
        <v>3.336851</v>
      </c>
      <c r="BJ26" s="252" t="n">
        <v>3.335205</v>
      </c>
      <c r="BK26" s="252" t="n">
        <v>3.271982</v>
      </c>
      <c r="BL26" s="252" t="n">
        <v>3.26873</v>
      </c>
      <c r="BM26" s="252" t="n">
        <v>3.231521</v>
      </c>
      <c r="BN26" s="252" t="n">
        <v>3.102545</v>
      </c>
      <c r="BO26" s="252" t="n">
        <v>3.351932</v>
      </c>
      <c r="BP26" s="252" t="n">
        <v>3.105321</v>
      </c>
      <c r="BQ26" s="252" t="n">
        <v>3.006637</v>
      </c>
      <c r="BR26" s="252" t="n">
        <v>3.02687</v>
      </c>
      <c r="BS26" s="252" t="n">
        <v>2.991901</v>
      </c>
      <c r="BT26" s="252" t="n">
        <v>2.946245</v>
      </c>
      <c r="BU26" s="252" t="n">
        <v>3.180606</v>
      </c>
      <c r="BV26" s="252" t="n">
        <v>3.255493</v>
      </c>
    </row>
    <row r="27" customFormat="false" ht="11.1" hidden="false" customHeight="true" outlineLevel="0" collapsed="false">
      <c r="A27" s="265" t="s">
        <v>645</v>
      </c>
      <c r="B27" s="193" t="s">
        <v>646</v>
      </c>
      <c r="C27" s="251" t="n">
        <v>12.739</v>
      </c>
      <c r="D27" s="251" t="n">
        <v>12.538</v>
      </c>
      <c r="E27" s="251" t="n">
        <v>12.048</v>
      </c>
      <c r="F27" s="251" t="n">
        <v>11.936</v>
      </c>
      <c r="G27" s="251" t="n">
        <v>12.257</v>
      </c>
      <c r="H27" s="251" t="n">
        <v>12.61</v>
      </c>
      <c r="I27" s="251" t="n">
        <v>12.534</v>
      </c>
      <c r="J27" s="251" t="n">
        <v>11.575</v>
      </c>
      <c r="K27" s="251" t="n">
        <v>12.479</v>
      </c>
      <c r="L27" s="251" t="n">
        <v>11.458</v>
      </c>
      <c r="M27" s="251" t="n">
        <v>9.674</v>
      </c>
      <c r="N27" s="251" t="n">
        <v>12.159</v>
      </c>
      <c r="O27" s="251" t="n">
        <v>11.501</v>
      </c>
      <c r="P27" s="251" t="n">
        <v>11.763</v>
      </c>
      <c r="Q27" s="251" t="n">
        <v>12.368</v>
      </c>
      <c r="R27" s="251" t="n">
        <v>13.003</v>
      </c>
      <c r="S27" s="251" t="n">
        <v>13.304</v>
      </c>
      <c r="T27" s="251" t="n">
        <v>11.874</v>
      </c>
      <c r="U27" s="251" t="n">
        <v>12.139</v>
      </c>
      <c r="V27" s="251" t="n">
        <v>12.552</v>
      </c>
      <c r="W27" s="251" t="n">
        <v>12.004</v>
      </c>
      <c r="X27" s="251" t="n">
        <v>11.467</v>
      </c>
      <c r="Y27" s="251" t="n">
        <v>12.102</v>
      </c>
      <c r="Z27" s="251" t="n">
        <v>13.573</v>
      </c>
      <c r="AA27" s="251" t="n">
        <v>14.153</v>
      </c>
      <c r="AB27" s="251" t="n">
        <v>12.748</v>
      </c>
      <c r="AC27" s="251" t="n">
        <v>12.462</v>
      </c>
      <c r="AD27" s="251" t="n">
        <v>12.206</v>
      </c>
      <c r="AE27" s="251" t="n">
        <v>12.601</v>
      </c>
      <c r="AF27" s="251" t="n">
        <v>13.225</v>
      </c>
      <c r="AG27" s="251" t="n">
        <v>12.822</v>
      </c>
      <c r="AH27" s="251" t="n">
        <v>13.236</v>
      </c>
      <c r="AI27" s="251" t="n">
        <v>12.768</v>
      </c>
      <c r="AJ27" s="251" t="n">
        <v>11.793</v>
      </c>
      <c r="AK27" s="251" t="n">
        <v>14.195</v>
      </c>
      <c r="AL27" s="251" t="n">
        <v>13.92</v>
      </c>
      <c r="AM27" s="251" t="n">
        <v>13.481</v>
      </c>
      <c r="AN27" s="251" t="n">
        <v>14.119</v>
      </c>
      <c r="AO27" s="251" t="n">
        <v>12.867</v>
      </c>
      <c r="AP27" s="251" t="n">
        <v>12.012</v>
      </c>
      <c r="AQ27" s="251" t="n">
        <v>12.507</v>
      </c>
      <c r="AR27" s="251" t="n">
        <v>12.801</v>
      </c>
      <c r="AS27" s="251" t="n">
        <v>12.317</v>
      </c>
      <c r="AT27" s="251" t="n">
        <v>10.494</v>
      </c>
      <c r="AU27" s="251" t="n">
        <v>12.058</v>
      </c>
      <c r="AV27" s="251" t="n">
        <v>12.684</v>
      </c>
      <c r="AW27" s="251" t="n">
        <v>12.398</v>
      </c>
      <c r="AX27" s="251" t="n">
        <v>13.428</v>
      </c>
      <c r="AY27" s="251" t="n">
        <v>13.252</v>
      </c>
      <c r="AZ27" s="251" t="n">
        <v>11.833</v>
      </c>
      <c r="BA27" s="251" t="n">
        <v>10.8</v>
      </c>
      <c r="BB27" s="251" t="n">
        <v>11.486</v>
      </c>
      <c r="BC27" s="251" t="n">
        <v>12.61</v>
      </c>
      <c r="BD27" s="251" t="n">
        <v>13.036</v>
      </c>
      <c r="BE27" s="251" t="n">
        <v>12.588</v>
      </c>
      <c r="BF27" s="251" t="n">
        <v>11.958</v>
      </c>
      <c r="BG27" s="251" t="n">
        <v>12.127</v>
      </c>
      <c r="BH27" s="252" t="n">
        <v>11.81594</v>
      </c>
      <c r="BI27" s="252" t="n">
        <v>12.15618</v>
      </c>
      <c r="BJ27" s="252" t="n">
        <v>13.13289</v>
      </c>
      <c r="BK27" s="252" t="n">
        <v>12.80376</v>
      </c>
      <c r="BL27" s="252" t="n">
        <v>12.68422</v>
      </c>
      <c r="BM27" s="252" t="n">
        <v>12.11158</v>
      </c>
      <c r="BN27" s="252" t="n">
        <v>12.20095</v>
      </c>
      <c r="BO27" s="252" t="n">
        <v>12.47296</v>
      </c>
      <c r="BP27" s="252" t="n">
        <v>12.23271</v>
      </c>
      <c r="BQ27" s="252" t="n">
        <v>12.21052</v>
      </c>
      <c r="BR27" s="252" t="n">
        <v>11.93162</v>
      </c>
      <c r="BS27" s="252" t="n">
        <v>11.97313</v>
      </c>
      <c r="BT27" s="252" t="n">
        <v>11.86423</v>
      </c>
      <c r="BU27" s="252" t="n">
        <v>12.20302</v>
      </c>
      <c r="BV27" s="252" t="n">
        <v>13.29197</v>
      </c>
    </row>
    <row r="28" customFormat="false" ht="11.1" hidden="false" customHeight="true" outlineLevel="0" collapsed="false">
      <c r="A28" s="265" t="s">
        <v>510</v>
      </c>
      <c r="B28" s="201" t="s">
        <v>647</v>
      </c>
      <c r="C28" s="202" t="n">
        <v>139.426</v>
      </c>
      <c r="D28" s="202" t="n">
        <v>135.635</v>
      </c>
      <c r="E28" s="202" t="n">
        <v>120.544</v>
      </c>
      <c r="F28" s="202" t="n">
        <v>116.491</v>
      </c>
      <c r="G28" s="202" t="n">
        <v>123.952</v>
      </c>
      <c r="H28" s="202" t="n">
        <v>129.912</v>
      </c>
      <c r="I28" s="202" t="n">
        <v>137.506</v>
      </c>
      <c r="J28" s="202" t="n">
        <v>145.083</v>
      </c>
      <c r="K28" s="202" t="n">
        <v>149.308</v>
      </c>
      <c r="L28" s="202" t="n">
        <v>142.843</v>
      </c>
      <c r="M28" s="202" t="n">
        <v>140.626</v>
      </c>
      <c r="N28" s="202" t="n">
        <v>143.651</v>
      </c>
      <c r="O28" s="202" t="n">
        <v>139.608</v>
      </c>
      <c r="P28" s="202" t="n">
        <v>123.723</v>
      </c>
      <c r="Q28" s="202" t="n">
        <v>120.007</v>
      </c>
      <c r="R28" s="202" t="n">
        <v>121.311</v>
      </c>
      <c r="S28" s="202" t="n">
        <v>125.083</v>
      </c>
      <c r="T28" s="202" t="n">
        <v>123.8</v>
      </c>
      <c r="U28" s="202" t="n">
        <v>130.297</v>
      </c>
      <c r="V28" s="202" t="n">
        <v>134.569</v>
      </c>
      <c r="W28" s="202" t="n">
        <v>134.236</v>
      </c>
      <c r="X28" s="202" t="n">
        <v>134.431</v>
      </c>
      <c r="Y28" s="202" t="n">
        <v>134.8</v>
      </c>
      <c r="Z28" s="202" t="n">
        <v>133.944</v>
      </c>
      <c r="AA28" s="202" t="n">
        <v>130.963</v>
      </c>
      <c r="AB28" s="202" t="n">
        <v>117.636</v>
      </c>
      <c r="AC28" s="202" t="n">
        <v>107.784</v>
      </c>
      <c r="AD28" s="202" t="n">
        <v>107.051</v>
      </c>
      <c r="AE28" s="202" t="n">
        <v>113.941</v>
      </c>
      <c r="AF28" s="202" t="n">
        <v>121.71</v>
      </c>
      <c r="AG28" s="202" t="n">
        <v>130.906</v>
      </c>
      <c r="AH28" s="202" t="n">
        <v>132.973</v>
      </c>
      <c r="AI28" s="202" t="n">
        <v>127.679</v>
      </c>
      <c r="AJ28" s="202" t="n">
        <v>127.595</v>
      </c>
      <c r="AK28" s="202" t="n">
        <v>135.876</v>
      </c>
      <c r="AL28" s="202" t="n">
        <v>146.013</v>
      </c>
      <c r="AM28" s="202" t="n">
        <v>143.73</v>
      </c>
      <c r="AN28" s="202" t="n">
        <v>148.105</v>
      </c>
      <c r="AO28" s="202" t="n">
        <v>145.301</v>
      </c>
      <c r="AP28" s="202" t="n">
        <v>150.058</v>
      </c>
      <c r="AQ28" s="202" t="n">
        <v>156.706</v>
      </c>
      <c r="AR28" s="202" t="n">
        <v>162.723</v>
      </c>
      <c r="AS28" s="202" t="n">
        <v>165.94</v>
      </c>
      <c r="AT28" s="202" t="n">
        <v>168.649</v>
      </c>
      <c r="AU28" s="202" t="n">
        <v>172.731</v>
      </c>
      <c r="AV28" s="202" t="n">
        <v>171.164</v>
      </c>
      <c r="AW28" s="202" t="n">
        <v>171.125</v>
      </c>
      <c r="AX28" s="202" t="n">
        <v>165.964</v>
      </c>
      <c r="AY28" s="202" t="n">
        <v>163.021</v>
      </c>
      <c r="AZ28" s="202" t="n">
        <v>154.84</v>
      </c>
      <c r="BA28" s="202" t="n">
        <v>146.038</v>
      </c>
      <c r="BB28" s="202" t="n">
        <v>144.841</v>
      </c>
      <c r="BC28" s="202" t="n">
        <v>150.271</v>
      </c>
      <c r="BD28" s="202" t="n">
        <v>157.933</v>
      </c>
      <c r="BE28" s="202" t="n">
        <v>166.156</v>
      </c>
      <c r="BF28" s="202" t="n">
        <v>171.847</v>
      </c>
      <c r="BG28" s="202" t="n">
        <v>172.465</v>
      </c>
      <c r="BH28" s="203" t="n">
        <v>166.9473</v>
      </c>
      <c r="BI28" s="203" t="n">
        <v>168.0527</v>
      </c>
      <c r="BJ28" s="203" t="n">
        <v>166.4339</v>
      </c>
      <c r="BK28" s="203" t="n">
        <v>163.1051</v>
      </c>
      <c r="BL28" s="203" t="n">
        <v>156.036</v>
      </c>
      <c r="BM28" s="203" t="n">
        <v>146.5042</v>
      </c>
      <c r="BN28" s="203" t="n">
        <v>145.6738</v>
      </c>
      <c r="BO28" s="203" t="n">
        <v>150.9351</v>
      </c>
      <c r="BP28" s="203" t="n">
        <v>155.0913</v>
      </c>
      <c r="BQ28" s="203" t="n">
        <v>161.5997</v>
      </c>
      <c r="BR28" s="203" t="n">
        <v>165.7028</v>
      </c>
      <c r="BS28" s="203" t="n">
        <v>162.8443</v>
      </c>
      <c r="BT28" s="203" t="n">
        <v>160.4194</v>
      </c>
      <c r="BU28" s="203" t="n">
        <v>162.7836</v>
      </c>
      <c r="BV28" s="203" t="n">
        <v>163.4402</v>
      </c>
    </row>
    <row r="29" s="286" customFormat="true" ht="11.1" hidden="false" customHeight="true" outlineLevel="0" collapsed="false">
      <c r="A29" s="265"/>
      <c r="B29" s="253"/>
      <c r="C29" s="254"/>
      <c r="D29" s="254"/>
      <c r="E29" s="254"/>
      <c r="F29" s="254"/>
      <c r="G29" s="254"/>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5"/>
      <c r="BH29" s="255"/>
      <c r="BI29" s="255"/>
      <c r="BJ29" s="255"/>
      <c r="BK29" s="255"/>
      <c r="BL29" s="255"/>
      <c r="BM29" s="255"/>
      <c r="BN29" s="255"/>
      <c r="BO29" s="255"/>
      <c r="BP29" s="255"/>
      <c r="BQ29" s="255"/>
      <c r="BR29" s="255"/>
      <c r="BS29" s="255"/>
      <c r="BT29" s="255"/>
      <c r="BU29" s="255"/>
      <c r="BV29" s="255"/>
    </row>
    <row r="30" s="286" customFormat="true" ht="12" hidden="false" customHeight="true" outlineLevel="0" collapsed="false">
      <c r="A30" s="265"/>
      <c r="B30" s="88" t="s">
        <v>101</v>
      </c>
      <c r="C30" s="88"/>
      <c r="D30" s="88"/>
      <c r="E30" s="88"/>
      <c r="F30" s="88"/>
      <c r="G30" s="88"/>
      <c r="H30" s="88"/>
      <c r="I30" s="88"/>
      <c r="J30" s="88"/>
      <c r="K30" s="88"/>
      <c r="L30" s="88"/>
      <c r="M30" s="88"/>
      <c r="N30" s="88"/>
      <c r="O30" s="88"/>
      <c r="P30" s="88"/>
      <c r="Q30" s="88"/>
    </row>
    <row r="31" s="286" customFormat="true" ht="12" hidden="false" customHeight="true" outlineLevel="0" collapsed="false">
      <c r="A31" s="265"/>
      <c r="B31" s="88" t="s">
        <v>102</v>
      </c>
      <c r="C31" s="88"/>
      <c r="D31" s="88"/>
      <c r="E31" s="88"/>
      <c r="F31" s="88"/>
      <c r="G31" s="88"/>
      <c r="H31" s="88"/>
      <c r="I31" s="88"/>
      <c r="J31" s="88"/>
      <c r="K31" s="88"/>
      <c r="L31" s="88"/>
      <c r="M31" s="88"/>
      <c r="N31" s="88"/>
      <c r="O31" s="88"/>
      <c r="P31" s="88"/>
      <c r="Q31" s="88"/>
    </row>
    <row r="32" s="288" customFormat="true" ht="12" hidden="false" customHeight="true" outlineLevel="0" collapsed="false">
      <c r="A32" s="287"/>
      <c r="B32" s="94" t="s">
        <v>110</v>
      </c>
      <c r="C32" s="94"/>
      <c r="D32" s="94"/>
      <c r="E32" s="94"/>
      <c r="F32" s="94"/>
      <c r="G32" s="94"/>
      <c r="H32" s="94"/>
      <c r="I32" s="94"/>
      <c r="J32" s="94"/>
      <c r="K32" s="94"/>
      <c r="L32" s="94"/>
      <c r="M32" s="94"/>
      <c r="N32" s="94"/>
      <c r="O32" s="94"/>
      <c r="P32" s="94"/>
      <c r="Q32" s="94"/>
    </row>
    <row r="33" s="288" customFormat="true" ht="12" hidden="false" customHeight="true" outlineLevel="0" collapsed="false">
      <c r="A33" s="287"/>
      <c r="B33" s="96" t="s">
        <v>648</v>
      </c>
      <c r="C33" s="96"/>
      <c r="D33" s="96"/>
      <c r="E33" s="96"/>
      <c r="F33" s="96"/>
      <c r="G33" s="96"/>
      <c r="H33" s="96"/>
      <c r="I33" s="96"/>
      <c r="J33" s="96"/>
      <c r="K33" s="96"/>
      <c r="L33" s="96"/>
      <c r="M33" s="96"/>
      <c r="N33" s="96"/>
      <c r="O33" s="96"/>
      <c r="P33" s="96"/>
      <c r="Q33" s="96"/>
    </row>
    <row r="34" s="288" customFormat="true" ht="12" hidden="false" customHeight="true" outlineLevel="0" collapsed="false">
      <c r="A34" s="287"/>
      <c r="B34" s="259" t="s">
        <v>649</v>
      </c>
      <c r="C34" s="259"/>
      <c r="D34" s="259"/>
      <c r="E34" s="259"/>
      <c r="F34" s="259"/>
      <c r="G34" s="259"/>
      <c r="H34" s="259"/>
      <c r="I34" s="259"/>
      <c r="J34" s="259"/>
      <c r="K34" s="259"/>
      <c r="L34" s="259"/>
      <c r="M34" s="259"/>
      <c r="N34" s="259"/>
      <c r="O34" s="259"/>
      <c r="P34" s="259"/>
      <c r="Q34" s="259"/>
    </row>
    <row r="35" s="288" customFormat="true" ht="12" hidden="false" customHeight="true" outlineLevel="0" collapsed="false">
      <c r="A35" s="287"/>
      <c r="B35" s="94" t="s">
        <v>177</v>
      </c>
      <c r="C35" s="94"/>
      <c r="D35" s="94"/>
      <c r="E35" s="94"/>
      <c r="F35" s="94"/>
      <c r="G35" s="94"/>
      <c r="H35" s="94"/>
      <c r="I35" s="94"/>
      <c r="J35" s="94"/>
      <c r="K35" s="94"/>
      <c r="L35" s="94"/>
      <c r="M35" s="94"/>
      <c r="N35" s="94"/>
      <c r="O35" s="94"/>
      <c r="P35" s="94"/>
      <c r="Q35" s="94"/>
    </row>
    <row r="36" s="288" customFormat="true" ht="12" hidden="false" customHeight="true" outlineLevel="0" collapsed="false">
      <c r="A36" s="287"/>
      <c r="B36" s="95" t="s">
        <v>619</v>
      </c>
      <c r="C36" s="95"/>
      <c r="D36" s="95"/>
      <c r="E36" s="95"/>
      <c r="F36" s="95"/>
      <c r="G36" s="95"/>
      <c r="H36" s="95"/>
      <c r="I36" s="95"/>
      <c r="J36" s="95"/>
      <c r="K36" s="95"/>
      <c r="L36" s="95"/>
      <c r="M36" s="95"/>
      <c r="N36" s="95"/>
      <c r="O36" s="95"/>
      <c r="P36" s="95"/>
      <c r="Q36" s="95"/>
    </row>
    <row r="37" s="288" customFormat="true" ht="12" hidden="false" customHeight="true" outlineLevel="0" collapsed="false">
      <c r="A37" s="287"/>
      <c r="B37" s="96" t="s">
        <v>114</v>
      </c>
      <c r="C37" s="96"/>
      <c r="D37" s="96"/>
      <c r="E37" s="96"/>
      <c r="F37" s="96"/>
      <c r="G37" s="96"/>
      <c r="H37" s="96"/>
      <c r="I37" s="96"/>
      <c r="J37" s="96"/>
      <c r="K37" s="96"/>
      <c r="L37" s="96"/>
      <c r="M37" s="96"/>
      <c r="N37" s="96"/>
      <c r="O37" s="96"/>
      <c r="P37" s="96"/>
      <c r="Q37" s="96"/>
    </row>
    <row r="38" s="289" customFormat="true" ht="12" hidden="false" customHeight="true" outlineLevel="0" collapsed="false">
      <c r="A38" s="136"/>
      <c r="B38" s="137" t="s">
        <v>180</v>
      </c>
      <c r="C38" s="137"/>
      <c r="D38" s="137"/>
      <c r="E38" s="137"/>
      <c r="F38" s="137"/>
      <c r="G38" s="137"/>
      <c r="H38" s="137"/>
      <c r="I38" s="137"/>
      <c r="J38" s="137"/>
      <c r="K38" s="137"/>
      <c r="L38" s="137"/>
      <c r="M38" s="137"/>
      <c r="N38" s="137"/>
      <c r="O38" s="137"/>
      <c r="P38" s="137"/>
      <c r="Q38" s="137"/>
    </row>
    <row r="39" customFormat="false" ht="11.25" hidden="false" customHeight="false" outlineLevel="0" collapsed="false">
      <c r="BG39" s="290"/>
      <c r="BH39" s="290"/>
      <c r="BI39" s="290"/>
      <c r="BJ39" s="290"/>
      <c r="BK39" s="290"/>
      <c r="BL39" s="290"/>
      <c r="BM39" s="290"/>
      <c r="BN39" s="290"/>
      <c r="BO39" s="290"/>
      <c r="BP39" s="290"/>
      <c r="BQ39" s="290"/>
      <c r="BR39" s="290"/>
      <c r="BS39" s="290"/>
      <c r="BT39" s="290"/>
      <c r="BU39" s="290"/>
      <c r="BV39" s="290"/>
    </row>
    <row r="40" customFormat="false" ht="11.25" hidden="false" customHeight="false" outlineLevel="0" collapsed="false">
      <c r="BG40" s="290"/>
      <c r="BH40" s="290"/>
      <c r="BI40" s="290"/>
      <c r="BJ40" s="290"/>
      <c r="BK40" s="290"/>
      <c r="BL40" s="290"/>
      <c r="BM40" s="290"/>
      <c r="BN40" s="290"/>
      <c r="BO40" s="290"/>
      <c r="BP40" s="290"/>
      <c r="BQ40" s="290"/>
      <c r="BR40" s="290"/>
      <c r="BS40" s="290"/>
      <c r="BT40" s="290"/>
      <c r="BU40" s="290"/>
      <c r="BV40" s="290"/>
    </row>
    <row r="41" customFormat="false" ht="11.25" hidden="false" customHeight="false" outlineLevel="0" collapsed="false">
      <c r="BG41" s="290"/>
      <c r="BH41" s="290"/>
      <c r="BI41" s="290"/>
      <c r="BJ41" s="290"/>
      <c r="BK41" s="290"/>
      <c r="BL41" s="290"/>
      <c r="BM41" s="290"/>
      <c r="BN41" s="290"/>
      <c r="BO41" s="290"/>
      <c r="BP41" s="290"/>
      <c r="BQ41" s="290"/>
      <c r="BR41" s="290"/>
      <c r="BS41" s="290"/>
      <c r="BT41" s="290"/>
      <c r="BU41" s="290"/>
      <c r="BV41" s="290"/>
    </row>
    <row r="42" customFormat="false" ht="11.25" hidden="false" customHeight="false" outlineLevel="0" collapsed="false">
      <c r="BG42" s="290"/>
      <c r="BH42" s="290"/>
      <c r="BI42" s="290"/>
      <c r="BJ42" s="290"/>
      <c r="BK42" s="290"/>
      <c r="BL42" s="290"/>
      <c r="BM42" s="290"/>
      <c r="BN42" s="290"/>
      <c r="BO42" s="290"/>
      <c r="BP42" s="290"/>
      <c r="BQ42" s="290"/>
      <c r="BR42" s="290"/>
      <c r="BS42" s="290"/>
      <c r="BT42" s="290"/>
      <c r="BU42" s="290"/>
      <c r="BV42" s="290"/>
    </row>
    <row r="43" customFormat="false" ht="11.25" hidden="false" customHeight="false" outlineLevel="0" collapsed="false">
      <c r="BG43" s="290"/>
      <c r="BH43" s="290"/>
      <c r="BI43" s="290"/>
      <c r="BJ43" s="290"/>
      <c r="BK43" s="290"/>
      <c r="BL43" s="290"/>
      <c r="BM43" s="290"/>
      <c r="BN43" s="290"/>
      <c r="BO43" s="290"/>
      <c r="BP43" s="290"/>
      <c r="BQ43" s="290"/>
      <c r="BR43" s="290"/>
      <c r="BS43" s="290"/>
      <c r="BT43" s="290"/>
      <c r="BU43" s="290"/>
      <c r="BV43" s="290"/>
    </row>
    <row r="44" customFormat="false" ht="11.25" hidden="false" customHeight="false" outlineLevel="0" collapsed="false">
      <c r="BG44" s="290"/>
      <c r="BH44" s="290"/>
      <c r="BI44" s="290"/>
      <c r="BJ44" s="290"/>
      <c r="BK44" s="290"/>
      <c r="BL44" s="290"/>
      <c r="BM44" s="290"/>
      <c r="BN44" s="290"/>
      <c r="BO44" s="290"/>
      <c r="BP44" s="290"/>
      <c r="BQ44" s="290"/>
      <c r="BR44" s="290"/>
      <c r="BS44" s="290"/>
      <c r="BT44" s="290"/>
      <c r="BU44" s="290"/>
      <c r="BV44" s="290"/>
    </row>
    <row r="45" customFormat="false" ht="11.25" hidden="false" customHeight="false" outlineLevel="0" collapsed="false">
      <c r="BG45" s="290"/>
      <c r="BH45" s="290"/>
      <c r="BI45" s="290"/>
      <c r="BJ45" s="290"/>
      <c r="BK45" s="290"/>
      <c r="BL45" s="290"/>
      <c r="BM45" s="290"/>
      <c r="BN45" s="290"/>
      <c r="BO45" s="290"/>
      <c r="BP45" s="290"/>
      <c r="BQ45" s="290"/>
      <c r="BR45" s="290"/>
      <c r="BS45" s="290"/>
      <c r="BT45" s="290"/>
      <c r="BU45" s="290"/>
      <c r="BV45" s="290"/>
    </row>
    <row r="46" customFormat="false" ht="11.25" hidden="false" customHeight="false" outlineLevel="0" collapsed="false">
      <c r="BG46" s="290"/>
      <c r="BH46" s="290"/>
      <c r="BI46" s="290"/>
      <c r="BJ46" s="290"/>
      <c r="BK46" s="290"/>
      <c r="BL46" s="290"/>
      <c r="BM46" s="290"/>
      <c r="BN46" s="290"/>
      <c r="BO46" s="290"/>
      <c r="BP46" s="290"/>
      <c r="BQ46" s="290"/>
      <c r="BR46" s="290"/>
      <c r="BS46" s="290"/>
      <c r="BT46" s="290"/>
      <c r="BU46" s="290"/>
      <c r="BV46" s="290"/>
    </row>
    <row r="47" customFormat="false" ht="11.25" hidden="false" customHeight="false" outlineLevel="0" collapsed="false">
      <c r="BG47" s="290"/>
      <c r="BH47" s="290"/>
      <c r="BI47" s="290"/>
      <c r="BJ47" s="290"/>
      <c r="BK47" s="290"/>
      <c r="BL47" s="290"/>
      <c r="BM47" s="290"/>
      <c r="BN47" s="290"/>
      <c r="BO47" s="290"/>
      <c r="BP47" s="290"/>
      <c r="BQ47" s="290"/>
      <c r="BR47" s="290"/>
      <c r="BS47" s="290"/>
      <c r="BT47" s="290"/>
      <c r="BU47" s="290"/>
      <c r="BV47" s="290"/>
    </row>
    <row r="48" customFormat="false" ht="11.25" hidden="false" customHeight="false" outlineLevel="0" collapsed="false">
      <c r="BG48" s="290"/>
      <c r="BH48" s="290"/>
      <c r="BI48" s="290"/>
      <c r="BJ48" s="290"/>
      <c r="BK48" s="290"/>
      <c r="BL48" s="290"/>
      <c r="BM48" s="290"/>
      <c r="BN48" s="290"/>
      <c r="BO48" s="290"/>
      <c r="BP48" s="290"/>
      <c r="BQ48" s="290"/>
      <c r="BR48" s="290"/>
      <c r="BS48" s="290"/>
      <c r="BT48" s="290"/>
      <c r="BU48" s="290"/>
      <c r="BV48" s="290"/>
    </row>
    <row r="49" customFormat="false" ht="11.25" hidden="false" customHeight="false" outlineLevel="0" collapsed="false">
      <c r="BG49" s="290"/>
      <c r="BH49" s="290"/>
      <c r="BI49" s="290"/>
      <c r="BJ49" s="290"/>
      <c r="BK49" s="290"/>
      <c r="BL49" s="290"/>
      <c r="BM49" s="290"/>
      <c r="BN49" s="290"/>
      <c r="BO49" s="290"/>
      <c r="BP49" s="290"/>
      <c r="BQ49" s="290"/>
      <c r="BR49" s="290"/>
      <c r="BS49" s="290"/>
      <c r="BT49" s="290"/>
      <c r="BU49" s="290"/>
      <c r="BV49" s="290"/>
    </row>
    <row r="50" customFormat="false" ht="11.25" hidden="false" customHeight="false" outlineLevel="0" collapsed="false">
      <c r="BG50" s="290"/>
      <c r="BH50" s="290"/>
      <c r="BI50" s="290"/>
      <c r="BJ50" s="290"/>
      <c r="BK50" s="290"/>
      <c r="BL50" s="290"/>
      <c r="BM50" s="290"/>
      <c r="BN50" s="290"/>
      <c r="BO50" s="290"/>
      <c r="BP50" s="290"/>
      <c r="BQ50" s="290"/>
      <c r="BR50" s="290"/>
      <c r="BS50" s="290"/>
      <c r="BT50" s="290"/>
      <c r="BU50" s="290"/>
      <c r="BV50" s="290"/>
    </row>
    <row r="51" customFormat="false" ht="11.25" hidden="false" customHeight="false" outlineLevel="0" collapsed="false">
      <c r="BG51" s="290"/>
      <c r="BH51" s="290"/>
      <c r="BI51" s="290"/>
      <c r="BJ51" s="290"/>
      <c r="BK51" s="290"/>
      <c r="BL51" s="290"/>
      <c r="BM51" s="290"/>
      <c r="BN51" s="290"/>
      <c r="BO51" s="290"/>
      <c r="BP51" s="290"/>
      <c r="BQ51" s="290"/>
      <c r="BR51" s="290"/>
      <c r="BS51" s="290"/>
      <c r="BT51" s="290"/>
      <c r="BU51" s="290"/>
      <c r="BV51" s="290"/>
    </row>
    <row r="52" customFormat="false" ht="11.25" hidden="false" customHeight="false" outlineLevel="0" collapsed="false">
      <c r="BG52" s="290"/>
      <c r="BH52" s="290"/>
      <c r="BI52" s="290"/>
      <c r="BJ52" s="290"/>
      <c r="BK52" s="290"/>
      <c r="BL52" s="290"/>
      <c r="BM52" s="290"/>
      <c r="BN52" s="290"/>
      <c r="BO52" s="290"/>
      <c r="BP52" s="290"/>
      <c r="BQ52" s="290"/>
      <c r="BR52" s="290"/>
      <c r="BS52" s="290"/>
      <c r="BT52" s="290"/>
      <c r="BU52" s="290"/>
      <c r="BV52" s="290"/>
    </row>
    <row r="53" customFormat="false" ht="11.25" hidden="false" customHeight="false" outlineLevel="0" collapsed="false">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291"/>
      <c r="AS53" s="291"/>
      <c r="AT53" s="291"/>
      <c r="AU53" s="291"/>
      <c r="AV53" s="291"/>
      <c r="AW53" s="291"/>
      <c r="AX53" s="291"/>
      <c r="AY53" s="291"/>
      <c r="AZ53" s="291"/>
      <c r="BA53" s="291"/>
      <c r="BB53" s="291"/>
      <c r="BC53" s="291"/>
      <c r="BD53" s="291"/>
      <c r="BE53" s="291"/>
      <c r="BF53" s="291"/>
      <c r="BG53" s="292"/>
      <c r="BH53" s="292"/>
      <c r="BI53" s="292"/>
      <c r="BJ53" s="292"/>
      <c r="BK53" s="292"/>
      <c r="BL53" s="292"/>
      <c r="BM53" s="292"/>
      <c r="BN53" s="292"/>
      <c r="BO53" s="292"/>
      <c r="BP53" s="292"/>
      <c r="BQ53" s="292"/>
      <c r="BR53" s="292"/>
      <c r="BS53" s="292"/>
      <c r="BT53" s="292"/>
      <c r="BU53" s="292"/>
      <c r="BV53" s="292"/>
    </row>
    <row r="54" customFormat="false" ht="11.25" hidden="false" customHeight="false" outlineLevel="0" collapsed="false">
      <c r="BG54" s="290"/>
      <c r="BH54" s="290"/>
      <c r="BI54" s="290"/>
      <c r="BJ54" s="290"/>
      <c r="BK54" s="290"/>
      <c r="BL54" s="290"/>
      <c r="BM54" s="290"/>
      <c r="BN54" s="290"/>
      <c r="BO54" s="290"/>
      <c r="BP54" s="290"/>
      <c r="BQ54" s="290"/>
      <c r="BR54" s="290"/>
      <c r="BS54" s="290"/>
      <c r="BT54" s="290"/>
      <c r="BU54" s="290"/>
      <c r="BV54" s="290"/>
    </row>
    <row r="55" customFormat="false" ht="11.25" hidden="false" customHeight="false" outlineLevel="0" collapsed="false">
      <c r="BG55" s="290"/>
      <c r="BH55" s="290"/>
      <c r="BI55" s="290"/>
      <c r="BJ55" s="290"/>
      <c r="BK55" s="290"/>
      <c r="BL55" s="290"/>
      <c r="BM55" s="290"/>
      <c r="BN55" s="290"/>
      <c r="BO55" s="290"/>
      <c r="BP55" s="290"/>
      <c r="BQ55" s="290"/>
      <c r="BR55" s="290"/>
      <c r="BS55" s="290"/>
      <c r="BT55" s="290"/>
      <c r="BU55" s="290"/>
      <c r="BV55" s="290"/>
    </row>
    <row r="56" customFormat="false" ht="11.25" hidden="false" customHeight="false" outlineLevel="0" collapsed="false">
      <c r="BG56" s="290"/>
      <c r="BH56" s="290"/>
      <c r="BI56" s="290"/>
      <c r="BJ56" s="290"/>
      <c r="BK56" s="290"/>
      <c r="BL56" s="290"/>
      <c r="BM56" s="290"/>
      <c r="BN56" s="290"/>
      <c r="BO56" s="290"/>
      <c r="BP56" s="290"/>
      <c r="BQ56" s="290"/>
      <c r="BR56" s="290"/>
      <c r="BS56" s="290"/>
      <c r="BT56" s="290"/>
      <c r="BU56" s="290"/>
      <c r="BV56" s="290"/>
    </row>
    <row r="57" customFormat="false" ht="11.25" hidden="false" customHeight="false" outlineLevel="0" collapsed="false">
      <c r="BG57" s="290"/>
      <c r="BH57" s="290"/>
      <c r="BI57" s="290"/>
      <c r="BJ57" s="290"/>
      <c r="BK57" s="290"/>
      <c r="BL57" s="290"/>
      <c r="BM57" s="290"/>
      <c r="BN57" s="290"/>
      <c r="BO57" s="290"/>
      <c r="BP57" s="290"/>
      <c r="BQ57" s="290"/>
      <c r="BR57" s="290"/>
      <c r="BS57" s="290"/>
      <c r="BT57" s="290"/>
      <c r="BU57" s="290"/>
      <c r="BV57" s="290"/>
    </row>
    <row r="58" customFormat="false" ht="11.25" hidden="false" customHeight="false" outlineLevel="0" collapsed="false">
      <c r="BG58" s="290"/>
      <c r="BH58" s="290"/>
      <c r="BI58" s="290"/>
      <c r="BJ58" s="290"/>
      <c r="BK58" s="290"/>
      <c r="BL58" s="290"/>
      <c r="BM58" s="290"/>
      <c r="BN58" s="290"/>
      <c r="BO58" s="290"/>
      <c r="BP58" s="290"/>
      <c r="BQ58" s="290"/>
      <c r="BR58" s="290"/>
      <c r="BS58" s="290"/>
      <c r="BT58" s="290"/>
      <c r="BU58" s="290"/>
      <c r="BV58" s="290"/>
    </row>
    <row r="59" customFormat="false" ht="11.25" hidden="false" customHeight="false" outlineLevel="0" collapsed="false">
      <c r="BG59" s="290"/>
      <c r="BH59" s="290"/>
      <c r="BI59" s="290"/>
      <c r="BJ59" s="290"/>
      <c r="BK59" s="290"/>
      <c r="BL59" s="290"/>
      <c r="BM59" s="290"/>
      <c r="BN59" s="290"/>
      <c r="BO59" s="290"/>
      <c r="BP59" s="290"/>
      <c r="BQ59" s="290"/>
      <c r="BR59" s="290"/>
      <c r="BS59" s="290"/>
      <c r="BT59" s="290"/>
      <c r="BU59" s="290"/>
      <c r="BV59" s="290"/>
    </row>
    <row r="60" customFormat="false" ht="11.25" hidden="false" customHeight="false" outlineLevel="0" collapsed="false">
      <c r="BG60" s="290"/>
      <c r="BH60" s="290"/>
      <c r="BI60" s="290"/>
      <c r="BJ60" s="290"/>
      <c r="BK60" s="290"/>
      <c r="BL60" s="290"/>
      <c r="BM60" s="290"/>
      <c r="BN60" s="290"/>
      <c r="BO60" s="290"/>
      <c r="BP60" s="290"/>
      <c r="BQ60" s="290"/>
      <c r="BR60" s="290"/>
      <c r="BS60" s="290"/>
      <c r="BT60" s="290"/>
      <c r="BU60" s="290"/>
      <c r="BV60" s="290"/>
    </row>
    <row r="61" customFormat="false" ht="11.25" hidden="false" customHeight="false" outlineLevel="0" collapsed="false">
      <c r="BG61" s="290"/>
      <c r="BH61" s="290"/>
      <c r="BI61" s="290"/>
      <c r="BJ61" s="290"/>
      <c r="BK61" s="290"/>
      <c r="BL61" s="290"/>
      <c r="BM61" s="290"/>
      <c r="BN61" s="290"/>
      <c r="BO61" s="290"/>
      <c r="BP61" s="290"/>
      <c r="BQ61" s="290"/>
      <c r="BR61" s="290"/>
      <c r="BS61" s="290"/>
      <c r="BT61" s="290"/>
      <c r="BU61" s="290"/>
      <c r="BV61" s="290"/>
    </row>
    <row r="62" customFormat="false" ht="11.25" hidden="false" customHeight="false" outlineLevel="0" collapsed="false">
      <c r="BG62" s="290"/>
      <c r="BH62" s="290"/>
      <c r="BI62" s="290"/>
      <c r="BJ62" s="290"/>
      <c r="BK62" s="290"/>
      <c r="BL62" s="290"/>
      <c r="BM62" s="290"/>
      <c r="BN62" s="290"/>
      <c r="BO62" s="290"/>
      <c r="BP62" s="290"/>
      <c r="BQ62" s="290"/>
      <c r="BR62" s="290"/>
      <c r="BS62" s="290"/>
      <c r="BT62" s="290"/>
      <c r="BU62" s="290"/>
      <c r="BV62" s="290"/>
    </row>
    <row r="63" customFormat="false" ht="11.25" hidden="false" customHeight="false" outlineLevel="0" collapsed="false">
      <c r="BG63" s="290"/>
      <c r="BH63" s="290"/>
      <c r="BI63" s="290"/>
      <c r="BJ63" s="290"/>
      <c r="BK63" s="290"/>
      <c r="BL63" s="290"/>
      <c r="BM63" s="290"/>
      <c r="BN63" s="290"/>
      <c r="BO63" s="290"/>
      <c r="BP63" s="290"/>
      <c r="BQ63" s="290"/>
      <c r="BR63" s="290"/>
      <c r="BS63" s="290"/>
      <c r="BT63" s="290"/>
      <c r="BU63" s="290"/>
      <c r="BV63" s="290"/>
    </row>
    <row r="64" customFormat="false" ht="11.25" hidden="false" customHeight="false" outlineLevel="0" collapsed="false">
      <c r="BG64" s="290"/>
      <c r="BH64" s="290"/>
      <c r="BI64" s="290"/>
      <c r="BJ64" s="290"/>
      <c r="BK64" s="290"/>
      <c r="BL64" s="290"/>
      <c r="BM64" s="290"/>
      <c r="BN64" s="290"/>
      <c r="BO64" s="290"/>
      <c r="BP64" s="290"/>
      <c r="BQ64" s="290"/>
      <c r="BR64" s="290"/>
      <c r="BS64" s="290"/>
      <c r="BT64" s="290"/>
      <c r="BU64" s="290"/>
      <c r="BV64" s="290"/>
    </row>
    <row r="65" customFormat="false" ht="11.25" hidden="false" customHeight="false" outlineLevel="0" collapsed="false">
      <c r="BG65" s="290"/>
      <c r="BH65" s="290"/>
      <c r="BI65" s="290"/>
      <c r="BJ65" s="290"/>
      <c r="BK65" s="290"/>
      <c r="BL65" s="290"/>
      <c r="BM65" s="290"/>
      <c r="BN65" s="290"/>
      <c r="BO65" s="290"/>
      <c r="BP65" s="290"/>
      <c r="BQ65" s="290"/>
      <c r="BR65" s="290"/>
      <c r="BS65" s="290"/>
      <c r="BT65" s="290"/>
      <c r="BU65" s="290"/>
      <c r="BV65" s="290"/>
    </row>
    <row r="66" customFormat="false" ht="11.25" hidden="false" customHeight="false" outlineLevel="0" collapsed="false">
      <c r="BG66" s="290"/>
      <c r="BH66" s="290"/>
      <c r="BI66" s="290"/>
      <c r="BJ66" s="290"/>
      <c r="BK66" s="290"/>
      <c r="BL66" s="290"/>
      <c r="BM66" s="290"/>
      <c r="BN66" s="290"/>
      <c r="BO66" s="290"/>
      <c r="BP66" s="290"/>
      <c r="BQ66" s="290"/>
      <c r="BR66" s="290"/>
      <c r="BS66" s="290"/>
      <c r="BT66" s="290"/>
      <c r="BU66" s="290"/>
      <c r="BV66" s="290"/>
    </row>
    <row r="67" customFormat="false" ht="11.25" hidden="false" customHeight="false" outlineLevel="0" collapsed="false">
      <c r="BG67" s="290"/>
      <c r="BH67" s="290"/>
      <c r="BI67" s="290"/>
      <c r="BJ67" s="290"/>
      <c r="BK67" s="290"/>
      <c r="BL67" s="290"/>
      <c r="BM67" s="290"/>
      <c r="BN67" s="290"/>
      <c r="BO67" s="290"/>
      <c r="BP67" s="290"/>
      <c r="BQ67" s="290"/>
      <c r="BR67" s="290"/>
      <c r="BS67" s="290"/>
      <c r="BT67" s="290"/>
      <c r="BU67" s="290"/>
      <c r="BV67" s="290"/>
    </row>
    <row r="68" customFormat="false" ht="11.25" hidden="false" customHeight="false" outlineLevel="0" collapsed="false">
      <c r="BG68" s="290"/>
      <c r="BH68" s="290"/>
      <c r="BI68" s="290"/>
      <c r="BJ68" s="290"/>
      <c r="BK68" s="290"/>
      <c r="BL68" s="290"/>
      <c r="BM68" s="290"/>
      <c r="BN68" s="290"/>
      <c r="BO68" s="290"/>
      <c r="BP68" s="290"/>
      <c r="BQ68" s="290"/>
      <c r="BR68" s="290"/>
      <c r="BS68" s="290"/>
      <c r="BT68" s="290"/>
      <c r="BU68" s="290"/>
      <c r="BV68" s="290"/>
    </row>
    <row r="69" customFormat="false" ht="11.25" hidden="false" customHeight="false" outlineLevel="0" collapsed="false">
      <c r="BG69" s="290"/>
      <c r="BH69" s="290"/>
      <c r="BI69" s="290"/>
      <c r="BJ69" s="290"/>
      <c r="BK69" s="290"/>
      <c r="BL69" s="290"/>
      <c r="BM69" s="290"/>
      <c r="BN69" s="290"/>
      <c r="BO69" s="290"/>
      <c r="BP69" s="290"/>
      <c r="BQ69" s="290"/>
      <c r="BR69" s="290"/>
      <c r="BS69" s="290"/>
      <c r="BT69" s="290"/>
      <c r="BU69" s="290"/>
      <c r="BV69" s="290"/>
    </row>
    <row r="70" customFormat="false" ht="11.25" hidden="false" customHeight="false" outlineLevel="0" collapsed="false">
      <c r="BG70" s="290"/>
      <c r="BH70" s="290"/>
      <c r="BI70" s="290"/>
      <c r="BJ70" s="290"/>
      <c r="BK70" s="290"/>
      <c r="BL70" s="290"/>
      <c r="BM70" s="290"/>
      <c r="BN70" s="290"/>
      <c r="BO70" s="290"/>
      <c r="BP70" s="290"/>
      <c r="BQ70" s="290"/>
      <c r="BR70" s="290"/>
      <c r="BS70" s="290"/>
      <c r="BT70" s="290"/>
      <c r="BU70" s="290"/>
      <c r="BV70" s="290"/>
    </row>
    <row r="71" customFormat="false" ht="11.25" hidden="false" customHeight="false" outlineLevel="0" collapsed="false">
      <c r="BG71" s="290"/>
      <c r="BH71" s="290"/>
      <c r="BI71" s="290"/>
      <c r="BJ71" s="290"/>
      <c r="BK71" s="290"/>
      <c r="BL71" s="290"/>
      <c r="BM71" s="290"/>
      <c r="BN71" s="290"/>
      <c r="BO71" s="290"/>
      <c r="BP71" s="290"/>
      <c r="BQ71" s="290"/>
      <c r="BR71" s="290"/>
      <c r="BS71" s="290"/>
      <c r="BT71" s="290"/>
      <c r="BU71" s="290"/>
      <c r="BV71" s="290"/>
    </row>
    <row r="72" customFormat="false" ht="11.25" hidden="false" customHeight="false" outlineLevel="0" collapsed="false">
      <c r="BG72" s="290"/>
      <c r="BH72" s="290"/>
      <c r="BI72" s="290"/>
      <c r="BJ72" s="290"/>
      <c r="BK72" s="290"/>
      <c r="BL72" s="290"/>
      <c r="BM72" s="290"/>
      <c r="BN72" s="290"/>
      <c r="BO72" s="290"/>
      <c r="BP72" s="290"/>
      <c r="BQ72" s="290"/>
      <c r="BR72" s="290"/>
      <c r="BS72" s="290"/>
      <c r="BT72" s="290"/>
      <c r="BU72" s="290"/>
      <c r="BV72" s="290"/>
    </row>
    <row r="73" customFormat="false" ht="11.25" hidden="false" customHeight="false" outlineLevel="0" collapsed="false">
      <c r="BG73" s="290"/>
      <c r="BH73" s="290"/>
      <c r="BI73" s="290"/>
      <c r="BJ73" s="290"/>
      <c r="BK73" s="290"/>
      <c r="BL73" s="290"/>
      <c r="BM73" s="290"/>
      <c r="BN73" s="290"/>
      <c r="BO73" s="290"/>
      <c r="BP73" s="290"/>
      <c r="BQ73" s="290"/>
      <c r="BR73" s="290"/>
      <c r="BS73" s="290"/>
      <c r="BT73" s="290"/>
      <c r="BU73" s="290"/>
      <c r="BV73" s="290"/>
    </row>
    <row r="74" customFormat="false" ht="11.25" hidden="false" customHeight="false" outlineLevel="0" collapsed="false">
      <c r="BG74" s="290"/>
      <c r="BH74" s="290"/>
      <c r="BI74" s="290"/>
      <c r="BJ74" s="290"/>
      <c r="BK74" s="290"/>
      <c r="BL74" s="290"/>
      <c r="BM74" s="290"/>
      <c r="BN74" s="290"/>
      <c r="BO74" s="290"/>
      <c r="BP74" s="290"/>
      <c r="BQ74" s="290"/>
      <c r="BR74" s="290"/>
      <c r="BS74" s="290"/>
      <c r="BT74" s="290"/>
      <c r="BU74" s="290"/>
      <c r="BV74" s="290"/>
    </row>
    <row r="75" customFormat="false" ht="11.25" hidden="false" customHeight="false" outlineLevel="0" collapsed="false">
      <c r="BG75" s="290"/>
      <c r="BH75" s="290"/>
      <c r="BI75" s="290"/>
      <c r="BJ75" s="290"/>
      <c r="BK75" s="290"/>
      <c r="BL75" s="290"/>
      <c r="BM75" s="290"/>
      <c r="BN75" s="290"/>
      <c r="BO75" s="290"/>
      <c r="BP75" s="290"/>
      <c r="BQ75" s="290"/>
      <c r="BR75" s="290"/>
      <c r="BS75" s="290"/>
      <c r="BT75" s="290"/>
      <c r="BU75" s="290"/>
      <c r="BV75" s="290"/>
    </row>
    <row r="76" customFormat="false" ht="11.25" hidden="false" customHeight="false" outlineLevel="0" collapsed="false">
      <c r="BG76" s="290"/>
      <c r="BH76" s="290"/>
      <c r="BI76" s="290"/>
      <c r="BJ76" s="290"/>
      <c r="BK76" s="290"/>
      <c r="BL76" s="290"/>
      <c r="BM76" s="290"/>
      <c r="BN76" s="290"/>
      <c r="BO76" s="290"/>
      <c r="BP76" s="290"/>
      <c r="BQ76" s="290"/>
      <c r="BR76" s="290"/>
      <c r="BS76" s="290"/>
      <c r="BT76" s="290"/>
      <c r="BU76" s="290"/>
      <c r="BV76" s="290"/>
    </row>
    <row r="77" customFormat="false" ht="11.25" hidden="false" customHeight="false" outlineLevel="0" collapsed="false">
      <c r="BG77" s="290"/>
      <c r="BH77" s="290"/>
      <c r="BI77" s="290"/>
      <c r="BJ77" s="290"/>
      <c r="BK77" s="290"/>
      <c r="BL77" s="290"/>
      <c r="BM77" s="290"/>
      <c r="BN77" s="290"/>
      <c r="BO77" s="290"/>
      <c r="BP77" s="290"/>
      <c r="BQ77" s="290"/>
      <c r="BR77" s="290"/>
      <c r="BS77" s="290"/>
      <c r="BT77" s="290"/>
      <c r="BU77" s="290"/>
      <c r="BV77" s="290"/>
    </row>
    <row r="78" customFormat="false" ht="11.25" hidden="false" customHeight="false" outlineLevel="0" collapsed="false">
      <c r="BG78" s="290"/>
      <c r="BH78" s="290"/>
      <c r="BI78" s="290"/>
      <c r="BJ78" s="290"/>
      <c r="BK78" s="290"/>
      <c r="BL78" s="290"/>
      <c r="BM78" s="290"/>
      <c r="BN78" s="290"/>
      <c r="BO78" s="290"/>
      <c r="BP78" s="290"/>
      <c r="BQ78" s="290"/>
      <c r="BR78" s="290"/>
      <c r="BS78" s="290"/>
      <c r="BT78" s="290"/>
      <c r="BU78" s="290"/>
      <c r="BV78" s="290"/>
    </row>
    <row r="79" customFormat="false" ht="11.25" hidden="false" customHeight="false" outlineLevel="0" collapsed="false">
      <c r="BG79" s="290"/>
      <c r="BH79" s="290"/>
      <c r="BI79" s="290"/>
      <c r="BJ79" s="290"/>
      <c r="BK79" s="290"/>
      <c r="BL79" s="290"/>
      <c r="BM79" s="290"/>
      <c r="BN79" s="290"/>
      <c r="BO79" s="290"/>
      <c r="BP79" s="290"/>
      <c r="BQ79" s="290"/>
      <c r="BR79" s="290"/>
      <c r="BS79" s="290"/>
      <c r="BT79" s="290"/>
      <c r="BU79" s="290"/>
      <c r="BV79" s="290"/>
    </row>
    <row r="80" customFormat="false" ht="11.25" hidden="false" customHeight="false" outlineLevel="0" collapsed="false">
      <c r="BG80" s="290"/>
      <c r="BH80" s="290"/>
      <c r="BI80" s="290"/>
      <c r="BJ80" s="290"/>
      <c r="BK80" s="290"/>
      <c r="BL80" s="290"/>
      <c r="BM80" s="290"/>
      <c r="BN80" s="290"/>
      <c r="BO80" s="290"/>
      <c r="BP80" s="290"/>
      <c r="BQ80" s="290"/>
      <c r="BR80" s="290"/>
      <c r="BS80" s="290"/>
      <c r="BT80" s="290"/>
      <c r="BU80" s="290"/>
      <c r="BV80" s="290"/>
    </row>
    <row r="81" customFormat="false" ht="11.25" hidden="false" customHeight="false" outlineLevel="0" collapsed="false">
      <c r="BG81" s="290"/>
      <c r="BH81" s="290"/>
      <c r="BI81" s="290"/>
      <c r="BJ81" s="290"/>
      <c r="BK81" s="290"/>
      <c r="BL81" s="290"/>
      <c r="BM81" s="290"/>
      <c r="BN81" s="290"/>
      <c r="BO81" s="290"/>
      <c r="BP81" s="290"/>
      <c r="BQ81" s="290"/>
      <c r="BR81" s="290"/>
      <c r="BS81" s="290"/>
      <c r="BT81" s="290"/>
      <c r="BU81" s="290"/>
      <c r="BV81" s="290"/>
    </row>
    <row r="82" customFormat="false" ht="11.25" hidden="false" customHeight="false" outlineLevel="0" collapsed="false">
      <c r="BG82" s="290"/>
      <c r="BH82" s="290"/>
      <c r="BI82" s="290"/>
      <c r="BJ82" s="290"/>
      <c r="BK82" s="290"/>
      <c r="BL82" s="290"/>
      <c r="BM82" s="290"/>
      <c r="BN82" s="290"/>
      <c r="BO82" s="290"/>
      <c r="BP82" s="290"/>
      <c r="BQ82" s="290"/>
      <c r="BR82" s="290"/>
      <c r="BS82" s="290"/>
      <c r="BT82" s="290"/>
      <c r="BU82" s="290"/>
      <c r="BV82" s="290"/>
    </row>
    <row r="83" customFormat="false" ht="11.25" hidden="false" customHeight="false" outlineLevel="0" collapsed="false">
      <c r="BG83" s="290"/>
      <c r="BH83" s="290"/>
      <c r="BI83" s="290"/>
      <c r="BJ83" s="290"/>
      <c r="BK83" s="290"/>
      <c r="BL83" s="290"/>
      <c r="BM83" s="290"/>
      <c r="BN83" s="290"/>
      <c r="BO83" s="290"/>
      <c r="BP83" s="290"/>
      <c r="BQ83" s="290"/>
      <c r="BR83" s="290"/>
      <c r="BS83" s="290"/>
      <c r="BT83" s="290"/>
      <c r="BU83" s="290"/>
      <c r="BV83" s="290"/>
    </row>
    <row r="84" customFormat="false" ht="11.25" hidden="false" customHeight="false" outlineLevel="0" collapsed="false">
      <c r="BG84" s="290"/>
      <c r="BH84" s="290"/>
      <c r="BI84" s="290"/>
      <c r="BJ84" s="290"/>
      <c r="BK84" s="290"/>
      <c r="BL84" s="290"/>
      <c r="BM84" s="290"/>
      <c r="BN84" s="290"/>
      <c r="BO84" s="290"/>
      <c r="BP84" s="290"/>
      <c r="BQ84" s="290"/>
      <c r="BR84" s="290"/>
      <c r="BS84" s="290"/>
      <c r="BT84" s="290"/>
      <c r="BU84" s="290"/>
      <c r="BV84" s="290"/>
    </row>
    <row r="85" customFormat="false" ht="11.25" hidden="false" customHeight="false" outlineLevel="0" collapsed="false">
      <c r="BG85" s="290"/>
      <c r="BH85" s="290"/>
      <c r="BI85" s="290"/>
      <c r="BJ85" s="290"/>
      <c r="BK85" s="290"/>
      <c r="BL85" s="290"/>
      <c r="BM85" s="290"/>
      <c r="BN85" s="290"/>
      <c r="BO85" s="290"/>
      <c r="BP85" s="290"/>
      <c r="BQ85" s="290"/>
      <c r="BR85" s="290"/>
      <c r="BS85" s="290"/>
      <c r="BT85" s="290"/>
      <c r="BU85" s="290"/>
      <c r="BV85" s="290"/>
    </row>
    <row r="86" customFormat="false" ht="11.25" hidden="false" customHeight="false" outlineLevel="0" collapsed="false">
      <c r="BG86" s="290"/>
      <c r="BH86" s="290"/>
      <c r="BI86" s="290"/>
      <c r="BJ86" s="290"/>
      <c r="BK86" s="290"/>
      <c r="BL86" s="290"/>
      <c r="BM86" s="290"/>
      <c r="BN86" s="290"/>
      <c r="BO86" s="290"/>
      <c r="BP86" s="290"/>
      <c r="BQ86" s="290"/>
      <c r="BR86" s="290"/>
      <c r="BS86" s="290"/>
      <c r="BT86" s="290"/>
      <c r="BU86" s="290"/>
      <c r="BV86" s="290"/>
    </row>
    <row r="87" customFormat="false" ht="11.25" hidden="false" customHeight="false" outlineLevel="0" collapsed="false">
      <c r="BG87" s="290"/>
      <c r="BH87" s="290"/>
      <c r="BI87" s="290"/>
      <c r="BJ87" s="290"/>
      <c r="BK87" s="290"/>
      <c r="BL87" s="290"/>
      <c r="BM87" s="290"/>
      <c r="BN87" s="290"/>
      <c r="BO87" s="290"/>
      <c r="BP87" s="290"/>
      <c r="BQ87" s="290"/>
      <c r="BR87" s="290"/>
      <c r="BS87" s="290"/>
      <c r="BT87" s="290"/>
      <c r="BU87" s="290"/>
      <c r="BV87" s="290"/>
    </row>
    <row r="88" customFormat="false" ht="11.25" hidden="false" customHeight="false" outlineLevel="0" collapsed="false">
      <c r="BG88" s="290"/>
      <c r="BH88" s="290"/>
      <c r="BI88" s="290"/>
      <c r="BJ88" s="290"/>
      <c r="BK88" s="290"/>
      <c r="BL88" s="290"/>
      <c r="BM88" s="290"/>
      <c r="BN88" s="290"/>
      <c r="BO88" s="290"/>
      <c r="BP88" s="290"/>
      <c r="BQ88" s="290"/>
      <c r="BR88" s="290"/>
      <c r="BS88" s="290"/>
      <c r="BT88" s="290"/>
      <c r="BU88" s="290"/>
      <c r="BV88" s="290"/>
    </row>
    <row r="89" customFormat="false" ht="11.25" hidden="false" customHeight="false" outlineLevel="0" collapsed="false">
      <c r="BG89" s="290"/>
      <c r="BH89" s="290"/>
      <c r="BI89" s="290"/>
      <c r="BJ89" s="290"/>
      <c r="BK89" s="290"/>
      <c r="BL89" s="290"/>
      <c r="BM89" s="290"/>
      <c r="BN89" s="290"/>
      <c r="BO89" s="290"/>
      <c r="BP89" s="290"/>
      <c r="BQ89" s="290"/>
      <c r="BR89" s="290"/>
      <c r="BS89" s="290"/>
      <c r="BT89" s="290"/>
      <c r="BU89" s="290"/>
      <c r="BV89" s="290"/>
    </row>
    <row r="90" customFormat="false" ht="11.25" hidden="false" customHeight="false" outlineLevel="0" collapsed="false">
      <c r="BG90" s="290"/>
      <c r="BH90" s="290"/>
      <c r="BI90" s="290"/>
      <c r="BJ90" s="290"/>
      <c r="BK90" s="290"/>
      <c r="BL90" s="290"/>
      <c r="BM90" s="290"/>
      <c r="BN90" s="290"/>
      <c r="BO90" s="290"/>
      <c r="BP90" s="290"/>
      <c r="BQ90" s="290"/>
      <c r="BR90" s="290"/>
      <c r="BS90" s="290"/>
      <c r="BT90" s="290"/>
      <c r="BU90" s="290"/>
      <c r="BV90" s="290"/>
    </row>
    <row r="91" customFormat="false" ht="11.25" hidden="false" customHeight="false" outlineLevel="0" collapsed="false">
      <c r="BG91" s="290"/>
      <c r="BH91" s="290"/>
      <c r="BI91" s="290"/>
      <c r="BJ91" s="290"/>
      <c r="BK91" s="290"/>
      <c r="BL91" s="290"/>
      <c r="BM91" s="290"/>
      <c r="BN91" s="290"/>
      <c r="BO91" s="290"/>
      <c r="BP91" s="290"/>
      <c r="BQ91" s="290"/>
      <c r="BR91" s="290"/>
      <c r="BS91" s="290"/>
      <c r="BT91" s="290"/>
      <c r="BU91" s="290"/>
      <c r="BV91" s="290"/>
    </row>
    <row r="92" customFormat="false" ht="11.25" hidden="false" customHeight="false" outlineLevel="0" collapsed="false">
      <c r="BG92" s="290"/>
      <c r="BH92" s="290"/>
      <c r="BI92" s="290"/>
      <c r="BJ92" s="290"/>
      <c r="BK92" s="290"/>
      <c r="BL92" s="290"/>
      <c r="BM92" s="290"/>
      <c r="BN92" s="290"/>
      <c r="BO92" s="290"/>
      <c r="BP92" s="290"/>
      <c r="BQ92" s="290"/>
      <c r="BR92" s="290"/>
      <c r="BS92" s="290"/>
      <c r="BT92" s="290"/>
      <c r="BU92" s="290"/>
      <c r="BV92" s="290"/>
    </row>
    <row r="93" customFormat="false" ht="11.25" hidden="false" customHeight="false" outlineLevel="0" collapsed="false">
      <c r="BG93" s="290"/>
      <c r="BH93" s="290"/>
      <c r="BI93" s="290"/>
      <c r="BJ93" s="290"/>
      <c r="BK93" s="290"/>
      <c r="BL93" s="290"/>
      <c r="BM93" s="290"/>
      <c r="BN93" s="290"/>
      <c r="BO93" s="290"/>
      <c r="BP93" s="290"/>
      <c r="BQ93" s="290"/>
      <c r="BR93" s="290"/>
      <c r="BS93" s="290"/>
      <c r="BT93" s="290"/>
      <c r="BU93" s="290"/>
      <c r="BV93" s="290"/>
    </row>
    <row r="94" customFormat="false" ht="11.25" hidden="false" customHeight="false" outlineLevel="0" collapsed="false">
      <c r="BG94" s="290"/>
      <c r="BH94" s="290"/>
      <c r="BI94" s="290"/>
      <c r="BJ94" s="290"/>
      <c r="BK94" s="290"/>
      <c r="BL94" s="290"/>
      <c r="BM94" s="290"/>
      <c r="BN94" s="290"/>
      <c r="BO94" s="290"/>
      <c r="BP94" s="290"/>
      <c r="BQ94" s="290"/>
      <c r="BR94" s="290"/>
      <c r="BS94" s="290"/>
      <c r="BT94" s="290"/>
      <c r="BU94" s="290"/>
      <c r="BV94" s="290"/>
    </row>
    <row r="95" customFormat="false" ht="11.25" hidden="false" customHeight="false" outlineLevel="0" collapsed="false">
      <c r="BG95" s="290"/>
      <c r="BH95" s="290"/>
      <c r="BI95" s="290"/>
      <c r="BJ95" s="290"/>
      <c r="BK95" s="290"/>
      <c r="BL95" s="290"/>
      <c r="BM95" s="290"/>
      <c r="BN95" s="290"/>
      <c r="BO95" s="290"/>
      <c r="BP95" s="290"/>
      <c r="BQ95" s="290"/>
      <c r="BR95" s="290"/>
      <c r="BS95" s="290"/>
      <c r="BT95" s="290"/>
      <c r="BU95" s="290"/>
      <c r="BV95" s="290"/>
    </row>
    <row r="96" customFormat="false" ht="11.25" hidden="false" customHeight="false" outlineLevel="0" collapsed="false">
      <c r="BG96" s="290"/>
      <c r="BH96" s="290"/>
      <c r="BI96" s="290"/>
      <c r="BJ96" s="290"/>
      <c r="BK96" s="290"/>
      <c r="BL96" s="290"/>
      <c r="BM96" s="290"/>
      <c r="BN96" s="290"/>
      <c r="BO96" s="290"/>
      <c r="BP96" s="290"/>
      <c r="BQ96" s="290"/>
      <c r="BR96" s="290"/>
      <c r="BS96" s="290"/>
      <c r="BT96" s="290"/>
      <c r="BU96" s="290"/>
      <c r="BV96" s="290"/>
    </row>
    <row r="97" customFormat="false" ht="11.25" hidden="false" customHeight="false" outlineLevel="0" collapsed="false">
      <c r="BG97" s="290"/>
      <c r="BH97" s="290"/>
      <c r="BI97" s="290"/>
      <c r="BJ97" s="290"/>
      <c r="BK97" s="290"/>
      <c r="BL97" s="290"/>
      <c r="BM97" s="290"/>
      <c r="BN97" s="290"/>
      <c r="BO97" s="290"/>
      <c r="BP97" s="290"/>
      <c r="BQ97" s="290"/>
      <c r="BR97" s="290"/>
      <c r="BS97" s="290"/>
      <c r="BT97" s="290"/>
      <c r="BU97" s="290"/>
      <c r="BV97" s="290"/>
    </row>
    <row r="98" customFormat="false" ht="11.25" hidden="false" customHeight="false" outlineLevel="0" collapsed="false">
      <c r="BG98" s="290"/>
      <c r="BH98" s="290"/>
      <c r="BI98" s="290"/>
      <c r="BJ98" s="290"/>
      <c r="BK98" s="290"/>
      <c r="BL98" s="290"/>
      <c r="BM98" s="290"/>
      <c r="BN98" s="290"/>
      <c r="BO98" s="290"/>
      <c r="BP98" s="290"/>
      <c r="BQ98" s="290"/>
      <c r="BR98" s="290"/>
      <c r="BS98" s="290"/>
      <c r="BT98" s="290"/>
      <c r="BU98" s="290"/>
      <c r="BV98" s="290"/>
    </row>
    <row r="99" customFormat="false" ht="11.25" hidden="false" customHeight="false" outlineLevel="0" collapsed="false">
      <c r="BG99" s="290"/>
      <c r="BH99" s="290"/>
      <c r="BI99" s="290"/>
      <c r="BJ99" s="290"/>
      <c r="BK99" s="290"/>
      <c r="BL99" s="290"/>
      <c r="BM99" s="290"/>
      <c r="BN99" s="290"/>
      <c r="BO99" s="290"/>
      <c r="BP99" s="290"/>
      <c r="BQ99" s="290"/>
      <c r="BR99" s="290"/>
      <c r="BS99" s="290"/>
      <c r="BT99" s="290"/>
      <c r="BU99" s="290"/>
      <c r="BV99" s="290"/>
    </row>
    <row r="100" customFormat="false" ht="11.25" hidden="false" customHeight="false" outlineLevel="0" collapsed="false">
      <c r="BG100" s="290"/>
      <c r="BH100" s="290"/>
      <c r="BI100" s="290"/>
      <c r="BJ100" s="290"/>
      <c r="BK100" s="290"/>
      <c r="BL100" s="290"/>
      <c r="BM100" s="290"/>
      <c r="BN100" s="290"/>
      <c r="BO100" s="290"/>
      <c r="BP100" s="290"/>
      <c r="BQ100" s="290"/>
      <c r="BR100" s="290"/>
      <c r="BS100" s="290"/>
      <c r="BT100" s="290"/>
      <c r="BU100" s="290"/>
      <c r="BV100" s="290"/>
    </row>
    <row r="101" customFormat="false" ht="11.25" hidden="false" customHeight="false" outlineLevel="0" collapsed="false">
      <c r="BG101" s="290"/>
      <c r="BH101" s="290"/>
      <c r="BI101" s="290"/>
      <c r="BJ101" s="290"/>
      <c r="BK101" s="290"/>
      <c r="BL101" s="290"/>
      <c r="BM101" s="290"/>
      <c r="BN101" s="290"/>
      <c r="BO101" s="290"/>
      <c r="BP101" s="290"/>
      <c r="BQ101" s="290"/>
      <c r="BR101" s="290"/>
      <c r="BS101" s="290"/>
      <c r="BT101" s="290"/>
      <c r="BU101" s="290"/>
      <c r="BV101" s="290"/>
    </row>
    <row r="102" customFormat="false" ht="11.25" hidden="false" customHeight="false" outlineLevel="0" collapsed="false">
      <c r="BG102" s="290"/>
      <c r="BH102" s="290"/>
      <c r="BI102" s="290"/>
      <c r="BJ102" s="290"/>
      <c r="BK102" s="290"/>
      <c r="BL102" s="290"/>
      <c r="BM102" s="290"/>
      <c r="BN102" s="290"/>
      <c r="BO102" s="290"/>
      <c r="BP102" s="290"/>
      <c r="BQ102" s="290"/>
      <c r="BR102" s="290"/>
      <c r="BS102" s="290"/>
      <c r="BT102" s="290"/>
      <c r="BU102" s="290"/>
      <c r="BV102" s="290"/>
    </row>
    <row r="103" customFormat="false" ht="11.25" hidden="false" customHeight="false" outlineLevel="0" collapsed="false">
      <c r="BG103" s="290"/>
      <c r="BH103" s="290"/>
      <c r="BI103" s="290"/>
      <c r="BJ103" s="290"/>
      <c r="BK103" s="290"/>
      <c r="BL103" s="290"/>
      <c r="BM103" s="290"/>
      <c r="BN103" s="290"/>
      <c r="BO103" s="290"/>
      <c r="BP103" s="290"/>
      <c r="BQ103" s="290"/>
      <c r="BR103" s="290"/>
      <c r="BS103" s="290"/>
      <c r="BT103" s="290"/>
      <c r="BU103" s="290"/>
      <c r="BV103" s="290"/>
    </row>
    <row r="104" customFormat="false" ht="11.25" hidden="false" customHeight="false" outlineLevel="0" collapsed="false">
      <c r="BG104" s="290"/>
      <c r="BH104" s="290"/>
      <c r="BI104" s="290"/>
      <c r="BJ104" s="290"/>
      <c r="BK104" s="290"/>
      <c r="BL104" s="290"/>
      <c r="BM104" s="290"/>
      <c r="BN104" s="290"/>
      <c r="BO104" s="290"/>
      <c r="BP104" s="290"/>
      <c r="BQ104" s="290"/>
      <c r="BR104" s="290"/>
      <c r="BS104" s="290"/>
      <c r="BT104" s="290"/>
      <c r="BU104" s="290"/>
      <c r="BV104" s="290"/>
    </row>
    <row r="105" customFormat="false" ht="11.25" hidden="false" customHeight="false" outlineLevel="0" collapsed="false">
      <c r="BG105" s="290"/>
      <c r="BH105" s="290"/>
      <c r="BI105" s="290"/>
      <c r="BJ105" s="290"/>
      <c r="BK105" s="290"/>
      <c r="BL105" s="290"/>
      <c r="BM105" s="290"/>
      <c r="BN105" s="290"/>
      <c r="BO105" s="290"/>
      <c r="BP105" s="290"/>
      <c r="BQ105" s="290"/>
      <c r="BR105" s="290"/>
      <c r="BS105" s="290"/>
      <c r="BT105" s="290"/>
      <c r="BU105" s="290"/>
      <c r="BV105" s="290"/>
    </row>
    <row r="106" customFormat="false" ht="11.25" hidden="false" customHeight="false" outlineLevel="0" collapsed="false">
      <c r="BG106" s="290"/>
      <c r="BH106" s="290"/>
      <c r="BI106" s="290"/>
      <c r="BJ106" s="290"/>
      <c r="BK106" s="290"/>
      <c r="BL106" s="290"/>
      <c r="BM106" s="290"/>
      <c r="BN106" s="290"/>
      <c r="BO106" s="290"/>
      <c r="BP106" s="290"/>
      <c r="BQ106" s="290"/>
      <c r="BR106" s="290"/>
      <c r="BS106" s="290"/>
      <c r="BT106" s="290"/>
      <c r="BU106" s="290"/>
      <c r="BV106" s="290"/>
    </row>
    <row r="107" customFormat="false" ht="11.25" hidden="false" customHeight="false" outlineLevel="0" collapsed="false">
      <c r="BG107" s="290"/>
      <c r="BH107" s="290"/>
      <c r="BI107" s="290"/>
      <c r="BJ107" s="290"/>
      <c r="BK107" s="290"/>
      <c r="BL107" s="290"/>
      <c r="BM107" s="290"/>
      <c r="BN107" s="290"/>
      <c r="BO107" s="290"/>
      <c r="BP107" s="290"/>
      <c r="BQ107" s="290"/>
      <c r="BR107" s="290"/>
      <c r="BS107" s="290"/>
      <c r="BT107" s="290"/>
      <c r="BU107" s="290"/>
      <c r="BV107" s="290"/>
    </row>
    <row r="108" customFormat="false" ht="11.25" hidden="false" customHeight="false" outlineLevel="0" collapsed="false">
      <c r="BG108" s="290"/>
      <c r="BH108" s="290"/>
      <c r="BI108" s="290"/>
      <c r="BJ108" s="290"/>
      <c r="BK108" s="290"/>
      <c r="BL108" s="290"/>
      <c r="BM108" s="290"/>
      <c r="BN108" s="290"/>
      <c r="BO108" s="290"/>
      <c r="BP108" s="290"/>
      <c r="BQ108" s="290"/>
      <c r="BR108" s="290"/>
      <c r="BS108" s="290"/>
      <c r="BT108" s="290"/>
      <c r="BU108" s="290"/>
      <c r="BV108" s="290"/>
    </row>
    <row r="109" customFormat="false" ht="11.25" hidden="false" customHeight="false" outlineLevel="0" collapsed="false">
      <c r="BG109" s="290"/>
      <c r="BH109" s="290"/>
      <c r="BI109" s="290"/>
      <c r="BJ109" s="290"/>
      <c r="BK109" s="290"/>
      <c r="BL109" s="290"/>
      <c r="BM109" s="290"/>
      <c r="BN109" s="290"/>
      <c r="BO109" s="290"/>
      <c r="BP109" s="290"/>
      <c r="BQ109" s="290"/>
      <c r="BR109" s="290"/>
      <c r="BS109" s="290"/>
      <c r="BT109" s="290"/>
      <c r="BU109" s="290"/>
      <c r="BV109" s="290"/>
    </row>
    <row r="110" customFormat="false" ht="11.25" hidden="false" customHeight="false" outlineLevel="0" collapsed="false">
      <c r="BG110" s="290"/>
      <c r="BH110" s="290"/>
      <c r="BI110" s="290"/>
      <c r="BJ110" s="290"/>
      <c r="BK110" s="290"/>
      <c r="BL110" s="290"/>
      <c r="BM110" s="290"/>
      <c r="BN110" s="290"/>
      <c r="BO110" s="290"/>
      <c r="BP110" s="290"/>
      <c r="BQ110" s="290"/>
      <c r="BR110" s="290"/>
      <c r="BS110" s="290"/>
      <c r="BT110" s="290"/>
      <c r="BU110" s="290"/>
      <c r="BV110" s="290"/>
    </row>
    <row r="111" customFormat="false" ht="11.25" hidden="false" customHeight="false" outlineLevel="0" collapsed="false">
      <c r="BG111" s="290"/>
      <c r="BH111" s="290"/>
      <c r="BI111" s="290"/>
      <c r="BJ111" s="290"/>
      <c r="BK111" s="290"/>
      <c r="BL111" s="290"/>
      <c r="BM111" s="290"/>
      <c r="BN111" s="290"/>
      <c r="BO111" s="290"/>
      <c r="BP111" s="290"/>
      <c r="BQ111" s="290"/>
      <c r="BR111" s="290"/>
      <c r="BS111" s="290"/>
      <c r="BT111" s="290"/>
      <c r="BU111" s="290"/>
      <c r="BV111" s="290"/>
    </row>
    <row r="112" customFormat="false" ht="11.25" hidden="false" customHeight="false" outlineLevel="0" collapsed="false">
      <c r="BG112" s="290"/>
      <c r="BH112" s="290"/>
      <c r="BI112" s="290"/>
      <c r="BJ112" s="290"/>
      <c r="BK112" s="290"/>
      <c r="BL112" s="290"/>
      <c r="BM112" s="290"/>
      <c r="BN112" s="290"/>
      <c r="BO112" s="290"/>
      <c r="BP112" s="290"/>
      <c r="BQ112" s="290"/>
      <c r="BR112" s="290"/>
      <c r="BS112" s="290"/>
      <c r="BT112" s="290"/>
      <c r="BU112" s="290"/>
      <c r="BV112" s="290"/>
    </row>
    <row r="113" customFormat="false" ht="11.25" hidden="false" customHeight="false" outlineLevel="0" collapsed="false">
      <c r="BG113" s="290"/>
      <c r="BH113" s="290"/>
      <c r="BI113" s="290"/>
      <c r="BJ113" s="290"/>
      <c r="BK113" s="290"/>
      <c r="BL113" s="290"/>
      <c r="BM113" s="290"/>
      <c r="BN113" s="290"/>
      <c r="BO113" s="290"/>
      <c r="BP113" s="290"/>
      <c r="BQ113" s="290"/>
      <c r="BR113" s="290"/>
      <c r="BS113" s="290"/>
      <c r="BT113" s="290"/>
      <c r="BU113" s="290"/>
      <c r="BV113" s="290"/>
    </row>
    <row r="114" customFormat="false" ht="11.25" hidden="false" customHeight="false" outlineLevel="0" collapsed="false">
      <c r="BG114" s="290"/>
      <c r="BH114" s="290"/>
      <c r="BI114" s="290"/>
      <c r="BJ114" s="290"/>
      <c r="BK114" s="290"/>
      <c r="BL114" s="290"/>
      <c r="BM114" s="290"/>
      <c r="BN114" s="290"/>
      <c r="BO114" s="290"/>
      <c r="BP114" s="290"/>
      <c r="BQ114" s="290"/>
      <c r="BR114" s="290"/>
      <c r="BS114" s="290"/>
      <c r="BT114" s="290"/>
      <c r="BU114" s="290"/>
      <c r="BV114" s="290"/>
    </row>
    <row r="115" customFormat="false" ht="11.25" hidden="false" customHeight="false" outlineLevel="0" collapsed="false">
      <c r="BG115" s="290"/>
      <c r="BH115" s="290"/>
      <c r="BI115" s="290"/>
      <c r="BJ115" s="290"/>
      <c r="BK115" s="290"/>
      <c r="BL115" s="290"/>
      <c r="BM115" s="290"/>
      <c r="BN115" s="290"/>
      <c r="BO115" s="290"/>
      <c r="BP115" s="290"/>
      <c r="BQ115" s="290"/>
      <c r="BR115" s="290"/>
      <c r="BS115" s="290"/>
      <c r="BT115" s="290"/>
      <c r="BU115" s="290"/>
      <c r="BV115" s="290"/>
    </row>
    <row r="116" customFormat="false" ht="11.25" hidden="false" customHeight="false" outlineLevel="0" collapsed="false">
      <c r="BG116" s="290"/>
      <c r="BH116" s="290"/>
      <c r="BI116" s="290"/>
      <c r="BJ116" s="290"/>
      <c r="BK116" s="290"/>
      <c r="BL116" s="290"/>
      <c r="BM116" s="290"/>
      <c r="BN116" s="290"/>
      <c r="BO116" s="290"/>
      <c r="BP116" s="290"/>
      <c r="BQ116" s="290"/>
      <c r="BR116" s="290"/>
      <c r="BS116" s="290"/>
      <c r="BT116" s="290"/>
      <c r="BU116" s="290"/>
      <c r="BV116" s="290"/>
    </row>
    <row r="117" customFormat="false" ht="11.25" hidden="false" customHeight="false" outlineLevel="0" collapsed="false">
      <c r="BG117" s="290"/>
      <c r="BH117" s="290"/>
      <c r="BI117" s="290"/>
      <c r="BJ117" s="290"/>
      <c r="BK117" s="290"/>
      <c r="BL117" s="290"/>
      <c r="BM117" s="290"/>
      <c r="BN117" s="290"/>
      <c r="BO117" s="290"/>
      <c r="BP117" s="290"/>
      <c r="BQ117" s="290"/>
      <c r="BR117" s="290"/>
      <c r="BS117" s="290"/>
      <c r="BT117" s="290"/>
      <c r="BU117" s="290"/>
      <c r="BV117" s="290"/>
    </row>
    <row r="118" customFormat="false" ht="11.25" hidden="false" customHeight="false" outlineLevel="0" collapsed="false">
      <c r="BG118" s="290"/>
      <c r="BH118" s="290"/>
      <c r="BI118" s="290"/>
      <c r="BJ118" s="290"/>
      <c r="BK118" s="290"/>
      <c r="BL118" s="290"/>
      <c r="BM118" s="290"/>
      <c r="BN118" s="290"/>
      <c r="BO118" s="290"/>
      <c r="BP118" s="290"/>
      <c r="BQ118" s="290"/>
      <c r="BR118" s="290"/>
      <c r="BS118" s="290"/>
      <c r="BT118" s="290"/>
      <c r="BU118" s="290"/>
      <c r="BV118" s="290"/>
    </row>
    <row r="119" customFormat="false" ht="11.25" hidden="false" customHeight="false" outlineLevel="0" collapsed="false">
      <c r="BG119" s="290"/>
      <c r="BH119" s="290"/>
      <c r="BI119" s="290"/>
      <c r="BJ119" s="290"/>
      <c r="BK119" s="290"/>
      <c r="BL119" s="290"/>
      <c r="BM119" s="290"/>
      <c r="BN119" s="290"/>
      <c r="BO119" s="290"/>
      <c r="BP119" s="290"/>
      <c r="BQ119" s="290"/>
      <c r="BR119" s="290"/>
      <c r="BS119" s="290"/>
      <c r="BT119" s="290"/>
      <c r="BU119" s="290"/>
      <c r="BV119" s="290"/>
    </row>
    <row r="120" customFormat="false" ht="11.25" hidden="false" customHeight="false" outlineLevel="0" collapsed="false">
      <c r="BG120" s="290"/>
      <c r="BH120" s="290"/>
      <c r="BI120" s="290"/>
      <c r="BJ120" s="290"/>
      <c r="BK120" s="290"/>
      <c r="BL120" s="290"/>
      <c r="BM120" s="290"/>
      <c r="BN120" s="290"/>
      <c r="BO120" s="290"/>
      <c r="BP120" s="290"/>
      <c r="BQ120" s="290"/>
      <c r="BR120" s="290"/>
      <c r="BS120" s="290"/>
      <c r="BT120" s="290"/>
      <c r="BU120" s="290"/>
      <c r="BV120" s="290"/>
    </row>
    <row r="121" customFormat="false" ht="11.25" hidden="false" customHeight="false" outlineLevel="0" collapsed="false">
      <c r="BG121" s="290"/>
      <c r="BH121" s="290"/>
      <c r="BI121" s="290"/>
      <c r="BJ121" s="290"/>
      <c r="BK121" s="290"/>
      <c r="BL121" s="290"/>
      <c r="BM121" s="290"/>
      <c r="BN121" s="290"/>
      <c r="BO121" s="290"/>
      <c r="BP121" s="290"/>
      <c r="BQ121" s="290"/>
      <c r="BR121" s="290"/>
      <c r="BS121" s="290"/>
      <c r="BT121" s="290"/>
      <c r="BU121" s="290"/>
      <c r="BV121" s="290"/>
    </row>
    <row r="122" customFormat="false" ht="11.25" hidden="false" customHeight="false" outlineLevel="0" collapsed="false">
      <c r="BG122" s="290"/>
      <c r="BH122" s="290"/>
      <c r="BI122" s="290"/>
      <c r="BJ122" s="290"/>
      <c r="BK122" s="290"/>
      <c r="BL122" s="290"/>
      <c r="BM122" s="290"/>
      <c r="BN122" s="290"/>
      <c r="BO122" s="290"/>
      <c r="BP122" s="290"/>
      <c r="BQ122" s="290"/>
      <c r="BR122" s="290"/>
      <c r="BS122" s="290"/>
      <c r="BT122" s="290"/>
      <c r="BU122" s="290"/>
      <c r="BV122" s="290"/>
    </row>
    <row r="123" customFormat="false" ht="11.25" hidden="false" customHeight="false" outlineLevel="0" collapsed="false">
      <c r="BG123" s="290"/>
      <c r="BH123" s="290"/>
      <c r="BI123" s="290"/>
      <c r="BJ123" s="290"/>
      <c r="BK123" s="290"/>
      <c r="BL123" s="290"/>
      <c r="BM123" s="290"/>
      <c r="BN123" s="290"/>
      <c r="BO123" s="290"/>
      <c r="BP123" s="290"/>
      <c r="BQ123" s="290"/>
      <c r="BR123" s="290"/>
      <c r="BS123" s="290"/>
      <c r="BT123" s="290"/>
      <c r="BU123" s="290"/>
      <c r="BV123" s="290"/>
    </row>
    <row r="124" customFormat="false" ht="11.25" hidden="false" customHeight="false" outlineLevel="0" collapsed="false">
      <c r="BG124" s="290"/>
      <c r="BH124" s="290"/>
      <c r="BI124" s="290"/>
      <c r="BJ124" s="290"/>
      <c r="BK124" s="290"/>
      <c r="BL124" s="290"/>
      <c r="BM124" s="290"/>
      <c r="BN124" s="290"/>
      <c r="BO124" s="290"/>
      <c r="BP124" s="290"/>
      <c r="BQ124" s="290"/>
      <c r="BR124" s="290"/>
      <c r="BS124" s="290"/>
      <c r="BT124" s="290"/>
      <c r="BU124" s="290"/>
      <c r="BV124" s="290"/>
    </row>
    <row r="125" customFormat="false" ht="11.25" hidden="false" customHeight="false" outlineLevel="0" collapsed="false">
      <c r="BG125" s="290"/>
      <c r="BH125" s="290"/>
      <c r="BI125" s="290"/>
      <c r="BJ125" s="290"/>
      <c r="BK125" s="290"/>
      <c r="BL125" s="290"/>
      <c r="BM125" s="290"/>
      <c r="BN125" s="290"/>
      <c r="BO125" s="290"/>
      <c r="BP125" s="290"/>
      <c r="BQ125" s="290"/>
      <c r="BR125" s="290"/>
      <c r="BS125" s="290"/>
      <c r="BT125" s="290"/>
      <c r="BU125" s="290"/>
      <c r="BV125" s="290"/>
    </row>
    <row r="126" customFormat="false" ht="11.25" hidden="false" customHeight="false" outlineLevel="0" collapsed="false">
      <c r="BG126" s="290"/>
      <c r="BH126" s="290"/>
      <c r="BI126" s="290"/>
      <c r="BJ126" s="290"/>
      <c r="BK126" s="290"/>
      <c r="BL126" s="290"/>
      <c r="BM126" s="290"/>
      <c r="BN126" s="290"/>
      <c r="BO126" s="290"/>
      <c r="BP126" s="290"/>
      <c r="BQ126" s="290"/>
      <c r="BR126" s="290"/>
      <c r="BS126" s="290"/>
      <c r="BT126" s="290"/>
      <c r="BU126" s="290"/>
      <c r="BV126" s="290"/>
    </row>
    <row r="127" customFormat="false" ht="11.25" hidden="false" customHeight="false" outlineLevel="0" collapsed="false">
      <c r="BG127" s="290"/>
      <c r="BH127" s="290"/>
      <c r="BI127" s="290"/>
      <c r="BJ127" s="290"/>
      <c r="BK127" s="290"/>
      <c r="BL127" s="290"/>
      <c r="BM127" s="290"/>
      <c r="BN127" s="290"/>
      <c r="BO127" s="290"/>
      <c r="BP127" s="290"/>
      <c r="BQ127" s="290"/>
      <c r="BR127" s="290"/>
      <c r="BS127" s="290"/>
      <c r="BT127" s="290"/>
      <c r="BU127" s="290"/>
      <c r="BV127" s="290"/>
    </row>
    <row r="128" customFormat="false" ht="11.25" hidden="false" customHeight="false" outlineLevel="0" collapsed="false">
      <c r="BG128" s="290"/>
      <c r="BH128" s="290"/>
      <c r="BI128" s="290"/>
      <c r="BJ128" s="290"/>
      <c r="BK128" s="290"/>
      <c r="BL128" s="290"/>
      <c r="BM128" s="290"/>
      <c r="BN128" s="290"/>
      <c r="BO128" s="290"/>
      <c r="BP128" s="290"/>
      <c r="BQ128" s="290"/>
      <c r="BR128" s="290"/>
      <c r="BS128" s="290"/>
      <c r="BT128" s="290"/>
      <c r="BU128" s="290"/>
      <c r="BV128" s="290"/>
    </row>
    <row r="129" customFormat="false" ht="11.25" hidden="false" customHeight="false" outlineLevel="0" collapsed="false">
      <c r="BG129" s="290"/>
      <c r="BH129" s="290"/>
      <c r="BI129" s="290"/>
      <c r="BJ129" s="290"/>
      <c r="BK129" s="290"/>
      <c r="BL129" s="290"/>
      <c r="BM129" s="290"/>
      <c r="BN129" s="290"/>
      <c r="BO129" s="290"/>
      <c r="BP129" s="290"/>
      <c r="BQ129" s="290"/>
      <c r="BR129" s="290"/>
      <c r="BS129" s="290"/>
      <c r="BT129" s="290"/>
      <c r="BU129" s="290"/>
      <c r="BV129" s="290"/>
    </row>
    <row r="130" customFormat="false" ht="11.25" hidden="false" customHeight="false" outlineLevel="0" collapsed="false">
      <c r="BG130" s="290"/>
      <c r="BH130" s="290"/>
      <c r="BI130" s="290"/>
      <c r="BJ130" s="290"/>
      <c r="BK130" s="290"/>
      <c r="BL130" s="290"/>
      <c r="BM130" s="290"/>
      <c r="BN130" s="290"/>
      <c r="BO130" s="290"/>
      <c r="BP130" s="290"/>
      <c r="BQ130" s="290"/>
      <c r="BR130" s="290"/>
      <c r="BS130" s="290"/>
      <c r="BT130" s="290"/>
      <c r="BU130" s="290"/>
      <c r="BV130" s="290"/>
    </row>
    <row r="131" customFormat="false" ht="11.25" hidden="false" customHeight="false" outlineLevel="0" collapsed="false">
      <c r="BG131" s="290"/>
      <c r="BH131" s="290"/>
      <c r="BI131" s="290"/>
      <c r="BJ131" s="290"/>
      <c r="BK131" s="290"/>
      <c r="BL131" s="290"/>
      <c r="BM131" s="290"/>
      <c r="BN131" s="290"/>
      <c r="BO131" s="290"/>
      <c r="BP131" s="290"/>
      <c r="BQ131" s="290"/>
      <c r="BR131" s="290"/>
      <c r="BS131" s="290"/>
      <c r="BT131" s="290"/>
      <c r="BU131" s="290"/>
      <c r="BV131" s="290"/>
    </row>
    <row r="132" customFormat="false" ht="11.25" hidden="false" customHeight="false" outlineLevel="0" collapsed="false">
      <c r="BG132" s="290"/>
      <c r="BH132" s="290"/>
      <c r="BI132" s="290"/>
      <c r="BJ132" s="290"/>
      <c r="BK132" s="290"/>
      <c r="BL132" s="290"/>
      <c r="BM132" s="290"/>
      <c r="BN132" s="290"/>
      <c r="BO132" s="290"/>
      <c r="BP132" s="290"/>
      <c r="BQ132" s="290"/>
      <c r="BR132" s="290"/>
      <c r="BS132" s="290"/>
      <c r="BT132" s="290"/>
      <c r="BU132" s="290"/>
      <c r="BV132" s="290"/>
    </row>
    <row r="133" customFormat="false" ht="11.25" hidden="false" customHeight="false" outlineLevel="0" collapsed="false">
      <c r="BG133" s="290"/>
      <c r="BH133" s="290"/>
      <c r="BI133" s="290"/>
      <c r="BJ133" s="290"/>
      <c r="BK133" s="290"/>
      <c r="BL133" s="290"/>
      <c r="BM133" s="290"/>
      <c r="BN133" s="290"/>
      <c r="BO133" s="290"/>
      <c r="BP133" s="290"/>
      <c r="BQ133" s="290"/>
      <c r="BR133" s="290"/>
      <c r="BS133" s="290"/>
      <c r="BT133" s="290"/>
      <c r="BU133" s="290"/>
      <c r="BV133" s="290"/>
    </row>
    <row r="134" customFormat="false" ht="11.25" hidden="false" customHeight="false" outlineLevel="0" collapsed="false">
      <c r="BG134" s="290"/>
      <c r="BH134" s="290"/>
      <c r="BI134" s="290"/>
      <c r="BJ134" s="290"/>
      <c r="BK134" s="290"/>
      <c r="BL134" s="290"/>
      <c r="BM134" s="290"/>
      <c r="BN134" s="290"/>
      <c r="BO134" s="290"/>
      <c r="BP134" s="290"/>
      <c r="BQ134" s="290"/>
      <c r="BR134" s="290"/>
      <c r="BS134" s="290"/>
      <c r="BT134" s="290"/>
      <c r="BU134" s="290"/>
      <c r="BV134" s="290"/>
    </row>
    <row r="135" customFormat="false" ht="11.25" hidden="false" customHeight="false" outlineLevel="0" collapsed="false">
      <c r="BG135" s="290"/>
      <c r="BH135" s="290"/>
      <c r="BI135" s="290"/>
      <c r="BJ135" s="290"/>
      <c r="BK135" s="290"/>
      <c r="BL135" s="290"/>
      <c r="BM135" s="290"/>
      <c r="BN135" s="290"/>
      <c r="BO135" s="290"/>
      <c r="BP135" s="290"/>
      <c r="BQ135" s="290"/>
      <c r="BR135" s="290"/>
      <c r="BS135" s="290"/>
      <c r="BT135" s="290"/>
      <c r="BU135" s="290"/>
      <c r="BV135" s="290"/>
    </row>
    <row r="136" customFormat="false" ht="11.25" hidden="false" customHeight="false" outlineLevel="0" collapsed="false">
      <c r="BG136" s="290"/>
      <c r="BH136" s="290"/>
      <c r="BI136" s="290"/>
      <c r="BJ136" s="290"/>
      <c r="BK136" s="290"/>
      <c r="BL136" s="290"/>
      <c r="BM136" s="290"/>
      <c r="BN136" s="290"/>
      <c r="BO136" s="290"/>
      <c r="BP136" s="290"/>
      <c r="BQ136" s="290"/>
      <c r="BR136" s="290"/>
      <c r="BS136" s="290"/>
      <c r="BT136" s="290"/>
      <c r="BU136" s="290"/>
      <c r="BV136" s="290"/>
    </row>
    <row r="137" customFormat="false" ht="11.25" hidden="false" customHeight="false" outlineLevel="0" collapsed="false">
      <c r="BG137" s="290"/>
      <c r="BH137" s="290"/>
      <c r="BI137" s="290"/>
      <c r="BJ137" s="290"/>
      <c r="BK137" s="290"/>
      <c r="BL137" s="290"/>
      <c r="BM137" s="290"/>
      <c r="BN137" s="290"/>
      <c r="BO137" s="290"/>
      <c r="BP137" s="290"/>
      <c r="BQ137" s="290"/>
      <c r="BR137" s="290"/>
      <c r="BS137" s="290"/>
      <c r="BT137" s="290"/>
      <c r="BU137" s="290"/>
      <c r="BV137" s="290"/>
    </row>
    <row r="138" customFormat="false" ht="11.25" hidden="false" customHeight="false" outlineLevel="0" collapsed="false">
      <c r="BG138" s="290"/>
      <c r="BH138" s="290"/>
      <c r="BI138" s="290"/>
      <c r="BJ138" s="290"/>
      <c r="BK138" s="290"/>
      <c r="BL138" s="290"/>
      <c r="BM138" s="290"/>
      <c r="BN138" s="290"/>
      <c r="BO138" s="290"/>
      <c r="BP138" s="290"/>
      <c r="BQ138" s="290"/>
      <c r="BR138" s="290"/>
      <c r="BS138" s="290"/>
      <c r="BT138" s="290"/>
      <c r="BU138" s="290"/>
      <c r="BV138" s="290"/>
    </row>
    <row r="139" customFormat="false" ht="11.25" hidden="false" customHeight="false" outlineLevel="0" collapsed="false">
      <c r="BG139" s="290"/>
      <c r="BH139" s="290"/>
      <c r="BI139" s="290"/>
      <c r="BJ139" s="290"/>
      <c r="BK139" s="290"/>
      <c r="BL139" s="290"/>
      <c r="BM139" s="290"/>
      <c r="BN139" s="290"/>
      <c r="BO139" s="290"/>
      <c r="BP139" s="290"/>
      <c r="BQ139" s="290"/>
      <c r="BR139" s="290"/>
      <c r="BS139" s="290"/>
      <c r="BT139" s="290"/>
      <c r="BU139" s="290"/>
      <c r="BV139" s="290"/>
    </row>
    <row r="140" customFormat="false" ht="11.25" hidden="false" customHeight="false" outlineLevel="0" collapsed="false">
      <c r="BG140" s="290"/>
      <c r="BH140" s="290"/>
      <c r="BI140" s="290"/>
      <c r="BJ140" s="290"/>
      <c r="BK140" s="290"/>
      <c r="BL140" s="290"/>
      <c r="BM140" s="290"/>
      <c r="BN140" s="290"/>
      <c r="BO140" s="290"/>
      <c r="BP140" s="290"/>
      <c r="BQ140" s="290"/>
      <c r="BR140" s="290"/>
      <c r="BS140" s="290"/>
      <c r="BT140" s="290"/>
      <c r="BU140" s="290"/>
      <c r="BV140" s="290"/>
    </row>
    <row r="141" customFormat="false" ht="11.25" hidden="false" customHeight="false" outlineLevel="0" collapsed="false">
      <c r="BG141" s="290"/>
      <c r="BH141" s="290"/>
      <c r="BI141" s="290"/>
      <c r="BJ141" s="290"/>
      <c r="BK141" s="290"/>
      <c r="BL141" s="290"/>
      <c r="BM141" s="290"/>
      <c r="BN141" s="290"/>
      <c r="BO141" s="290"/>
      <c r="BP141" s="290"/>
      <c r="BQ141" s="290"/>
      <c r="BR141" s="290"/>
      <c r="BS141" s="290"/>
      <c r="BT141" s="290"/>
      <c r="BU141" s="290"/>
      <c r="BV141" s="290"/>
    </row>
    <row r="142" customFormat="false" ht="11.25" hidden="false" customHeight="false" outlineLevel="0" collapsed="false">
      <c r="BG142" s="290"/>
      <c r="BH142" s="290"/>
      <c r="BI142" s="290"/>
      <c r="BJ142" s="290"/>
      <c r="BK142" s="290"/>
      <c r="BL142" s="290"/>
      <c r="BM142" s="290"/>
      <c r="BN142" s="290"/>
      <c r="BO142" s="290"/>
      <c r="BP142" s="290"/>
      <c r="BQ142" s="290"/>
      <c r="BR142" s="290"/>
      <c r="BS142" s="290"/>
      <c r="BT142" s="290"/>
      <c r="BU142" s="290"/>
      <c r="BV142" s="290"/>
    </row>
    <row r="143" customFormat="false" ht="11.25" hidden="false" customHeight="false" outlineLevel="0" collapsed="false">
      <c r="BG143" s="290"/>
      <c r="BH143" s="290"/>
      <c r="BI143" s="290"/>
      <c r="BJ143" s="290"/>
      <c r="BK143" s="290"/>
      <c r="BL143" s="290"/>
      <c r="BM143" s="290"/>
      <c r="BN143" s="290"/>
      <c r="BO143" s="290"/>
      <c r="BP143" s="290"/>
      <c r="BQ143" s="290"/>
      <c r="BR143" s="290"/>
      <c r="BS143" s="290"/>
      <c r="BT143" s="290"/>
      <c r="BU143" s="290"/>
      <c r="BV143" s="290"/>
    </row>
    <row r="144" customFormat="false" ht="11.25" hidden="false" customHeight="false" outlineLevel="0" collapsed="false">
      <c r="BG144" s="290"/>
      <c r="BH144" s="290"/>
      <c r="BI144" s="290"/>
      <c r="BJ144" s="290"/>
      <c r="BK144" s="290"/>
      <c r="BL144" s="290"/>
      <c r="BM144" s="290"/>
      <c r="BN144" s="290"/>
      <c r="BO144" s="290"/>
      <c r="BP144" s="290"/>
      <c r="BQ144" s="290"/>
      <c r="BR144" s="290"/>
      <c r="BS144" s="290"/>
      <c r="BT144" s="290"/>
      <c r="BU144" s="290"/>
      <c r="BV144" s="290"/>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Z47" activeCellId="0" sqref="AZ47"/>
    </sheetView>
  </sheetViews>
  <sheetFormatPr defaultColWidth="9.84765625" defaultRowHeight="11.25" zeroHeight="false" outlineLevelRow="0" outlineLevelCol="0"/>
  <cols>
    <col collapsed="false" customWidth="true" hidden="false" outlineLevel="0" max="1" min="1" style="293" width="10.28"/>
    <col collapsed="false" customWidth="true" hidden="false" outlineLevel="0" max="2" min="2" style="293" width="25.13"/>
    <col collapsed="false" customWidth="true" hidden="false" outlineLevel="0" max="74" min="3" style="293" width="6.7"/>
    <col collapsed="false" customWidth="false" hidden="false" outlineLevel="0" max="257" min="75" style="293" width="9.85"/>
  </cols>
  <sheetData>
    <row r="1" customFormat="false" ht="16.5" hidden="false" customHeight="true" outlineLevel="0" collapsed="false">
      <c r="A1" s="29" t="s">
        <v>31</v>
      </c>
      <c r="B1" s="294" t="s">
        <v>17</v>
      </c>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5"/>
    </row>
    <row r="2" s="1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6"/>
      <c r="B5" s="187" t="s">
        <v>570</v>
      </c>
      <c r="C5" s="297"/>
      <c r="D5" s="297"/>
      <c r="E5" s="297"/>
      <c r="F5" s="297"/>
      <c r="G5" s="297"/>
      <c r="H5" s="297"/>
      <c r="I5" s="297"/>
      <c r="J5" s="297"/>
      <c r="K5" s="297"/>
      <c r="L5" s="297"/>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7"/>
      <c r="AP5" s="297"/>
      <c r="AQ5" s="297"/>
      <c r="AR5" s="297"/>
      <c r="AS5" s="297"/>
      <c r="AT5" s="297"/>
      <c r="AU5" s="297"/>
      <c r="AV5" s="297"/>
      <c r="AW5" s="297"/>
      <c r="AX5" s="297"/>
      <c r="AY5" s="297"/>
      <c r="AZ5" s="297"/>
      <c r="BA5" s="297"/>
      <c r="BB5" s="297"/>
      <c r="BC5" s="297"/>
      <c r="BD5" s="298"/>
      <c r="BE5" s="299"/>
      <c r="BF5" s="297"/>
      <c r="BG5" s="300"/>
      <c r="BH5" s="300"/>
      <c r="BI5" s="300"/>
      <c r="BJ5" s="300"/>
      <c r="BK5" s="300"/>
      <c r="BL5" s="300"/>
      <c r="BM5" s="300"/>
      <c r="BN5" s="300"/>
      <c r="BO5" s="300"/>
      <c r="BP5" s="300"/>
      <c r="BQ5" s="300"/>
      <c r="BR5" s="300"/>
      <c r="BS5" s="300"/>
      <c r="BT5" s="300"/>
      <c r="BU5" s="300"/>
      <c r="BV5" s="300"/>
    </row>
    <row r="6" customFormat="false" ht="11.1" hidden="false" customHeight="true" outlineLevel="0" collapsed="false">
      <c r="A6" s="296" t="s">
        <v>137</v>
      </c>
      <c r="B6" s="240" t="s">
        <v>650</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51.3</v>
      </c>
      <c r="AB6" s="77" t="n">
        <v>143.9</v>
      </c>
      <c r="AC6" s="77" t="n">
        <v>146.9</v>
      </c>
      <c r="AD6" s="77" t="n">
        <v>156.8</v>
      </c>
      <c r="AE6" s="77" t="n">
        <v>169.9</v>
      </c>
      <c r="AF6" s="77" t="n">
        <v>177.1</v>
      </c>
      <c r="AG6" s="77" t="n">
        <v>186.9</v>
      </c>
      <c r="AH6" s="77" t="n">
        <v>169.5</v>
      </c>
      <c r="AI6" s="77" t="n">
        <v>157.3</v>
      </c>
      <c r="AJ6" s="77" t="n">
        <v>113.7</v>
      </c>
      <c r="AK6" s="77" t="n">
        <v>76.1</v>
      </c>
      <c r="AL6" s="77" t="n">
        <v>63.8</v>
      </c>
      <c r="AM6" s="77" t="n">
        <v>71.5</v>
      </c>
      <c r="AN6" s="77" t="n">
        <v>66.4</v>
      </c>
      <c r="AO6" s="77" t="n">
        <v>65.1</v>
      </c>
      <c r="AP6" s="77" t="n">
        <v>63.6</v>
      </c>
      <c r="AQ6" s="77" t="n">
        <v>70</v>
      </c>
      <c r="AR6" s="77" t="n">
        <v>84.2</v>
      </c>
      <c r="AS6" s="77" t="n">
        <v>74.7</v>
      </c>
      <c r="AT6" s="77" t="n">
        <v>89.8</v>
      </c>
      <c r="AU6" s="77" t="n">
        <v>94.6</v>
      </c>
      <c r="AV6" s="77" t="n">
        <v>99.3</v>
      </c>
      <c r="AW6" s="77" t="n">
        <v>106.7</v>
      </c>
      <c r="AX6" s="77" t="n">
        <v>117.8</v>
      </c>
      <c r="AY6" s="77" t="n">
        <v>129.8</v>
      </c>
      <c r="AZ6" s="77" t="n">
        <v>123.7</v>
      </c>
      <c r="BA6" s="77" t="n">
        <v>113.8</v>
      </c>
      <c r="BB6" s="77" t="n">
        <v>113.4</v>
      </c>
      <c r="BC6" s="77" t="n">
        <v>107.7</v>
      </c>
      <c r="BD6" s="77" t="n">
        <v>104.6</v>
      </c>
      <c r="BE6" s="77" t="n">
        <v>100.9</v>
      </c>
      <c r="BF6" s="77" t="n">
        <v>107.5439</v>
      </c>
      <c r="BG6" s="77" t="n">
        <v>109.4052</v>
      </c>
      <c r="BH6" s="78" t="n">
        <v>116.4489</v>
      </c>
      <c r="BI6" s="78" t="n">
        <v>116.6449</v>
      </c>
      <c r="BJ6" s="78" t="n">
        <v>116.8887</v>
      </c>
      <c r="BK6" s="78" t="n">
        <v>117.9538</v>
      </c>
      <c r="BL6" s="78" t="n">
        <v>115.9809</v>
      </c>
      <c r="BM6" s="78" t="n">
        <v>114.9186</v>
      </c>
      <c r="BN6" s="78" t="n">
        <v>112.5586</v>
      </c>
      <c r="BO6" s="78" t="n">
        <v>110.6667</v>
      </c>
      <c r="BP6" s="78" t="n">
        <v>109.6959</v>
      </c>
      <c r="BQ6" s="78" t="n">
        <v>108.9931</v>
      </c>
      <c r="BR6" s="78" t="n">
        <v>109.7816</v>
      </c>
      <c r="BS6" s="78" t="n">
        <v>111.8966</v>
      </c>
      <c r="BT6" s="78" t="n">
        <v>113.3723</v>
      </c>
      <c r="BU6" s="78" t="n">
        <v>117.1458</v>
      </c>
      <c r="BV6" s="78" t="n">
        <v>118.4164</v>
      </c>
    </row>
    <row r="7" customFormat="false" ht="11.1" hidden="false" customHeight="true" outlineLevel="0" collapsed="false">
      <c r="A7" s="296"/>
      <c r="B7" s="301" t="s">
        <v>651</v>
      </c>
      <c r="C7" s="302"/>
      <c r="D7" s="302"/>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3"/>
      <c r="BI7" s="303"/>
      <c r="BJ7" s="303"/>
      <c r="BK7" s="303"/>
      <c r="BL7" s="303"/>
      <c r="BM7" s="303"/>
      <c r="BN7" s="303"/>
      <c r="BO7" s="303"/>
      <c r="BP7" s="303"/>
      <c r="BQ7" s="303"/>
      <c r="BR7" s="303"/>
      <c r="BS7" s="303"/>
      <c r="BT7" s="303"/>
      <c r="BU7" s="303"/>
      <c r="BV7" s="303"/>
    </row>
    <row r="8" customFormat="false" ht="11.1" hidden="false" customHeight="true" outlineLevel="0" collapsed="false">
      <c r="A8" s="296" t="s">
        <v>652</v>
      </c>
      <c r="B8" s="275" t="s">
        <v>623</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2931817394</v>
      </c>
      <c r="AN8" s="77" t="n">
        <v>255.285197204847</v>
      </c>
      <c r="AO8" s="77" t="n">
        <v>255.106809059485</v>
      </c>
      <c r="AP8" s="77" t="n">
        <v>251.793339462662</v>
      </c>
      <c r="AQ8" s="77" t="n">
        <v>246.713766993633</v>
      </c>
      <c r="AR8" s="77" t="n">
        <v>243.963187796227</v>
      </c>
      <c r="AS8" s="77" t="n">
        <v>243.861461328098</v>
      </c>
      <c r="AT8" s="77" t="n">
        <v>239.232534716924</v>
      </c>
      <c r="AU8" s="77" t="n">
        <v>237.901761753065</v>
      </c>
      <c r="AV8" s="77" t="n">
        <v>238.405909968266</v>
      </c>
      <c r="AW8" s="77" t="n">
        <v>239.552904814874</v>
      </c>
      <c r="AX8" s="77" t="n">
        <v>246.236442159099</v>
      </c>
      <c r="AY8" s="77" t="n">
        <v>253.94178456984</v>
      </c>
      <c r="AZ8" s="77" t="n">
        <v>271.254322674152</v>
      </c>
      <c r="BA8" s="77" t="n">
        <v>267.555845438039</v>
      </c>
      <c r="BB8" s="77" t="n">
        <v>268.24086712892</v>
      </c>
      <c r="BC8" s="77" t="n">
        <v>263.76729820567</v>
      </c>
      <c r="BD8" s="77" t="n">
        <v>263.922045533268</v>
      </c>
      <c r="BE8" s="77" t="n">
        <v>263.073813715455</v>
      </c>
      <c r="BF8" s="77" t="n">
        <v>260.2182</v>
      </c>
      <c r="BG8" s="77" t="n">
        <v>262.7703</v>
      </c>
      <c r="BH8" s="78" t="n">
        <v>274.9425</v>
      </c>
      <c r="BI8" s="78" t="n">
        <v>275.8544</v>
      </c>
      <c r="BJ8" s="78" t="n">
        <v>276.1998</v>
      </c>
      <c r="BK8" s="78" t="n">
        <v>278.0781</v>
      </c>
      <c r="BL8" s="78" t="n">
        <v>277.8854</v>
      </c>
      <c r="BM8" s="78" t="n">
        <v>275.2476</v>
      </c>
      <c r="BN8" s="78" t="n">
        <v>272.0813</v>
      </c>
      <c r="BO8" s="78" t="n">
        <v>269.0521</v>
      </c>
      <c r="BP8" s="78" t="n">
        <v>266.2724</v>
      </c>
      <c r="BQ8" s="78" t="n">
        <v>263.203</v>
      </c>
      <c r="BR8" s="78" t="n">
        <v>260.8372</v>
      </c>
      <c r="BS8" s="78" t="n">
        <v>261.7121</v>
      </c>
      <c r="BT8" s="78" t="n">
        <v>266.8765</v>
      </c>
      <c r="BU8" s="78" t="n">
        <v>267.4169</v>
      </c>
      <c r="BV8" s="78" t="n">
        <v>268.4573</v>
      </c>
    </row>
    <row r="9" customFormat="false" ht="11.1" hidden="false" customHeight="true" outlineLevel="0" collapsed="false">
      <c r="A9" s="296" t="s">
        <v>653</v>
      </c>
      <c r="B9" s="275" t="s">
        <v>625</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740076141789</v>
      </c>
      <c r="AN9" s="77" t="n">
        <v>236.350636955531</v>
      </c>
      <c r="AO9" s="77" t="n">
        <v>233.070829775236</v>
      </c>
      <c r="AP9" s="77" t="n">
        <v>220.882136788114</v>
      </c>
      <c r="AQ9" s="77" t="n">
        <v>208.557413654618</v>
      </c>
      <c r="AR9" s="77" t="n">
        <v>197.762179762235</v>
      </c>
      <c r="AS9" s="77" t="n">
        <v>193.887147147147</v>
      </c>
      <c r="AT9" s="77" t="n">
        <v>191.849265679298</v>
      </c>
      <c r="AU9" s="77" t="n">
        <v>187.425533652331</v>
      </c>
      <c r="AV9" s="77" t="n">
        <v>189.669771026808</v>
      </c>
      <c r="AW9" s="77" t="n">
        <v>203.316051011898</v>
      </c>
      <c r="AX9" s="77" t="n">
        <v>214.374912973795</v>
      </c>
      <c r="AY9" s="77" t="n">
        <v>229.236699516732</v>
      </c>
      <c r="AZ9" s="77" t="n">
        <v>252.472771667623</v>
      </c>
      <c r="BA9" s="77" t="n">
        <v>258.150183185131</v>
      </c>
      <c r="BB9" s="77" t="n">
        <v>252.528307809551</v>
      </c>
      <c r="BC9" s="77" t="n">
        <v>243.639454446827</v>
      </c>
      <c r="BD9" s="77" t="n">
        <v>236.692065049045</v>
      </c>
      <c r="BE9" s="77" t="n">
        <v>224.224151057262</v>
      </c>
      <c r="BF9" s="77" t="n">
        <v>217.5701</v>
      </c>
      <c r="BG9" s="77" t="n">
        <v>219.8853</v>
      </c>
      <c r="BH9" s="78" t="n">
        <v>233.3125</v>
      </c>
      <c r="BI9" s="78" t="n">
        <v>240.9301</v>
      </c>
      <c r="BJ9" s="78" t="n">
        <v>247.5429</v>
      </c>
      <c r="BK9" s="78" t="n">
        <v>250.1491</v>
      </c>
      <c r="BL9" s="78" t="n">
        <v>252.6703</v>
      </c>
      <c r="BM9" s="78" t="n">
        <v>249.9899</v>
      </c>
      <c r="BN9" s="78" t="n">
        <v>241.3806</v>
      </c>
      <c r="BO9" s="78" t="n">
        <v>234.6003</v>
      </c>
      <c r="BP9" s="78" t="n">
        <v>227.0111</v>
      </c>
      <c r="BQ9" s="78" t="n">
        <v>221.3749</v>
      </c>
      <c r="BR9" s="78" t="n">
        <v>215.8964</v>
      </c>
      <c r="BS9" s="78" t="n">
        <v>222.5151</v>
      </c>
      <c r="BT9" s="78" t="n">
        <v>235.5378</v>
      </c>
      <c r="BU9" s="78" t="n">
        <v>243.6922</v>
      </c>
      <c r="BV9" s="78" t="n">
        <v>250.7323</v>
      </c>
    </row>
    <row r="10" customFormat="false" ht="11.1" hidden="false" customHeight="true" outlineLevel="0" collapsed="false">
      <c r="A10" s="296" t="s">
        <v>654</v>
      </c>
      <c r="B10" s="275" t="s">
        <v>627</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543295779445</v>
      </c>
      <c r="AN10" s="77" t="n">
        <v>204.388744283522</v>
      </c>
      <c r="AO10" s="77" t="n">
        <v>200.861386095677</v>
      </c>
      <c r="AP10" s="77" t="n">
        <v>192.876602678442</v>
      </c>
      <c r="AQ10" s="77" t="n">
        <v>171.288874593934</v>
      </c>
      <c r="AR10" s="77" t="n">
        <v>154.397083631792</v>
      </c>
      <c r="AS10" s="77" t="n">
        <v>145.408578833811</v>
      </c>
      <c r="AT10" s="77" t="n">
        <v>141.910282260473</v>
      </c>
      <c r="AU10" s="77" t="n">
        <v>141.623112163326</v>
      </c>
      <c r="AV10" s="77" t="n">
        <v>144.356787021668</v>
      </c>
      <c r="AW10" s="77" t="n">
        <v>148.247672673065</v>
      </c>
      <c r="AX10" s="77" t="n">
        <v>155.711684040032</v>
      </c>
      <c r="AY10" s="77" t="n">
        <v>170.94479834639</v>
      </c>
      <c r="AZ10" s="77" t="n">
        <v>186.478949084152</v>
      </c>
      <c r="BA10" s="77" t="n">
        <v>187.110736541308</v>
      </c>
      <c r="BB10" s="77" t="n">
        <v>180.237753255352</v>
      </c>
      <c r="BC10" s="77" t="n">
        <v>178.105119277083</v>
      </c>
      <c r="BD10" s="77" t="n">
        <v>177.678067248941</v>
      </c>
      <c r="BE10" s="77" t="n">
        <v>171.500223445596</v>
      </c>
      <c r="BF10" s="77" t="n">
        <v>171.1121</v>
      </c>
      <c r="BG10" s="77" t="n">
        <v>171.7637</v>
      </c>
      <c r="BH10" s="78" t="n">
        <v>177.8972</v>
      </c>
      <c r="BI10" s="78" t="n">
        <v>185.3781</v>
      </c>
      <c r="BJ10" s="78" t="n">
        <v>192.1397</v>
      </c>
      <c r="BK10" s="78" t="n">
        <v>196.3781</v>
      </c>
      <c r="BL10" s="78" t="n">
        <v>199.3526</v>
      </c>
      <c r="BM10" s="78" t="n">
        <v>198.115</v>
      </c>
      <c r="BN10" s="78" t="n">
        <v>191.926</v>
      </c>
      <c r="BO10" s="78" t="n">
        <v>188.5489</v>
      </c>
      <c r="BP10" s="78" t="n">
        <v>179.3669</v>
      </c>
      <c r="BQ10" s="78" t="n">
        <v>171.2204</v>
      </c>
      <c r="BR10" s="78" t="n">
        <v>166.9127</v>
      </c>
      <c r="BS10" s="78" t="n">
        <v>169.2155</v>
      </c>
      <c r="BT10" s="78" t="n">
        <v>177.9655</v>
      </c>
      <c r="BU10" s="78" t="n">
        <v>187.735</v>
      </c>
      <c r="BV10" s="78" t="n">
        <v>193.8418</v>
      </c>
    </row>
    <row r="11" customFormat="false" ht="11.1" hidden="false" customHeight="true" outlineLevel="0" collapsed="false">
      <c r="A11" s="296" t="s">
        <v>655</v>
      </c>
      <c r="B11" s="275" t="s">
        <v>629</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218213896</v>
      </c>
      <c r="AN11" s="77" t="n">
        <v>219.975288006111</v>
      </c>
      <c r="AO11" s="77" t="n">
        <v>221.366510531246</v>
      </c>
      <c r="AP11" s="77" t="n">
        <v>207.611923104207</v>
      </c>
      <c r="AQ11" s="77" t="n">
        <v>193.001005003168</v>
      </c>
      <c r="AR11" s="77" t="n">
        <v>181.280952748213</v>
      </c>
      <c r="AS11" s="77" t="n">
        <v>175.110533127889</v>
      </c>
      <c r="AT11" s="77" t="n">
        <v>170.095235355047</v>
      </c>
      <c r="AU11" s="77" t="n">
        <v>166.508290781524</v>
      </c>
      <c r="AV11" s="77" t="n">
        <v>168.651836734694</v>
      </c>
      <c r="AW11" s="77" t="n">
        <v>187.552552299012</v>
      </c>
      <c r="AX11" s="77" t="n">
        <v>211.15642993509</v>
      </c>
      <c r="AY11" s="77" t="n">
        <v>227.559612597773</v>
      </c>
      <c r="AZ11" s="77" t="n">
        <v>247.790848263795</v>
      </c>
      <c r="BA11" s="77" t="n">
        <v>251.787628811289</v>
      </c>
      <c r="BB11" s="77" t="n">
        <v>244.407397437278</v>
      </c>
      <c r="BC11" s="77" t="n">
        <v>230.87907081529</v>
      </c>
      <c r="BD11" s="77" t="n">
        <v>224.496867068528</v>
      </c>
      <c r="BE11" s="77" t="n">
        <v>207.953687251491</v>
      </c>
      <c r="BF11" s="77" t="n">
        <v>202.4035</v>
      </c>
      <c r="BG11" s="77" t="n">
        <v>207.8139</v>
      </c>
      <c r="BH11" s="78" t="n">
        <v>220.1806</v>
      </c>
      <c r="BI11" s="78" t="n">
        <v>231.2566</v>
      </c>
      <c r="BJ11" s="78" t="n">
        <v>242.9505</v>
      </c>
      <c r="BK11" s="78" t="n">
        <v>248.3438</v>
      </c>
      <c r="BL11" s="78" t="n">
        <v>253.2449</v>
      </c>
      <c r="BM11" s="78" t="n">
        <v>252.6953</v>
      </c>
      <c r="BN11" s="78" t="n">
        <v>242.2197</v>
      </c>
      <c r="BO11" s="78" t="n">
        <v>231.7314</v>
      </c>
      <c r="BP11" s="78" t="n">
        <v>220.3474</v>
      </c>
      <c r="BQ11" s="78" t="n">
        <v>210.4732</v>
      </c>
      <c r="BR11" s="78" t="n">
        <v>207.7384</v>
      </c>
      <c r="BS11" s="78" t="n">
        <v>213.6664</v>
      </c>
      <c r="BT11" s="78" t="n">
        <v>226.0892</v>
      </c>
      <c r="BU11" s="78" t="n">
        <v>237.5579</v>
      </c>
      <c r="BV11" s="78" t="n">
        <v>248.6684</v>
      </c>
    </row>
    <row r="12" customFormat="false" ht="11.1" hidden="false" customHeight="true" outlineLevel="0" collapsed="false">
      <c r="A12" s="296" t="s">
        <v>656</v>
      </c>
      <c r="B12" s="276" t="s">
        <v>584</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764033853208</v>
      </c>
      <c r="AN12" s="77" t="n">
        <v>224.463753287739</v>
      </c>
      <c r="AO12" s="77" t="n">
        <v>223.244776563714</v>
      </c>
      <c r="AP12" s="77" t="n">
        <v>214.067577647696</v>
      </c>
      <c r="AQ12" s="77" t="n">
        <v>199.126794287586</v>
      </c>
      <c r="AR12" s="77" t="n">
        <v>185.816720829162</v>
      </c>
      <c r="AS12" s="77" t="n">
        <v>178.251178739577</v>
      </c>
      <c r="AT12" s="77" t="n">
        <v>172.708024182895</v>
      </c>
      <c r="AU12" s="77" t="n">
        <v>174.159484853145</v>
      </c>
      <c r="AV12" s="77" t="n">
        <v>174.11009338508</v>
      </c>
      <c r="AW12" s="77" t="n">
        <v>181.060853404242</v>
      </c>
      <c r="AX12" s="77" t="n">
        <v>192.513085663762</v>
      </c>
      <c r="AY12" s="77" t="n">
        <v>208.544386173878</v>
      </c>
      <c r="AZ12" s="77" t="n">
        <v>229.594081896033</v>
      </c>
      <c r="BA12" s="77" t="n">
        <v>233.845276992725</v>
      </c>
      <c r="BB12" s="77" t="n">
        <v>232.449548839592</v>
      </c>
      <c r="BC12" s="77" t="n">
        <v>225.757619120296</v>
      </c>
      <c r="BD12" s="77" t="n">
        <v>219.712559764961</v>
      </c>
      <c r="BE12" s="77" t="n">
        <v>206.689742970395</v>
      </c>
      <c r="BF12" s="77" t="n">
        <v>199.5613</v>
      </c>
      <c r="BG12" s="77" t="n">
        <v>203.6014</v>
      </c>
      <c r="BH12" s="78" t="n">
        <v>214.3111</v>
      </c>
      <c r="BI12" s="78" t="n">
        <v>221.9634</v>
      </c>
      <c r="BJ12" s="78" t="n">
        <v>226.9914</v>
      </c>
      <c r="BK12" s="78" t="n">
        <v>231.1545</v>
      </c>
      <c r="BL12" s="78" t="n">
        <v>235.2797</v>
      </c>
      <c r="BM12" s="78" t="n">
        <v>235.6191</v>
      </c>
      <c r="BN12" s="78" t="n">
        <v>232.1215</v>
      </c>
      <c r="BO12" s="78" t="n">
        <v>226.0155</v>
      </c>
      <c r="BP12" s="78" t="n">
        <v>217.4766</v>
      </c>
      <c r="BQ12" s="78" t="n">
        <v>205.1386</v>
      </c>
      <c r="BR12" s="78" t="n">
        <v>198.1093</v>
      </c>
      <c r="BS12" s="78" t="n">
        <v>204.7259</v>
      </c>
      <c r="BT12" s="78" t="n">
        <v>214.7331</v>
      </c>
      <c r="BU12" s="78" t="n">
        <v>223.1011</v>
      </c>
      <c r="BV12" s="78" t="n">
        <v>228.0162</v>
      </c>
    </row>
    <row r="13" customFormat="false" ht="11.1" hidden="false" customHeight="true" outlineLevel="0" collapsed="false">
      <c r="A13" s="296"/>
      <c r="B13" s="301" t="s">
        <v>657</v>
      </c>
      <c r="C13" s="304"/>
      <c r="D13" s="304"/>
      <c r="E13" s="304"/>
      <c r="F13" s="304"/>
      <c r="G13" s="304"/>
      <c r="H13" s="304"/>
      <c r="I13" s="304"/>
      <c r="J13" s="304"/>
      <c r="K13" s="304"/>
      <c r="L13" s="304"/>
      <c r="M13" s="304"/>
      <c r="N13" s="304"/>
      <c r="O13" s="304"/>
      <c r="P13" s="304"/>
      <c r="Q13" s="304"/>
      <c r="R13" s="304"/>
      <c r="S13" s="304"/>
      <c r="T13" s="304"/>
      <c r="U13" s="304"/>
      <c r="V13" s="304"/>
      <c r="W13" s="304"/>
      <c r="X13" s="304"/>
      <c r="Y13" s="304"/>
      <c r="Z13" s="304"/>
      <c r="AA13" s="304"/>
      <c r="AB13" s="304"/>
      <c r="AC13" s="304"/>
      <c r="AD13" s="304"/>
      <c r="AE13" s="304"/>
      <c r="AF13" s="304"/>
      <c r="AG13" s="304"/>
      <c r="AH13" s="304"/>
      <c r="AI13" s="304"/>
      <c r="AJ13" s="304"/>
      <c r="AK13" s="304"/>
      <c r="AL13" s="304"/>
      <c r="AM13" s="304"/>
      <c r="AN13" s="304"/>
      <c r="AO13" s="304"/>
      <c r="AP13" s="304"/>
      <c r="AQ13" s="304"/>
      <c r="AR13" s="304"/>
      <c r="AS13" s="304"/>
      <c r="AT13" s="304"/>
      <c r="AU13" s="304"/>
      <c r="AV13" s="304"/>
      <c r="AW13" s="304"/>
      <c r="AX13" s="304"/>
      <c r="AY13" s="304"/>
      <c r="AZ13" s="304"/>
      <c r="BA13" s="304"/>
      <c r="BB13" s="304"/>
      <c r="BC13" s="304"/>
      <c r="BD13" s="304"/>
      <c r="BE13" s="304"/>
      <c r="BF13" s="304"/>
      <c r="BG13" s="304"/>
      <c r="BH13" s="305"/>
      <c r="BI13" s="305"/>
      <c r="BJ13" s="305"/>
      <c r="BK13" s="305"/>
      <c r="BL13" s="305"/>
      <c r="BM13" s="305"/>
      <c r="BN13" s="305"/>
      <c r="BO13" s="305"/>
      <c r="BP13" s="305"/>
      <c r="BQ13" s="305"/>
      <c r="BR13" s="305"/>
      <c r="BS13" s="305"/>
      <c r="BT13" s="305"/>
      <c r="BU13" s="305"/>
      <c r="BV13" s="305"/>
    </row>
    <row r="14" customFormat="false" ht="11.1" hidden="false" customHeight="true" outlineLevel="0" collapsed="false">
      <c r="A14" s="296" t="s">
        <v>658</v>
      </c>
      <c r="B14" s="275" t="s">
        <v>623</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71151160382</v>
      </c>
      <c r="AN14" s="77" t="n">
        <v>267.030338478361</v>
      </c>
      <c r="AO14" s="77" t="n">
        <v>266.822296096055</v>
      </c>
      <c r="AP14" s="77" t="n">
        <v>263.384432823219</v>
      </c>
      <c r="AQ14" s="77" t="n">
        <v>258.141031279566</v>
      </c>
      <c r="AR14" s="77" t="n">
        <v>255.316791488055</v>
      </c>
      <c r="AS14" s="77" t="n">
        <v>255.395333824122</v>
      </c>
      <c r="AT14" s="77" t="n">
        <v>250.896626711744</v>
      </c>
      <c r="AU14" s="77" t="n">
        <v>249.270633719011</v>
      </c>
      <c r="AV14" s="77" t="n">
        <v>249.776743682734</v>
      </c>
      <c r="AW14" s="77" t="n">
        <v>250.857399921771</v>
      </c>
      <c r="AX14" s="77" t="n">
        <v>257.946438909478</v>
      </c>
      <c r="AY14" s="77" t="n">
        <v>266.214232934389</v>
      </c>
      <c r="AZ14" s="77" t="n">
        <v>284.458604552879</v>
      </c>
      <c r="BA14" s="77" t="n">
        <v>280.597416686966</v>
      </c>
      <c r="BB14" s="77" t="n">
        <v>280.997136394987</v>
      </c>
      <c r="BC14" s="77" t="n">
        <v>275.986979241603</v>
      </c>
      <c r="BD14" s="77" t="n">
        <v>276.192706871049</v>
      </c>
      <c r="BE14" s="77" t="n">
        <v>275.519331371407</v>
      </c>
      <c r="BF14" s="77" t="n">
        <v>272.9055</v>
      </c>
      <c r="BG14" s="77" t="n">
        <v>275.3276</v>
      </c>
      <c r="BH14" s="78" t="n">
        <v>288.0559</v>
      </c>
      <c r="BI14" s="78" t="n">
        <v>288.872</v>
      </c>
      <c r="BJ14" s="78" t="n">
        <v>289.3347</v>
      </c>
      <c r="BK14" s="78" t="n">
        <v>291.517</v>
      </c>
      <c r="BL14" s="78" t="n">
        <v>291.4124</v>
      </c>
      <c r="BM14" s="78" t="n">
        <v>288.6641</v>
      </c>
      <c r="BN14" s="78" t="n">
        <v>285.0202</v>
      </c>
      <c r="BO14" s="78" t="n">
        <v>281.5166</v>
      </c>
      <c r="BP14" s="78" t="n">
        <v>278.6523</v>
      </c>
      <c r="BQ14" s="78" t="n">
        <v>275.6546</v>
      </c>
      <c r="BR14" s="78" t="n">
        <v>273.5546</v>
      </c>
      <c r="BS14" s="78" t="n">
        <v>274.2188</v>
      </c>
      <c r="BT14" s="78" t="n">
        <v>279.6053</v>
      </c>
      <c r="BU14" s="78" t="n">
        <v>280.0363</v>
      </c>
      <c r="BV14" s="78" t="n">
        <v>281.2241</v>
      </c>
    </row>
    <row r="15" customFormat="false" ht="11.1" hidden="false" customHeight="true" outlineLevel="0" collapsed="false">
      <c r="A15" s="296" t="s">
        <v>659</v>
      </c>
      <c r="B15" s="275" t="s">
        <v>625</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1.17140438528</v>
      </c>
      <c r="AN15" s="77" t="n">
        <v>248.483096489364</v>
      </c>
      <c r="AO15" s="77" t="n">
        <v>244.979391646661</v>
      </c>
      <c r="AP15" s="77" t="n">
        <v>232.413261827489</v>
      </c>
      <c r="AQ15" s="77" t="n">
        <v>219.715975147451</v>
      </c>
      <c r="AR15" s="77" t="n">
        <v>208.486231915111</v>
      </c>
      <c r="AS15" s="77" t="n">
        <v>204.527650492835</v>
      </c>
      <c r="AT15" s="77" t="n">
        <v>202.222545236056</v>
      </c>
      <c r="AU15" s="77" t="n">
        <v>197.542805685379</v>
      </c>
      <c r="AV15" s="77" t="n">
        <v>200.039655726744</v>
      </c>
      <c r="AW15" s="77" t="n">
        <v>214.406357444356</v>
      </c>
      <c r="AX15" s="77" t="n">
        <v>226.144776074178</v>
      </c>
      <c r="AY15" s="77" t="n">
        <v>241.705463534332</v>
      </c>
      <c r="AZ15" s="77" t="n">
        <v>266.184528843294</v>
      </c>
      <c r="BA15" s="77" t="n">
        <v>272.134722008018</v>
      </c>
      <c r="BB15" s="77" t="n">
        <v>266.278080567995</v>
      </c>
      <c r="BC15" s="77" t="n">
        <v>256.644960487362</v>
      </c>
      <c r="BD15" s="77" t="n">
        <v>249.507471281264</v>
      </c>
      <c r="BE15" s="77" t="n">
        <v>236.503929335252</v>
      </c>
      <c r="BF15" s="77" t="n">
        <v>229.3341</v>
      </c>
      <c r="BG15" s="77" t="n">
        <v>231.7548</v>
      </c>
      <c r="BH15" s="78" t="n">
        <v>246.0685</v>
      </c>
      <c r="BI15" s="78" t="n">
        <v>254.0721</v>
      </c>
      <c r="BJ15" s="78" t="n">
        <v>261.1338</v>
      </c>
      <c r="BK15" s="78" t="n">
        <v>263.7554</v>
      </c>
      <c r="BL15" s="78" t="n">
        <v>266.3928</v>
      </c>
      <c r="BM15" s="78" t="n">
        <v>263.5324</v>
      </c>
      <c r="BN15" s="78" t="n">
        <v>254.5234</v>
      </c>
      <c r="BO15" s="78" t="n">
        <v>247.1233</v>
      </c>
      <c r="BP15" s="78" t="n">
        <v>239.3024</v>
      </c>
      <c r="BQ15" s="78" t="n">
        <v>233.4987</v>
      </c>
      <c r="BR15" s="78" t="n">
        <v>227.5699</v>
      </c>
      <c r="BS15" s="78" t="n">
        <v>234.5265</v>
      </c>
      <c r="BT15" s="78" t="n">
        <v>248.4155</v>
      </c>
      <c r="BU15" s="78" t="n">
        <v>256.9849</v>
      </c>
      <c r="BV15" s="78" t="n">
        <v>264.4983</v>
      </c>
    </row>
    <row r="16" customFormat="false" ht="11.1" hidden="false" customHeight="true" outlineLevel="0" collapsed="false">
      <c r="A16" s="296" t="s">
        <v>660</v>
      </c>
      <c r="B16" s="275" t="s">
        <v>627</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6.292312260939</v>
      </c>
      <c r="AN16" s="77" t="n">
        <v>216.091790088645</v>
      </c>
      <c r="AO16" s="77" t="n">
        <v>212.306079436327</v>
      </c>
      <c r="AP16" s="77" t="n">
        <v>203.909045046708</v>
      </c>
      <c r="AQ16" s="77" t="n">
        <v>181.141056992657</v>
      </c>
      <c r="AR16" s="77" t="n">
        <v>163.42281050261</v>
      </c>
      <c r="AS16" s="77" t="n">
        <v>153.916469943209</v>
      </c>
      <c r="AT16" s="77" t="n">
        <v>150.054860638443</v>
      </c>
      <c r="AU16" s="77" t="n">
        <v>149.599283689592</v>
      </c>
      <c r="AV16" s="77" t="n">
        <v>152.654444253262</v>
      </c>
      <c r="AW16" s="77" t="n">
        <v>156.86353317769</v>
      </c>
      <c r="AX16" s="77" t="n">
        <v>164.720989329618</v>
      </c>
      <c r="AY16" s="77" t="n">
        <v>180.785393574239</v>
      </c>
      <c r="AZ16" s="77" t="n">
        <v>197.126359895255</v>
      </c>
      <c r="BA16" s="77" t="n">
        <v>197.717607420879</v>
      </c>
      <c r="BB16" s="77" t="n">
        <v>190.503461474072</v>
      </c>
      <c r="BC16" s="77" t="n">
        <v>188.356147655826</v>
      </c>
      <c r="BD16" s="77" t="n">
        <v>188.0347365336</v>
      </c>
      <c r="BE16" s="77" t="n">
        <v>181.506087963798</v>
      </c>
      <c r="BF16" s="77" t="n">
        <v>180.9327</v>
      </c>
      <c r="BG16" s="77" t="n">
        <v>181.4373</v>
      </c>
      <c r="BH16" s="78" t="n">
        <v>188.1228</v>
      </c>
      <c r="BI16" s="78" t="n">
        <v>196.1519</v>
      </c>
      <c r="BJ16" s="78" t="n">
        <v>203.2567</v>
      </c>
      <c r="BK16" s="78" t="n">
        <v>207.6828</v>
      </c>
      <c r="BL16" s="78" t="n">
        <v>210.735</v>
      </c>
      <c r="BM16" s="78" t="n">
        <v>209.3456</v>
      </c>
      <c r="BN16" s="78" t="n">
        <v>202.8574</v>
      </c>
      <c r="BO16" s="78" t="n">
        <v>199.401</v>
      </c>
      <c r="BP16" s="78" t="n">
        <v>189.822</v>
      </c>
      <c r="BQ16" s="78" t="n">
        <v>181.2099</v>
      </c>
      <c r="BR16" s="78" t="n">
        <v>176.4922</v>
      </c>
      <c r="BS16" s="78" t="n">
        <v>178.7458</v>
      </c>
      <c r="BT16" s="78" t="n">
        <v>188.195</v>
      </c>
      <c r="BU16" s="78" t="n">
        <v>198.6458</v>
      </c>
      <c r="BV16" s="78" t="n">
        <v>205.0572</v>
      </c>
    </row>
    <row r="17" customFormat="false" ht="11.1" hidden="false" customHeight="true" outlineLevel="0" collapsed="false">
      <c r="A17" s="296" t="s">
        <v>661</v>
      </c>
      <c r="B17" s="275" t="s">
        <v>629</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566760858605</v>
      </c>
      <c r="AN17" s="77" t="n">
        <v>232.17523287213</v>
      </c>
      <c r="AO17" s="77" t="n">
        <v>233.937409335483</v>
      </c>
      <c r="AP17" s="77" t="n">
        <v>220.198557575431</v>
      </c>
      <c r="AQ17" s="77" t="n">
        <v>204.843371425537</v>
      </c>
      <c r="AR17" s="77" t="n">
        <v>191.766998881817</v>
      </c>
      <c r="AS17" s="77" t="n">
        <v>185.198766962233</v>
      </c>
      <c r="AT17" s="77" t="n">
        <v>179.692297180832</v>
      </c>
      <c r="AU17" s="77" t="n">
        <v>176.073865950044</v>
      </c>
      <c r="AV17" s="77" t="n">
        <v>178.311350726038</v>
      </c>
      <c r="AW17" s="77" t="n">
        <v>198.584291428663</v>
      </c>
      <c r="AX17" s="77" t="n">
        <v>223.565528142316</v>
      </c>
      <c r="AY17" s="77" t="n">
        <v>241.071973107672</v>
      </c>
      <c r="AZ17" s="77" t="n">
        <v>261.443846454419</v>
      </c>
      <c r="BA17" s="77" t="n">
        <v>266.114178258874</v>
      </c>
      <c r="BB17" s="77" t="n">
        <v>258.980764197192</v>
      </c>
      <c r="BC17" s="77" t="n">
        <v>245.051138579073</v>
      </c>
      <c r="BD17" s="77" t="n">
        <v>237.432589812014</v>
      </c>
      <c r="BE17" s="77" t="n">
        <v>219.982291027691</v>
      </c>
      <c r="BF17" s="77" t="n">
        <v>213.8234</v>
      </c>
      <c r="BG17" s="77" t="n">
        <v>219.7524</v>
      </c>
      <c r="BH17" s="78" t="n">
        <v>232.7915</v>
      </c>
      <c r="BI17" s="78" t="n">
        <v>244.859</v>
      </c>
      <c r="BJ17" s="78" t="n">
        <v>257.2281</v>
      </c>
      <c r="BK17" s="78" t="n">
        <v>263.0903</v>
      </c>
      <c r="BL17" s="78" t="n">
        <v>267.1984</v>
      </c>
      <c r="BM17" s="78" t="n">
        <v>267.0735</v>
      </c>
      <c r="BN17" s="78" t="n">
        <v>256.6626</v>
      </c>
      <c r="BO17" s="78" t="n">
        <v>245.9558</v>
      </c>
      <c r="BP17" s="78" t="n">
        <v>233.0441</v>
      </c>
      <c r="BQ17" s="78" t="n">
        <v>222.6475</v>
      </c>
      <c r="BR17" s="78" t="n">
        <v>219.4595</v>
      </c>
      <c r="BS17" s="78" t="n">
        <v>225.9411</v>
      </c>
      <c r="BT17" s="78" t="n">
        <v>239.0384</v>
      </c>
      <c r="BU17" s="78" t="n">
        <v>251.5309</v>
      </c>
      <c r="BV17" s="78" t="n">
        <v>263.2819</v>
      </c>
    </row>
    <row r="18" customFormat="false" ht="11.1" hidden="false" customHeight="true" outlineLevel="0" collapsed="false">
      <c r="A18" s="296" t="s">
        <v>147</v>
      </c>
      <c r="B18" s="276" t="s">
        <v>584</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702153579255</v>
      </c>
      <c r="AN18" s="77" t="n">
        <v>236.365999880766</v>
      </c>
      <c r="AO18" s="77" t="n">
        <v>235.070704871434</v>
      </c>
      <c r="AP18" s="77" t="n">
        <v>225.686887617951</v>
      </c>
      <c r="AQ18" s="77" t="n">
        <v>210.060199189574</v>
      </c>
      <c r="AR18" s="77" t="n">
        <v>195.951352213688</v>
      </c>
      <c r="AS18" s="77" t="n">
        <v>188.043085657412</v>
      </c>
      <c r="AT18" s="77" t="n">
        <v>182.15023315225</v>
      </c>
      <c r="AU18" s="77" t="n">
        <v>183.564171425839</v>
      </c>
      <c r="AV18" s="77" t="n">
        <v>183.624004738147</v>
      </c>
      <c r="AW18" s="77" t="n">
        <v>191.055491834993</v>
      </c>
      <c r="AX18" s="77" t="n">
        <v>203.16928732032</v>
      </c>
      <c r="AY18" s="77" t="n">
        <v>220.031089491302</v>
      </c>
      <c r="AZ18" s="77" t="n">
        <v>242.029686460956</v>
      </c>
      <c r="BA18" s="77" t="n">
        <v>246.524908545181</v>
      </c>
      <c r="BB18" s="77" t="n">
        <v>245.147744236366</v>
      </c>
      <c r="BC18" s="77" t="n">
        <v>238.059300209568</v>
      </c>
      <c r="BD18" s="77" t="n">
        <v>231.637710466079</v>
      </c>
      <c r="BE18" s="77" t="n">
        <v>218.074720436671</v>
      </c>
      <c r="BF18" s="77" t="n">
        <v>210.5182</v>
      </c>
      <c r="BG18" s="77" t="n">
        <v>214.663</v>
      </c>
      <c r="BH18" s="78" t="n">
        <v>226.0522</v>
      </c>
      <c r="BI18" s="78" t="n">
        <v>234.1993</v>
      </c>
      <c r="BJ18" s="78" t="n">
        <v>239.5417</v>
      </c>
      <c r="BK18" s="78" t="n">
        <v>243.9318</v>
      </c>
      <c r="BL18" s="78" t="n">
        <v>248.0317</v>
      </c>
      <c r="BM18" s="78" t="n">
        <v>248.4029</v>
      </c>
      <c r="BN18" s="78" t="n">
        <v>244.7997</v>
      </c>
      <c r="BO18" s="78" t="n">
        <v>238.4176</v>
      </c>
      <c r="BP18" s="78" t="n">
        <v>229.2814</v>
      </c>
      <c r="BQ18" s="78" t="n">
        <v>216.4472</v>
      </c>
      <c r="BR18" s="78" t="n">
        <v>208.9844</v>
      </c>
      <c r="BS18" s="78" t="n">
        <v>215.8494</v>
      </c>
      <c r="BT18" s="78" t="n">
        <v>226.5148</v>
      </c>
      <c r="BU18" s="78" t="n">
        <v>235.4415</v>
      </c>
      <c r="BV18" s="78" t="n">
        <v>240.6531</v>
      </c>
    </row>
    <row r="19" customFormat="false" ht="11.1" hidden="false" customHeight="true" outlineLevel="0" collapsed="false">
      <c r="A19" s="296"/>
      <c r="B19" s="276"/>
      <c r="C19" s="306"/>
      <c r="D19" s="306"/>
      <c r="E19" s="306"/>
      <c r="F19" s="306"/>
      <c r="G19" s="306"/>
      <c r="H19" s="306"/>
      <c r="I19" s="306"/>
      <c r="J19" s="306"/>
      <c r="K19" s="306"/>
      <c r="L19" s="306"/>
      <c r="M19" s="306"/>
      <c r="N19" s="306"/>
      <c r="O19" s="306"/>
      <c r="P19" s="306"/>
      <c r="Q19" s="306"/>
      <c r="R19" s="306"/>
      <c r="S19" s="306"/>
      <c r="T19" s="306"/>
      <c r="U19" s="306"/>
      <c r="V19" s="306"/>
      <c r="W19" s="306"/>
      <c r="X19" s="306"/>
      <c r="Y19" s="306"/>
      <c r="Z19" s="306"/>
      <c r="AA19" s="306"/>
      <c r="AB19" s="306"/>
      <c r="AC19" s="306"/>
      <c r="AD19" s="306"/>
      <c r="AE19" s="306"/>
      <c r="AF19" s="306"/>
      <c r="AG19" s="306"/>
      <c r="AH19" s="306"/>
      <c r="AI19" s="306"/>
      <c r="AJ19" s="306"/>
      <c r="AK19" s="306"/>
      <c r="AL19" s="306"/>
      <c r="AM19" s="306"/>
      <c r="AN19" s="306"/>
      <c r="AO19" s="306"/>
      <c r="AP19" s="306"/>
      <c r="AQ19" s="306"/>
      <c r="AR19" s="306"/>
      <c r="AS19" s="306"/>
      <c r="AT19" s="306"/>
      <c r="AU19" s="306"/>
      <c r="AV19" s="306"/>
      <c r="AW19" s="306"/>
      <c r="AX19" s="306"/>
      <c r="AY19" s="306"/>
      <c r="AZ19" s="306"/>
      <c r="BA19" s="306"/>
      <c r="BB19" s="306"/>
      <c r="BC19" s="306"/>
      <c r="BD19" s="306"/>
      <c r="BE19" s="306"/>
      <c r="BF19" s="306"/>
      <c r="BG19" s="306"/>
      <c r="BH19" s="307"/>
      <c r="BI19" s="307"/>
      <c r="BJ19" s="307"/>
      <c r="BK19" s="307"/>
      <c r="BL19" s="307"/>
      <c r="BM19" s="307"/>
      <c r="BN19" s="307"/>
      <c r="BO19" s="307"/>
      <c r="BP19" s="307"/>
      <c r="BQ19" s="307"/>
      <c r="BR19" s="307"/>
      <c r="BS19" s="307"/>
      <c r="BT19" s="307"/>
      <c r="BU19" s="307"/>
      <c r="BV19" s="307"/>
    </row>
    <row r="20" customFormat="false" ht="11.1" hidden="false" customHeight="true" outlineLevel="0" collapsed="false">
      <c r="A20" s="296"/>
      <c r="B20" s="301" t="s">
        <v>662</v>
      </c>
      <c r="C20" s="308"/>
      <c r="D20" s="308"/>
      <c r="E20" s="308"/>
      <c r="F20" s="308"/>
      <c r="G20" s="308"/>
      <c r="H20" s="308"/>
      <c r="I20" s="308"/>
      <c r="J20" s="308"/>
      <c r="K20" s="308"/>
      <c r="L20" s="308"/>
      <c r="M20" s="308"/>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c r="AP20" s="308"/>
      <c r="AQ20" s="308"/>
      <c r="AR20" s="308"/>
      <c r="AS20" s="308"/>
      <c r="AT20" s="308"/>
      <c r="AU20" s="308"/>
      <c r="AV20" s="308"/>
      <c r="AW20" s="308"/>
      <c r="AX20" s="308"/>
      <c r="AY20" s="309"/>
      <c r="AZ20" s="309"/>
      <c r="BA20" s="309"/>
      <c r="BB20" s="309"/>
      <c r="BC20" s="309"/>
      <c r="BD20" s="309"/>
      <c r="BE20" s="309"/>
      <c r="BF20" s="309"/>
      <c r="BG20" s="309"/>
      <c r="BH20" s="310"/>
      <c r="BI20" s="310"/>
      <c r="BJ20" s="310"/>
      <c r="BK20" s="310"/>
      <c r="BL20" s="310"/>
      <c r="BM20" s="310"/>
      <c r="BN20" s="310"/>
      <c r="BO20" s="310"/>
      <c r="BP20" s="310"/>
      <c r="BQ20" s="310"/>
      <c r="BR20" s="310"/>
      <c r="BS20" s="310"/>
      <c r="BT20" s="310"/>
      <c r="BU20" s="310"/>
      <c r="BV20" s="310"/>
    </row>
    <row r="21" customFormat="false" ht="11.1" hidden="false" customHeight="true" outlineLevel="0" collapsed="false">
      <c r="A21" s="296" t="s">
        <v>663</v>
      </c>
      <c r="B21" s="193" t="s">
        <v>638</v>
      </c>
      <c r="C21" s="251" t="n">
        <v>4.21</v>
      </c>
      <c r="D21" s="251" t="n">
        <v>3.676</v>
      </c>
      <c r="E21" s="251" t="n">
        <v>2.513</v>
      </c>
      <c r="F21" s="251" t="n">
        <v>3.382</v>
      </c>
      <c r="G21" s="251" t="n">
        <v>3.933</v>
      </c>
      <c r="H21" s="251" t="n">
        <v>4.56</v>
      </c>
      <c r="I21" s="251" t="n">
        <v>5.035</v>
      </c>
      <c r="J21" s="251" t="n">
        <v>5.017</v>
      </c>
      <c r="K21" s="251" t="n">
        <v>5.047</v>
      </c>
      <c r="L21" s="251" t="n">
        <v>5.333</v>
      </c>
      <c r="M21" s="251" t="n">
        <v>5.452</v>
      </c>
      <c r="N21" s="251" t="n">
        <v>5.319</v>
      </c>
      <c r="O21" s="251" t="n">
        <v>5.262</v>
      </c>
      <c r="P21" s="251" t="n">
        <v>2.04</v>
      </c>
      <c r="Q21" s="251" t="n">
        <v>3.249</v>
      </c>
      <c r="R21" s="251" t="n">
        <v>2.834</v>
      </c>
      <c r="S21" s="251" t="n">
        <v>3.349</v>
      </c>
      <c r="T21" s="251" t="n">
        <v>3.671</v>
      </c>
      <c r="U21" s="251" t="n">
        <v>4.154</v>
      </c>
      <c r="V21" s="251" t="n">
        <v>4.864</v>
      </c>
      <c r="W21" s="251" t="n">
        <v>4.457</v>
      </c>
      <c r="X21" s="251" t="n">
        <v>5.062</v>
      </c>
      <c r="Y21" s="251" t="n">
        <v>5.029</v>
      </c>
      <c r="Z21" s="251" t="n">
        <v>4.55</v>
      </c>
      <c r="AA21" s="251" t="n">
        <v>3.802</v>
      </c>
      <c r="AB21" s="251" t="n">
        <v>3.21</v>
      </c>
      <c r="AC21" s="251" t="n">
        <v>2.54</v>
      </c>
      <c r="AD21" s="251" t="n">
        <v>3.107</v>
      </c>
      <c r="AE21" s="251" t="n">
        <v>4.065</v>
      </c>
      <c r="AF21" s="251" t="n">
        <v>3.81</v>
      </c>
      <c r="AG21" s="251" t="n">
        <v>4.004</v>
      </c>
      <c r="AH21" s="251" t="n">
        <v>4.707</v>
      </c>
      <c r="AI21" s="251" t="n">
        <v>4.458</v>
      </c>
      <c r="AJ21" s="251" t="n">
        <v>4.272</v>
      </c>
      <c r="AK21" s="251" t="n">
        <v>3.862</v>
      </c>
      <c r="AL21" s="251" t="n">
        <v>3.462</v>
      </c>
      <c r="AM21" s="251" t="n">
        <v>2.275</v>
      </c>
      <c r="AN21" s="251" t="n">
        <v>2.499</v>
      </c>
      <c r="AO21" s="251" t="n">
        <v>3.15</v>
      </c>
      <c r="AP21" s="251" t="n">
        <v>3.701</v>
      </c>
      <c r="AQ21" s="251" t="n">
        <v>4.251</v>
      </c>
      <c r="AR21" s="251" t="n">
        <v>3.578</v>
      </c>
      <c r="AS21" s="251" t="n">
        <v>4.185</v>
      </c>
      <c r="AT21" s="251" t="n">
        <v>3.875</v>
      </c>
      <c r="AU21" s="251" t="n">
        <v>4.471</v>
      </c>
      <c r="AV21" s="251" t="n">
        <v>4.853</v>
      </c>
      <c r="AW21" s="251" t="n">
        <v>5.593</v>
      </c>
      <c r="AX21" s="251" t="n">
        <v>4.681</v>
      </c>
      <c r="AY21" s="251" t="n">
        <v>2.562</v>
      </c>
      <c r="AZ21" s="251" t="n">
        <v>2.646</v>
      </c>
      <c r="BA21" s="251" t="n">
        <v>2.637</v>
      </c>
      <c r="BB21" s="251" t="n">
        <v>2.476</v>
      </c>
      <c r="BC21" s="251" t="n">
        <v>3.304</v>
      </c>
      <c r="BD21" s="251" t="n">
        <v>3.954</v>
      </c>
      <c r="BE21" s="251" t="n">
        <v>4.062</v>
      </c>
      <c r="BF21" s="251" t="n">
        <v>5.073</v>
      </c>
      <c r="BG21" s="251" t="n">
        <v>4.861</v>
      </c>
      <c r="BH21" s="252" t="n">
        <v>5.211903</v>
      </c>
      <c r="BI21" s="252" t="n">
        <v>5.20436</v>
      </c>
      <c r="BJ21" s="252" t="n">
        <v>4.417642</v>
      </c>
      <c r="BK21" s="252" t="n">
        <v>3.437816</v>
      </c>
      <c r="BL21" s="252" t="n">
        <v>2.732522</v>
      </c>
      <c r="BM21" s="252" t="n">
        <v>2.525064</v>
      </c>
      <c r="BN21" s="252" t="n">
        <v>2.87406</v>
      </c>
      <c r="BO21" s="252" t="n">
        <v>3.635865</v>
      </c>
      <c r="BP21" s="252" t="n">
        <v>3.953603</v>
      </c>
      <c r="BQ21" s="252" t="n">
        <v>4.470008</v>
      </c>
      <c r="BR21" s="252" t="n">
        <v>4.621725</v>
      </c>
      <c r="BS21" s="252" t="n">
        <v>4.571845</v>
      </c>
      <c r="BT21" s="252" t="n">
        <v>4.996593</v>
      </c>
      <c r="BU21" s="252" t="n">
        <v>5.055623</v>
      </c>
      <c r="BV21" s="252" t="n">
        <v>4.309061</v>
      </c>
    </row>
    <row r="22" customFormat="false" ht="11.1" hidden="false" customHeight="true" outlineLevel="0" collapsed="false">
      <c r="A22" s="296" t="s">
        <v>664</v>
      </c>
      <c r="B22" s="193" t="s">
        <v>640</v>
      </c>
      <c r="C22" s="251" t="n">
        <v>15.65</v>
      </c>
      <c r="D22" s="251" t="n">
        <v>12.361</v>
      </c>
      <c r="E22" s="251" t="n">
        <v>11.278</v>
      </c>
      <c r="F22" s="251" t="n">
        <v>14.715</v>
      </c>
      <c r="G22" s="251" t="n">
        <v>17.707</v>
      </c>
      <c r="H22" s="251" t="n">
        <v>20.643</v>
      </c>
      <c r="I22" s="251" t="n">
        <v>23.035</v>
      </c>
      <c r="J22" s="251" t="n">
        <v>25.35</v>
      </c>
      <c r="K22" s="251" t="n">
        <v>26.353</v>
      </c>
      <c r="L22" s="251" t="n">
        <v>25.118</v>
      </c>
      <c r="M22" s="251" t="n">
        <v>24.417</v>
      </c>
      <c r="N22" s="251" t="n">
        <v>22.661</v>
      </c>
      <c r="O22" s="251" t="n">
        <v>16.991</v>
      </c>
      <c r="P22" s="251" t="n">
        <v>10.029</v>
      </c>
      <c r="Q22" s="251" t="n">
        <v>8.591</v>
      </c>
      <c r="R22" s="251" t="n">
        <v>10.019</v>
      </c>
      <c r="S22" s="251" t="n">
        <v>13.533</v>
      </c>
      <c r="T22" s="251" t="n">
        <v>16.593</v>
      </c>
      <c r="U22" s="251" t="n">
        <v>20.304</v>
      </c>
      <c r="V22" s="251" t="n">
        <v>22.08</v>
      </c>
      <c r="W22" s="251" t="n">
        <v>23.457</v>
      </c>
      <c r="X22" s="251" t="n">
        <v>23.311</v>
      </c>
      <c r="Y22" s="251" t="n">
        <v>21.658</v>
      </c>
      <c r="Z22" s="251" t="n">
        <v>19.402</v>
      </c>
      <c r="AA22" s="251" t="n">
        <v>13.444</v>
      </c>
      <c r="AB22" s="251" t="n">
        <v>8.744</v>
      </c>
      <c r="AC22" s="251" t="n">
        <v>8.982</v>
      </c>
      <c r="AD22" s="251" t="n">
        <v>10.909</v>
      </c>
      <c r="AE22" s="251" t="n">
        <v>14.73</v>
      </c>
      <c r="AF22" s="251" t="n">
        <v>17.827</v>
      </c>
      <c r="AG22" s="251" t="n">
        <v>20.458</v>
      </c>
      <c r="AH22" s="251" t="n">
        <v>22.487</v>
      </c>
      <c r="AI22" s="251" t="n">
        <v>24.508</v>
      </c>
      <c r="AJ22" s="251" t="n">
        <v>22.707</v>
      </c>
      <c r="AK22" s="251" t="n">
        <v>21.605</v>
      </c>
      <c r="AL22" s="251" t="n">
        <v>18.38</v>
      </c>
      <c r="AM22" s="251" t="n">
        <v>13.73</v>
      </c>
      <c r="AN22" s="251" t="n">
        <v>13.151</v>
      </c>
      <c r="AO22" s="251" t="n">
        <v>13.427</v>
      </c>
      <c r="AP22" s="251" t="n">
        <v>15.378</v>
      </c>
      <c r="AQ22" s="251" t="n">
        <v>19.635</v>
      </c>
      <c r="AR22" s="251" t="n">
        <v>24.343</v>
      </c>
      <c r="AS22" s="251" t="n">
        <v>28.923</v>
      </c>
      <c r="AT22" s="251" t="n">
        <v>30.711</v>
      </c>
      <c r="AU22" s="251" t="n">
        <v>31.585</v>
      </c>
      <c r="AV22" s="251" t="n">
        <v>29.1</v>
      </c>
      <c r="AW22" s="251" t="n">
        <v>23.942</v>
      </c>
      <c r="AX22" s="251" t="n">
        <v>19.374</v>
      </c>
      <c r="AY22" s="251" t="n">
        <v>14.146</v>
      </c>
      <c r="AZ22" s="251" t="n">
        <v>10.257</v>
      </c>
      <c r="BA22" s="251" t="n">
        <v>10.085</v>
      </c>
      <c r="BB22" s="251" t="n">
        <v>13.613</v>
      </c>
      <c r="BC22" s="251" t="n">
        <v>17.313</v>
      </c>
      <c r="BD22" s="251" t="n">
        <v>19.976</v>
      </c>
      <c r="BE22" s="251" t="n">
        <v>22.42</v>
      </c>
      <c r="BF22" s="251" t="n">
        <v>27.122</v>
      </c>
      <c r="BG22" s="251" t="n">
        <v>28.368</v>
      </c>
      <c r="BH22" s="252" t="n">
        <v>27.74507</v>
      </c>
      <c r="BI22" s="252" t="n">
        <v>26.25178</v>
      </c>
      <c r="BJ22" s="252" t="n">
        <v>22.37574</v>
      </c>
      <c r="BK22" s="252" t="n">
        <v>17.15782</v>
      </c>
      <c r="BL22" s="252" t="n">
        <v>13.10961</v>
      </c>
      <c r="BM22" s="252" t="n">
        <v>11.89547</v>
      </c>
      <c r="BN22" s="252" t="n">
        <v>14.07913</v>
      </c>
      <c r="BO22" s="252" t="n">
        <v>17.15989</v>
      </c>
      <c r="BP22" s="252" t="n">
        <v>20.44382</v>
      </c>
      <c r="BQ22" s="252" t="n">
        <v>23.56294</v>
      </c>
      <c r="BR22" s="252" t="n">
        <v>25.70593</v>
      </c>
      <c r="BS22" s="252" t="n">
        <v>27.04277</v>
      </c>
      <c r="BT22" s="252" t="n">
        <v>26.35658</v>
      </c>
      <c r="BU22" s="252" t="n">
        <v>24.85584</v>
      </c>
      <c r="BV22" s="252" t="n">
        <v>21.15009</v>
      </c>
    </row>
    <row r="23" customFormat="false" ht="11.1" hidden="false" customHeight="true" outlineLevel="0" collapsed="false">
      <c r="A23" s="296" t="s">
        <v>665</v>
      </c>
      <c r="B23" s="193" t="s">
        <v>642</v>
      </c>
      <c r="C23" s="251" t="n">
        <v>27.01</v>
      </c>
      <c r="D23" s="251" t="n">
        <v>19.185</v>
      </c>
      <c r="E23" s="251" t="n">
        <v>15.552</v>
      </c>
      <c r="F23" s="251" t="n">
        <v>16.389</v>
      </c>
      <c r="G23" s="251" t="n">
        <v>19.224</v>
      </c>
      <c r="H23" s="251" t="n">
        <v>22.502</v>
      </c>
      <c r="I23" s="251" t="n">
        <v>27.65</v>
      </c>
      <c r="J23" s="251" t="n">
        <v>31.155</v>
      </c>
      <c r="K23" s="251" t="n">
        <v>36.566</v>
      </c>
      <c r="L23" s="251" t="n">
        <v>38.826</v>
      </c>
      <c r="M23" s="251" t="n">
        <v>35.75</v>
      </c>
      <c r="N23" s="251" t="n">
        <v>31.198</v>
      </c>
      <c r="O23" s="251" t="n">
        <v>23.376</v>
      </c>
      <c r="P23" s="251" t="n">
        <v>16.931</v>
      </c>
      <c r="Q23" s="251" t="n">
        <v>14.244</v>
      </c>
      <c r="R23" s="251" t="n">
        <v>15.779</v>
      </c>
      <c r="S23" s="251" t="n">
        <v>18.413</v>
      </c>
      <c r="T23" s="251" t="n">
        <v>21.735</v>
      </c>
      <c r="U23" s="251" t="n">
        <v>23.196</v>
      </c>
      <c r="V23" s="251" t="n">
        <v>25.285</v>
      </c>
      <c r="W23" s="251" t="n">
        <v>27.471</v>
      </c>
      <c r="X23" s="251" t="n">
        <v>29.689</v>
      </c>
      <c r="Y23" s="251" t="n">
        <v>30.249</v>
      </c>
      <c r="Z23" s="251" t="n">
        <v>25.679</v>
      </c>
      <c r="AA23" s="251" t="n">
        <v>20.632</v>
      </c>
      <c r="AB23" s="251" t="n">
        <v>16.128</v>
      </c>
      <c r="AC23" s="251" t="n">
        <v>13.235</v>
      </c>
      <c r="AD23" s="251" t="n">
        <v>15.472</v>
      </c>
      <c r="AE23" s="251" t="n">
        <v>18.277</v>
      </c>
      <c r="AF23" s="251" t="n">
        <v>19.523</v>
      </c>
      <c r="AG23" s="251" t="n">
        <v>21.224</v>
      </c>
      <c r="AH23" s="251" t="n">
        <v>24.505</v>
      </c>
      <c r="AI23" s="251" t="n">
        <v>27.537</v>
      </c>
      <c r="AJ23" s="251" t="n">
        <v>29.892</v>
      </c>
      <c r="AK23" s="251" t="n">
        <v>32.407</v>
      </c>
      <c r="AL23" s="251" t="n">
        <v>31.31</v>
      </c>
      <c r="AM23" s="251" t="n">
        <v>28.764</v>
      </c>
      <c r="AN23" s="251" t="n">
        <v>22.889</v>
      </c>
      <c r="AO23" s="251" t="n">
        <v>22.576</v>
      </c>
      <c r="AP23" s="251" t="n">
        <v>24.705</v>
      </c>
      <c r="AQ23" s="251" t="n">
        <v>30.324</v>
      </c>
      <c r="AR23" s="251" t="n">
        <v>34.594</v>
      </c>
      <c r="AS23" s="251" t="n">
        <v>34.684</v>
      </c>
      <c r="AT23" s="251" t="n">
        <v>34.25</v>
      </c>
      <c r="AU23" s="251" t="n">
        <v>36.25</v>
      </c>
      <c r="AV23" s="251" t="n">
        <v>35.024</v>
      </c>
      <c r="AW23" s="251" t="n">
        <v>30.356</v>
      </c>
      <c r="AX23" s="251" t="n">
        <v>24.385</v>
      </c>
      <c r="AY23" s="251" t="n">
        <v>17.203</v>
      </c>
      <c r="AZ23" s="251" t="n">
        <v>13.905</v>
      </c>
      <c r="BA23" s="251" t="n">
        <v>14.691</v>
      </c>
      <c r="BB23" s="251" t="n">
        <v>18.313</v>
      </c>
      <c r="BC23" s="251" t="n">
        <v>20.679</v>
      </c>
      <c r="BD23" s="251" t="n">
        <v>25.278</v>
      </c>
      <c r="BE23" s="251" t="n">
        <v>26.65</v>
      </c>
      <c r="BF23" s="251" t="n">
        <v>29.563</v>
      </c>
      <c r="BG23" s="251" t="n">
        <v>29.248</v>
      </c>
      <c r="BH23" s="252" t="n">
        <v>30.21507</v>
      </c>
      <c r="BI23" s="252" t="n">
        <v>29.79292</v>
      </c>
      <c r="BJ23" s="252" t="n">
        <v>25.38687</v>
      </c>
      <c r="BK23" s="252" t="n">
        <v>20.2217</v>
      </c>
      <c r="BL23" s="252" t="n">
        <v>15.21613</v>
      </c>
      <c r="BM23" s="252" t="n">
        <v>13.9651</v>
      </c>
      <c r="BN23" s="252" t="n">
        <v>16.58939</v>
      </c>
      <c r="BO23" s="252" t="n">
        <v>20.73176</v>
      </c>
      <c r="BP23" s="252" t="n">
        <v>24.90065</v>
      </c>
      <c r="BQ23" s="252" t="n">
        <v>28.08587</v>
      </c>
      <c r="BR23" s="252" t="n">
        <v>30.73664</v>
      </c>
      <c r="BS23" s="252" t="n">
        <v>33.58971</v>
      </c>
      <c r="BT23" s="252" t="n">
        <v>34.35864</v>
      </c>
      <c r="BU23" s="252" t="n">
        <v>32.75527</v>
      </c>
      <c r="BV23" s="252" t="n">
        <v>27.42443</v>
      </c>
    </row>
    <row r="24" customFormat="false" ht="11.1" hidden="false" customHeight="true" outlineLevel="0" collapsed="false">
      <c r="A24" s="296" t="s">
        <v>666</v>
      </c>
      <c r="B24" s="193" t="s">
        <v>644</v>
      </c>
      <c r="C24" s="251" t="n">
        <v>0.517</v>
      </c>
      <c r="D24" s="251" t="n">
        <v>0.402</v>
      </c>
      <c r="E24" s="251" t="n">
        <v>0.336</v>
      </c>
      <c r="F24" s="251" t="n">
        <v>0.398</v>
      </c>
      <c r="G24" s="251" t="n">
        <v>0.445</v>
      </c>
      <c r="H24" s="251" t="n">
        <v>0.483</v>
      </c>
      <c r="I24" s="251" t="n">
        <v>0.498</v>
      </c>
      <c r="J24" s="251" t="n">
        <v>0.499</v>
      </c>
      <c r="K24" s="251" t="n">
        <v>0.51</v>
      </c>
      <c r="L24" s="251" t="n">
        <v>0.53</v>
      </c>
      <c r="M24" s="251" t="n">
        <v>0.515</v>
      </c>
      <c r="N24" s="251" t="n">
        <v>0.46</v>
      </c>
      <c r="O24" s="251" t="n">
        <v>0.35</v>
      </c>
      <c r="P24" s="251" t="n">
        <v>0.386</v>
      </c>
      <c r="Q24" s="251" t="n">
        <v>0.379</v>
      </c>
      <c r="R24" s="251" t="n">
        <v>0.369</v>
      </c>
      <c r="S24" s="251" t="n">
        <v>0.37</v>
      </c>
      <c r="T24" s="251" t="n">
        <v>0.383</v>
      </c>
      <c r="U24" s="251" t="n">
        <v>0.365</v>
      </c>
      <c r="V24" s="251" t="n">
        <v>0.383</v>
      </c>
      <c r="W24" s="251" t="n">
        <v>0.426</v>
      </c>
      <c r="X24" s="251" t="n">
        <v>0.423</v>
      </c>
      <c r="Y24" s="251" t="n">
        <v>0.418</v>
      </c>
      <c r="Z24" s="251" t="n">
        <v>0.414</v>
      </c>
      <c r="AA24" s="251" t="n">
        <v>0.335</v>
      </c>
      <c r="AB24" s="251" t="n">
        <v>0.329</v>
      </c>
      <c r="AC24" s="251" t="n">
        <v>0.383</v>
      </c>
      <c r="AD24" s="251" t="n">
        <v>0.341</v>
      </c>
      <c r="AE24" s="251" t="n">
        <v>0.385</v>
      </c>
      <c r="AF24" s="251" t="n">
        <v>0.407</v>
      </c>
      <c r="AG24" s="251" t="n">
        <v>0.408</v>
      </c>
      <c r="AH24" s="251" t="n">
        <v>0.441</v>
      </c>
      <c r="AI24" s="251" t="n">
        <v>0.421</v>
      </c>
      <c r="AJ24" s="251" t="n">
        <v>0.414</v>
      </c>
      <c r="AK24" s="251" t="n">
        <v>0.448</v>
      </c>
      <c r="AL24" s="251" t="n">
        <v>0.403</v>
      </c>
      <c r="AM24" s="251" t="n">
        <v>0.337</v>
      </c>
      <c r="AN24" s="251" t="n">
        <v>0.378</v>
      </c>
      <c r="AO24" s="251" t="n">
        <v>0.388</v>
      </c>
      <c r="AP24" s="251" t="n">
        <v>0.355</v>
      </c>
      <c r="AQ24" s="251" t="n">
        <v>0.43</v>
      </c>
      <c r="AR24" s="251" t="n">
        <v>0.442</v>
      </c>
      <c r="AS24" s="251" t="n">
        <v>0.44</v>
      </c>
      <c r="AT24" s="251" t="n">
        <v>0.444</v>
      </c>
      <c r="AU24" s="251" t="n">
        <v>0.433</v>
      </c>
      <c r="AV24" s="251" t="n">
        <v>0.467</v>
      </c>
      <c r="AW24" s="251" t="n">
        <v>0.465</v>
      </c>
      <c r="AX24" s="251" t="n">
        <v>0.355</v>
      </c>
      <c r="AY24" s="251" t="n">
        <v>0.334</v>
      </c>
      <c r="AZ24" s="251" t="n">
        <v>0.395</v>
      </c>
      <c r="BA24" s="251" t="n">
        <v>0.313</v>
      </c>
      <c r="BB24" s="251" t="n">
        <v>0.344</v>
      </c>
      <c r="BC24" s="251" t="n">
        <v>0.363</v>
      </c>
      <c r="BD24" s="251" t="n">
        <v>0.327</v>
      </c>
      <c r="BE24" s="251" t="n">
        <v>0.321</v>
      </c>
      <c r="BF24" s="251" t="n">
        <v>0.339155685131196</v>
      </c>
      <c r="BG24" s="251" t="n">
        <v>0.372936592234297</v>
      </c>
      <c r="BH24" s="252" t="n">
        <v>0.4128889</v>
      </c>
      <c r="BI24" s="252" t="n">
        <v>0.3935927</v>
      </c>
      <c r="BJ24" s="252" t="n">
        <v>0.3288402</v>
      </c>
      <c r="BK24" s="252" t="n">
        <v>0.2964136</v>
      </c>
      <c r="BL24" s="252" t="n">
        <v>0.3415134</v>
      </c>
      <c r="BM24" s="252" t="n">
        <v>0.349329</v>
      </c>
      <c r="BN24" s="252" t="n">
        <v>0.3307682</v>
      </c>
      <c r="BO24" s="252" t="n">
        <v>0.3841132</v>
      </c>
      <c r="BP24" s="252" t="n">
        <v>0.4086591</v>
      </c>
      <c r="BQ24" s="252" t="n">
        <v>0.4280797</v>
      </c>
      <c r="BR24" s="252" t="n">
        <v>0.4442155</v>
      </c>
      <c r="BS24" s="252" t="n">
        <v>0.4591183</v>
      </c>
      <c r="BT24" s="252" t="n">
        <v>0.4792195</v>
      </c>
      <c r="BU24" s="252" t="n">
        <v>0.4428719</v>
      </c>
      <c r="BV24" s="252" t="n">
        <v>0.3641975</v>
      </c>
    </row>
    <row r="25" customFormat="false" ht="11.1" hidden="false" customHeight="true" outlineLevel="0" collapsed="false">
      <c r="A25" s="296" t="s">
        <v>667</v>
      </c>
      <c r="B25" s="193" t="s">
        <v>646</v>
      </c>
      <c r="C25" s="251" t="n">
        <v>0.851</v>
      </c>
      <c r="D25" s="251" t="n">
        <v>0.604</v>
      </c>
      <c r="E25" s="251" t="n">
        <v>0.368</v>
      </c>
      <c r="F25" s="251" t="n">
        <v>0.382</v>
      </c>
      <c r="G25" s="251" t="n">
        <v>0.733</v>
      </c>
      <c r="H25" s="251" t="n">
        <v>1.407</v>
      </c>
      <c r="I25" s="251" t="n">
        <v>2.183</v>
      </c>
      <c r="J25" s="251" t="n">
        <v>2.238</v>
      </c>
      <c r="K25" s="251" t="n">
        <v>2.595</v>
      </c>
      <c r="L25" s="251" t="n">
        <v>2.558</v>
      </c>
      <c r="M25" s="251" t="n">
        <v>2.409</v>
      </c>
      <c r="N25" s="251" t="n">
        <v>1.961</v>
      </c>
      <c r="O25" s="251" t="n">
        <v>0.995</v>
      </c>
      <c r="P25" s="251" t="n">
        <v>0.569</v>
      </c>
      <c r="Q25" s="251" t="n">
        <v>0.404</v>
      </c>
      <c r="R25" s="251" t="n">
        <v>0.532</v>
      </c>
      <c r="S25" s="251" t="n">
        <v>0.851</v>
      </c>
      <c r="T25" s="251" t="n">
        <v>1.276</v>
      </c>
      <c r="U25" s="251" t="n">
        <v>1.695</v>
      </c>
      <c r="V25" s="251" t="n">
        <v>2.17</v>
      </c>
      <c r="W25" s="251" t="n">
        <v>2.488</v>
      </c>
      <c r="X25" s="251" t="n">
        <v>2.485</v>
      </c>
      <c r="Y25" s="251" t="n">
        <v>2.342</v>
      </c>
      <c r="Z25" s="251" t="n">
        <v>1.962</v>
      </c>
      <c r="AA25" s="251" t="n">
        <v>1.154</v>
      </c>
      <c r="AB25" s="251" t="n">
        <v>0.592</v>
      </c>
      <c r="AC25" s="251" t="n">
        <v>0.43</v>
      </c>
      <c r="AD25" s="251" t="n">
        <v>0.456</v>
      </c>
      <c r="AE25" s="251" t="n">
        <v>0.678</v>
      </c>
      <c r="AF25" s="251" t="n">
        <v>0.939</v>
      </c>
      <c r="AG25" s="251" t="n">
        <v>1.42</v>
      </c>
      <c r="AH25" s="251" t="n">
        <v>1.95</v>
      </c>
      <c r="AI25" s="251" t="n">
        <v>2.057</v>
      </c>
      <c r="AJ25" s="251" t="n">
        <v>2.284</v>
      </c>
      <c r="AK25" s="251" t="n">
        <v>2.318</v>
      </c>
      <c r="AL25" s="251" t="n">
        <v>1.853</v>
      </c>
      <c r="AM25" s="251" t="n">
        <v>1.054</v>
      </c>
      <c r="AN25" s="251" t="n">
        <v>0.711</v>
      </c>
      <c r="AO25" s="251" t="n">
        <v>0.506</v>
      </c>
      <c r="AP25" s="251" t="n">
        <v>0.623</v>
      </c>
      <c r="AQ25" s="251" t="n">
        <v>0.918</v>
      </c>
      <c r="AR25" s="251" t="n">
        <v>1.203</v>
      </c>
      <c r="AS25" s="251" t="n">
        <v>1.623</v>
      </c>
      <c r="AT25" s="251" t="n">
        <v>2.03</v>
      </c>
      <c r="AU25" s="251" t="n">
        <v>2.314</v>
      </c>
      <c r="AV25" s="251" t="n">
        <v>2.391</v>
      </c>
      <c r="AW25" s="251" t="n">
        <v>2.219</v>
      </c>
      <c r="AX25" s="251" t="n">
        <v>1.345</v>
      </c>
      <c r="AY25" s="251" t="n">
        <v>0.837</v>
      </c>
      <c r="AZ25" s="251" t="n">
        <v>0.633</v>
      </c>
      <c r="BA25" s="251" t="n">
        <v>0.387</v>
      </c>
      <c r="BB25" s="251" t="n">
        <v>0.437</v>
      </c>
      <c r="BC25" s="251" t="n">
        <v>0.655</v>
      </c>
      <c r="BD25" s="251" t="n">
        <v>0.974</v>
      </c>
      <c r="BE25" s="251" t="n">
        <v>1.394</v>
      </c>
      <c r="BF25" s="251" t="n">
        <v>1.77284431486881</v>
      </c>
      <c r="BG25" s="251" t="n">
        <v>1.98806340776571</v>
      </c>
      <c r="BH25" s="252" t="n">
        <v>2.042889</v>
      </c>
      <c r="BI25" s="252" t="n">
        <v>1.910866</v>
      </c>
      <c r="BJ25" s="252" t="n">
        <v>1.405681</v>
      </c>
      <c r="BK25" s="252" t="n">
        <v>0.6915489</v>
      </c>
      <c r="BL25" s="252" t="n">
        <v>0.3568037</v>
      </c>
      <c r="BM25" s="252" t="n">
        <v>0.2086838</v>
      </c>
      <c r="BN25" s="252" t="n">
        <v>0.3186539</v>
      </c>
      <c r="BO25" s="252" t="n">
        <v>0.6303388</v>
      </c>
      <c r="BP25" s="252" t="n">
        <v>1.038332</v>
      </c>
      <c r="BQ25" s="252" t="n">
        <v>1.518976</v>
      </c>
      <c r="BR25" s="252" t="n">
        <v>1.903374</v>
      </c>
      <c r="BS25" s="252" t="n">
        <v>2.199979</v>
      </c>
      <c r="BT25" s="252" t="n">
        <v>2.219891</v>
      </c>
      <c r="BU25" s="252" t="n">
        <v>2.059603</v>
      </c>
      <c r="BV25" s="252" t="n">
        <v>1.530124</v>
      </c>
    </row>
    <row r="26" customFormat="false" ht="11.1" hidden="false" customHeight="true" outlineLevel="0" collapsed="false">
      <c r="A26" s="311" t="s">
        <v>668</v>
      </c>
      <c r="B26" s="201" t="s">
        <v>647</v>
      </c>
      <c r="C26" s="202" t="n">
        <v>48.238</v>
      </c>
      <c r="D26" s="202" t="n">
        <v>36.228</v>
      </c>
      <c r="E26" s="202" t="n">
        <v>30.047</v>
      </c>
      <c r="F26" s="202" t="n">
        <v>35.266</v>
      </c>
      <c r="G26" s="202" t="n">
        <v>42.042</v>
      </c>
      <c r="H26" s="202" t="n">
        <v>49.595</v>
      </c>
      <c r="I26" s="202" t="n">
        <v>58.401</v>
      </c>
      <c r="J26" s="202" t="n">
        <v>64.259</v>
      </c>
      <c r="K26" s="202" t="n">
        <v>71.071</v>
      </c>
      <c r="L26" s="202" t="n">
        <v>72.365</v>
      </c>
      <c r="M26" s="202" t="n">
        <v>68.543</v>
      </c>
      <c r="N26" s="202" t="n">
        <v>61.599</v>
      </c>
      <c r="O26" s="202" t="n">
        <v>46.974</v>
      </c>
      <c r="P26" s="202" t="n">
        <v>29.955</v>
      </c>
      <c r="Q26" s="202" t="n">
        <v>26.867</v>
      </c>
      <c r="R26" s="202" t="n">
        <v>29.533</v>
      </c>
      <c r="S26" s="202" t="n">
        <v>36.516</v>
      </c>
      <c r="T26" s="202" t="n">
        <v>43.658</v>
      </c>
      <c r="U26" s="202" t="n">
        <v>49.714</v>
      </c>
      <c r="V26" s="202" t="n">
        <v>54.782</v>
      </c>
      <c r="W26" s="202" t="n">
        <v>58.299</v>
      </c>
      <c r="X26" s="202" t="n">
        <v>60.97</v>
      </c>
      <c r="Y26" s="202" t="n">
        <v>59.696</v>
      </c>
      <c r="Z26" s="202" t="n">
        <v>52.007</v>
      </c>
      <c r="AA26" s="202" t="n">
        <v>39.367</v>
      </c>
      <c r="AB26" s="202" t="n">
        <v>29.003</v>
      </c>
      <c r="AC26" s="202" t="n">
        <v>25.57</v>
      </c>
      <c r="AD26" s="202" t="n">
        <v>30.285</v>
      </c>
      <c r="AE26" s="202" t="n">
        <v>38.135</v>
      </c>
      <c r="AF26" s="202" t="n">
        <v>42.506</v>
      </c>
      <c r="AG26" s="202" t="n">
        <v>47.514</v>
      </c>
      <c r="AH26" s="202" t="n">
        <v>54.09</v>
      </c>
      <c r="AI26" s="202" t="n">
        <v>58.981</v>
      </c>
      <c r="AJ26" s="202" t="n">
        <v>59.569</v>
      </c>
      <c r="AK26" s="202" t="n">
        <v>60.64</v>
      </c>
      <c r="AL26" s="202" t="n">
        <v>55.408</v>
      </c>
      <c r="AM26" s="202" t="n">
        <v>46.16</v>
      </c>
      <c r="AN26" s="202" t="n">
        <v>39.628</v>
      </c>
      <c r="AO26" s="202" t="n">
        <v>40.047</v>
      </c>
      <c r="AP26" s="202" t="n">
        <v>44.762</v>
      </c>
      <c r="AQ26" s="202" t="n">
        <v>55.558</v>
      </c>
      <c r="AR26" s="202" t="n">
        <v>64.16</v>
      </c>
      <c r="AS26" s="202" t="n">
        <v>69.855</v>
      </c>
      <c r="AT26" s="202" t="n">
        <v>71.31</v>
      </c>
      <c r="AU26" s="202" t="n">
        <v>75.053</v>
      </c>
      <c r="AV26" s="202" t="n">
        <v>71.835</v>
      </c>
      <c r="AW26" s="202" t="n">
        <v>62.575</v>
      </c>
      <c r="AX26" s="202" t="n">
        <v>50.14</v>
      </c>
      <c r="AY26" s="202" t="n">
        <v>35.082</v>
      </c>
      <c r="AZ26" s="202" t="n">
        <v>27.836</v>
      </c>
      <c r="BA26" s="202" t="n">
        <v>28.113</v>
      </c>
      <c r="BB26" s="202" t="n">
        <v>35.183</v>
      </c>
      <c r="BC26" s="202" t="n">
        <v>42.314</v>
      </c>
      <c r="BD26" s="202" t="n">
        <v>50.509</v>
      </c>
      <c r="BE26" s="202" t="n">
        <v>54.847</v>
      </c>
      <c r="BF26" s="202" t="n">
        <v>63.87</v>
      </c>
      <c r="BG26" s="202" t="n">
        <v>64.838</v>
      </c>
      <c r="BH26" s="203" t="n">
        <v>65.62782</v>
      </c>
      <c r="BI26" s="203" t="n">
        <v>63.55352</v>
      </c>
      <c r="BJ26" s="203" t="n">
        <v>53.91478</v>
      </c>
      <c r="BK26" s="203" t="n">
        <v>41.8053</v>
      </c>
      <c r="BL26" s="203" t="n">
        <v>31.75658</v>
      </c>
      <c r="BM26" s="203" t="n">
        <v>28.94365</v>
      </c>
      <c r="BN26" s="203" t="n">
        <v>34.192</v>
      </c>
      <c r="BO26" s="203" t="n">
        <v>42.54197</v>
      </c>
      <c r="BP26" s="203" t="n">
        <v>50.74506</v>
      </c>
      <c r="BQ26" s="203" t="n">
        <v>58.06588</v>
      </c>
      <c r="BR26" s="203" t="n">
        <v>63.41188</v>
      </c>
      <c r="BS26" s="203" t="n">
        <v>67.86342</v>
      </c>
      <c r="BT26" s="203" t="n">
        <v>68.41093</v>
      </c>
      <c r="BU26" s="203" t="n">
        <v>65.16921</v>
      </c>
      <c r="BV26" s="203" t="n">
        <v>54.7779</v>
      </c>
    </row>
    <row r="27" s="313" customFormat="true" ht="11.1" hidden="false" customHeight="true" outlineLevel="0" collapsed="false">
      <c r="A27" s="312"/>
      <c r="B27" s="253"/>
      <c r="C27" s="254"/>
      <c r="D27" s="254"/>
      <c r="E27" s="254"/>
      <c r="F27" s="254"/>
      <c r="G27" s="254"/>
      <c r="H27" s="254"/>
      <c r="I27" s="254"/>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5"/>
      <c r="BH27" s="255"/>
      <c r="BI27" s="255"/>
      <c r="BJ27" s="255"/>
      <c r="BK27" s="255"/>
      <c r="BL27" s="255"/>
      <c r="BM27" s="255"/>
      <c r="BN27" s="255"/>
      <c r="BO27" s="255"/>
      <c r="BP27" s="255"/>
      <c r="BQ27" s="255"/>
      <c r="BR27" s="255"/>
      <c r="BS27" s="255"/>
      <c r="BT27" s="255"/>
      <c r="BU27" s="255"/>
      <c r="BV27" s="255"/>
    </row>
    <row r="28" s="313" customFormat="true" ht="12" hidden="false" customHeight="true" outlineLevel="0" collapsed="false">
      <c r="A28" s="312"/>
      <c r="B28" s="88" t="s">
        <v>101</v>
      </c>
      <c r="C28" s="88"/>
      <c r="D28" s="88"/>
      <c r="E28" s="88"/>
      <c r="F28" s="88"/>
      <c r="G28" s="88"/>
      <c r="H28" s="88"/>
      <c r="I28" s="88"/>
      <c r="J28" s="88"/>
      <c r="K28" s="88"/>
      <c r="L28" s="88"/>
      <c r="M28" s="88"/>
      <c r="N28" s="88"/>
      <c r="O28" s="88"/>
      <c r="P28" s="88"/>
      <c r="Q28" s="88"/>
    </row>
    <row r="29" s="313" customFormat="true" ht="12" hidden="false" customHeight="true" outlineLevel="0" collapsed="false">
      <c r="A29" s="312"/>
      <c r="B29" s="88" t="s">
        <v>102</v>
      </c>
      <c r="C29" s="88"/>
      <c r="D29" s="88"/>
      <c r="E29" s="88"/>
      <c r="F29" s="88"/>
      <c r="G29" s="88"/>
      <c r="H29" s="88"/>
      <c r="I29" s="88"/>
      <c r="J29" s="88"/>
      <c r="K29" s="88"/>
      <c r="L29" s="88"/>
      <c r="M29" s="88"/>
      <c r="N29" s="88"/>
      <c r="O29" s="88"/>
      <c r="P29" s="88"/>
      <c r="Q29" s="88"/>
    </row>
    <row r="30" s="316" customFormat="true" ht="12" hidden="false" customHeight="true" outlineLevel="0" collapsed="false">
      <c r="A30" s="314"/>
      <c r="B30" s="315" t="s">
        <v>669</v>
      </c>
      <c r="C30" s="315"/>
      <c r="D30" s="315"/>
      <c r="E30" s="315"/>
      <c r="F30" s="315"/>
      <c r="G30" s="315"/>
      <c r="H30" s="315"/>
      <c r="I30" s="315"/>
      <c r="J30" s="315"/>
      <c r="K30" s="315"/>
      <c r="L30" s="315"/>
      <c r="M30" s="315"/>
      <c r="N30" s="315"/>
      <c r="O30" s="315"/>
      <c r="P30" s="315"/>
      <c r="Q30" s="315"/>
    </row>
    <row r="31" s="316" customFormat="true" ht="12" hidden="false" customHeight="true" outlineLevel="0" collapsed="false">
      <c r="A31" s="317"/>
      <c r="B31" s="94" t="s">
        <v>110</v>
      </c>
      <c r="C31" s="94"/>
      <c r="D31" s="94"/>
      <c r="E31" s="94"/>
      <c r="F31" s="94"/>
      <c r="G31" s="94"/>
      <c r="H31" s="94"/>
      <c r="I31" s="94"/>
      <c r="J31" s="94"/>
      <c r="K31" s="94"/>
      <c r="L31" s="94"/>
      <c r="M31" s="94"/>
      <c r="N31" s="94"/>
      <c r="O31" s="94"/>
      <c r="P31" s="94"/>
      <c r="Q31" s="94"/>
    </row>
    <row r="32" s="316" customFormat="true" ht="12" hidden="false" customHeight="true" outlineLevel="0" collapsed="false">
      <c r="A32" s="317"/>
      <c r="B32" s="96" t="s">
        <v>648</v>
      </c>
      <c r="C32" s="96"/>
      <c r="D32" s="96"/>
      <c r="E32" s="96"/>
      <c r="F32" s="96"/>
      <c r="G32" s="96"/>
      <c r="H32" s="96"/>
      <c r="I32" s="96"/>
      <c r="J32" s="96"/>
      <c r="K32" s="96"/>
      <c r="L32" s="96"/>
      <c r="M32" s="96"/>
      <c r="N32" s="96"/>
      <c r="O32" s="96"/>
      <c r="P32" s="96"/>
      <c r="Q32" s="96"/>
    </row>
    <row r="33" s="316" customFormat="true" ht="12" hidden="false" customHeight="true" outlineLevel="0" collapsed="false">
      <c r="A33" s="317"/>
      <c r="B33" s="259" t="s">
        <v>649</v>
      </c>
      <c r="C33" s="259"/>
      <c r="D33" s="259"/>
      <c r="E33" s="259"/>
      <c r="F33" s="259"/>
      <c r="G33" s="259"/>
      <c r="H33" s="259"/>
      <c r="I33" s="259"/>
      <c r="J33" s="259"/>
      <c r="K33" s="259"/>
      <c r="L33" s="259"/>
      <c r="M33" s="259"/>
      <c r="N33" s="259"/>
      <c r="O33" s="259"/>
      <c r="P33" s="259"/>
      <c r="Q33" s="259"/>
    </row>
    <row r="34" s="316" customFormat="true" ht="12" hidden="false" customHeight="true" outlineLevel="0" collapsed="false">
      <c r="A34" s="317"/>
      <c r="B34" s="94" t="s">
        <v>177</v>
      </c>
      <c r="C34" s="94"/>
      <c r="D34" s="94"/>
      <c r="E34" s="94"/>
      <c r="F34" s="94"/>
      <c r="G34" s="94"/>
      <c r="H34" s="94"/>
      <c r="I34" s="94"/>
      <c r="J34" s="94"/>
      <c r="K34" s="94"/>
      <c r="L34" s="94"/>
      <c r="M34" s="94"/>
      <c r="N34" s="94"/>
      <c r="O34" s="94"/>
      <c r="P34" s="94"/>
      <c r="Q34" s="94"/>
    </row>
    <row r="35" s="316" customFormat="true" ht="12" hidden="false" customHeight="true" outlineLevel="0" collapsed="false">
      <c r="A35" s="317"/>
      <c r="B35" s="95" t="s">
        <v>619</v>
      </c>
      <c r="C35" s="95"/>
      <c r="D35" s="95"/>
      <c r="E35" s="95"/>
      <c r="F35" s="95"/>
      <c r="G35" s="95"/>
      <c r="H35" s="95"/>
      <c r="I35" s="95"/>
      <c r="J35" s="95"/>
      <c r="K35" s="95"/>
      <c r="L35" s="95"/>
      <c r="M35" s="95"/>
      <c r="N35" s="95"/>
      <c r="O35" s="95"/>
      <c r="P35" s="95"/>
      <c r="Q35" s="95"/>
    </row>
    <row r="36" s="316" customFormat="true" ht="12" hidden="false" customHeight="true" outlineLevel="0" collapsed="false">
      <c r="A36" s="317"/>
      <c r="B36" s="96" t="s">
        <v>114</v>
      </c>
      <c r="C36" s="96"/>
      <c r="D36" s="96"/>
      <c r="E36" s="96"/>
      <c r="F36" s="96"/>
      <c r="G36" s="96"/>
      <c r="H36" s="96"/>
      <c r="I36" s="96"/>
      <c r="J36" s="96"/>
      <c r="K36" s="96"/>
      <c r="L36" s="96"/>
      <c r="M36" s="96"/>
      <c r="N36" s="96"/>
      <c r="O36" s="96"/>
      <c r="P36" s="96"/>
      <c r="Q36" s="96"/>
    </row>
    <row r="37" s="318" customFormat="true" ht="12" hidden="false" customHeight="true" outlineLevel="0" collapsed="false">
      <c r="A37" s="136"/>
      <c r="B37" s="137" t="s">
        <v>180</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319"/>
      <c r="BH38" s="319"/>
      <c r="BI38" s="319"/>
      <c r="BJ38" s="319"/>
      <c r="BK38" s="319"/>
      <c r="BL38" s="319"/>
      <c r="BM38" s="319"/>
      <c r="BN38" s="319"/>
      <c r="BO38" s="319"/>
      <c r="BP38" s="319"/>
      <c r="BQ38" s="319"/>
      <c r="BR38" s="319"/>
      <c r="BS38" s="319"/>
      <c r="BT38" s="319"/>
      <c r="BU38" s="319"/>
      <c r="BV38" s="319"/>
    </row>
    <row r="39" customFormat="false" ht="11.25" hidden="false" customHeight="false" outlineLevel="0" collapsed="false">
      <c r="BG39" s="319"/>
      <c r="BH39" s="319"/>
      <c r="BI39" s="319"/>
      <c r="BJ39" s="319"/>
      <c r="BK39" s="319"/>
      <c r="BL39" s="319"/>
      <c r="BM39" s="319"/>
      <c r="BN39" s="319"/>
      <c r="BO39" s="319"/>
      <c r="BP39" s="319"/>
      <c r="BQ39" s="319"/>
      <c r="BR39" s="319"/>
      <c r="BS39" s="319"/>
      <c r="BT39" s="319"/>
      <c r="BU39" s="319"/>
      <c r="BV39" s="319"/>
    </row>
    <row r="40" customFormat="false" ht="11.25" hidden="false" customHeight="false" outlineLevel="0" collapsed="false">
      <c r="BG40" s="319"/>
      <c r="BH40" s="319"/>
      <c r="BI40" s="319"/>
      <c r="BJ40" s="319"/>
      <c r="BK40" s="319"/>
      <c r="BL40" s="319"/>
      <c r="BM40" s="319"/>
      <c r="BN40" s="319"/>
      <c r="BO40" s="319"/>
      <c r="BP40" s="319"/>
      <c r="BQ40" s="319"/>
      <c r="BR40" s="319"/>
      <c r="BS40" s="319"/>
      <c r="BT40" s="319"/>
      <c r="BU40" s="319"/>
      <c r="BV40" s="319"/>
    </row>
    <row r="41" customFormat="false" ht="11.25" hidden="false" customHeight="false" outlineLevel="0" collapsed="false">
      <c r="BG41" s="319"/>
      <c r="BH41" s="319"/>
      <c r="BI41" s="319"/>
      <c r="BJ41" s="319"/>
      <c r="BK41" s="319"/>
      <c r="BL41" s="319"/>
      <c r="BM41" s="319"/>
      <c r="BN41" s="319"/>
      <c r="BO41" s="319"/>
      <c r="BP41" s="319"/>
      <c r="BQ41" s="319"/>
      <c r="BR41" s="319"/>
      <c r="BS41" s="319"/>
      <c r="BT41" s="319"/>
      <c r="BU41" s="319"/>
      <c r="BV41" s="319"/>
    </row>
    <row r="42" customFormat="false" ht="11.25" hidden="false" customHeight="false" outlineLevel="0" collapsed="false">
      <c r="BG42" s="319"/>
      <c r="BH42" s="319"/>
      <c r="BI42" s="319"/>
      <c r="BJ42" s="319"/>
      <c r="BK42" s="319"/>
      <c r="BL42" s="319"/>
      <c r="BM42" s="319"/>
      <c r="BN42" s="319"/>
      <c r="BO42" s="319"/>
      <c r="BP42" s="319"/>
      <c r="BQ42" s="319"/>
      <c r="BR42" s="319"/>
      <c r="BS42" s="319"/>
      <c r="BT42" s="319"/>
      <c r="BU42" s="319"/>
      <c r="BV42" s="319"/>
    </row>
    <row r="43" customFormat="false" ht="11.25" hidden="false" customHeight="false" outlineLevel="0" collapsed="false">
      <c r="BG43" s="319"/>
      <c r="BH43" s="319"/>
      <c r="BI43" s="319"/>
      <c r="BJ43" s="319"/>
      <c r="BK43" s="319"/>
      <c r="BL43" s="319"/>
      <c r="BM43" s="319"/>
      <c r="BN43" s="319"/>
      <c r="BO43" s="319"/>
      <c r="BP43" s="319"/>
      <c r="BQ43" s="319"/>
      <c r="BR43" s="319"/>
      <c r="BS43" s="319"/>
      <c r="BT43" s="319"/>
      <c r="BU43" s="319"/>
      <c r="BV43" s="319"/>
    </row>
    <row r="44" customFormat="false" ht="11.25" hidden="false" customHeight="false" outlineLevel="0" collapsed="false">
      <c r="BG44" s="319"/>
      <c r="BH44" s="319"/>
      <c r="BI44" s="319"/>
      <c r="BJ44" s="319"/>
      <c r="BK44" s="319"/>
      <c r="BL44" s="319"/>
      <c r="BM44" s="319"/>
      <c r="BN44" s="319"/>
      <c r="BO44" s="319"/>
      <c r="BP44" s="319"/>
      <c r="BQ44" s="319"/>
      <c r="BR44" s="319"/>
      <c r="BS44" s="319"/>
      <c r="BT44" s="319"/>
      <c r="BU44" s="319"/>
      <c r="BV44" s="319"/>
    </row>
    <row r="45" customFormat="false" ht="11.25" hidden="false" customHeight="false" outlineLevel="0" collapsed="false">
      <c r="BG45" s="319"/>
      <c r="BH45" s="319"/>
      <c r="BI45" s="319"/>
      <c r="BJ45" s="319"/>
      <c r="BK45" s="319"/>
      <c r="BL45" s="319"/>
      <c r="BM45" s="319"/>
      <c r="BN45" s="319"/>
      <c r="BO45" s="319"/>
      <c r="BP45" s="319"/>
      <c r="BQ45" s="319"/>
      <c r="BR45" s="319"/>
      <c r="BS45" s="319"/>
      <c r="BT45" s="319"/>
      <c r="BU45" s="319"/>
      <c r="BV45" s="319"/>
    </row>
    <row r="46" customFormat="false" ht="11.25" hidden="false" customHeight="false" outlineLevel="0" collapsed="false">
      <c r="BG46" s="319"/>
      <c r="BH46" s="319"/>
      <c r="BI46" s="319"/>
      <c r="BJ46" s="319"/>
      <c r="BK46" s="319"/>
      <c r="BL46" s="319"/>
      <c r="BM46" s="319"/>
      <c r="BN46" s="319"/>
      <c r="BO46" s="319"/>
      <c r="BP46" s="319"/>
      <c r="BQ46" s="319"/>
      <c r="BR46" s="319"/>
      <c r="BS46" s="319"/>
      <c r="BT46" s="319"/>
      <c r="BU46" s="319"/>
      <c r="BV46" s="319"/>
    </row>
    <row r="47" customFormat="false" ht="11.25" hidden="false" customHeight="false" outlineLevel="0" collapsed="false">
      <c r="BG47" s="319"/>
      <c r="BH47" s="319"/>
      <c r="BI47" s="319"/>
      <c r="BJ47" s="319"/>
      <c r="BK47" s="319"/>
      <c r="BL47" s="319"/>
      <c r="BM47" s="319"/>
      <c r="BN47" s="319"/>
      <c r="BO47" s="319"/>
      <c r="BP47" s="319"/>
      <c r="BQ47" s="319"/>
      <c r="BR47" s="319"/>
      <c r="BS47" s="319"/>
      <c r="BT47" s="319"/>
      <c r="BU47" s="319"/>
      <c r="BV47" s="319"/>
    </row>
    <row r="48" customFormat="false" ht="11.25" hidden="false" customHeight="false" outlineLevel="0" collapsed="false">
      <c r="BG48" s="319"/>
      <c r="BH48" s="319"/>
      <c r="BI48" s="319"/>
      <c r="BJ48" s="319"/>
      <c r="BK48" s="319"/>
      <c r="BL48" s="319"/>
      <c r="BM48" s="319"/>
      <c r="BN48" s="319"/>
      <c r="BO48" s="319"/>
      <c r="BP48" s="319"/>
      <c r="BQ48" s="319"/>
      <c r="BR48" s="319"/>
      <c r="BS48" s="319"/>
      <c r="BT48" s="319"/>
      <c r="BU48" s="319"/>
      <c r="BV48" s="319"/>
    </row>
    <row r="49" customFormat="false" ht="11.25" hidden="false" customHeight="false" outlineLevel="0" collapsed="false">
      <c r="BG49" s="319"/>
      <c r="BH49" s="319"/>
      <c r="BI49" s="319"/>
      <c r="BJ49" s="319"/>
      <c r="BK49" s="319"/>
      <c r="BL49" s="319"/>
      <c r="BM49" s="319"/>
      <c r="BN49" s="319"/>
      <c r="BO49" s="319"/>
      <c r="BP49" s="319"/>
      <c r="BQ49" s="319"/>
      <c r="BR49" s="319"/>
      <c r="BS49" s="319"/>
      <c r="BT49" s="319"/>
      <c r="BU49" s="319"/>
      <c r="BV49" s="319"/>
    </row>
    <row r="50" customFormat="false" ht="11.25" hidden="false" customHeight="false" outlineLevel="0" collapsed="false">
      <c r="BG50" s="319"/>
      <c r="BH50" s="319"/>
      <c r="BI50" s="319"/>
      <c r="BJ50" s="319"/>
      <c r="BK50" s="319"/>
      <c r="BL50" s="319"/>
      <c r="BM50" s="319"/>
      <c r="BN50" s="319"/>
      <c r="BO50" s="319"/>
      <c r="BP50" s="319"/>
      <c r="BQ50" s="319"/>
      <c r="BR50" s="319"/>
      <c r="BS50" s="319"/>
      <c r="BT50" s="319"/>
      <c r="BU50" s="319"/>
      <c r="BV50" s="319"/>
    </row>
    <row r="51" customFormat="false" ht="11.25" hidden="false" customHeight="false" outlineLevel="0" collapsed="false">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c r="BA51" s="320"/>
      <c r="BB51" s="320"/>
      <c r="BC51" s="320"/>
      <c r="BD51" s="320"/>
      <c r="BE51" s="320"/>
      <c r="BF51" s="320"/>
      <c r="BG51" s="321"/>
      <c r="BH51" s="321"/>
      <c r="BI51" s="321"/>
      <c r="BJ51" s="321"/>
      <c r="BK51" s="321"/>
      <c r="BL51" s="321"/>
      <c r="BM51" s="321"/>
      <c r="BN51" s="321"/>
      <c r="BO51" s="321"/>
      <c r="BP51" s="321"/>
      <c r="BQ51" s="321"/>
      <c r="BR51" s="321"/>
      <c r="BS51" s="321"/>
      <c r="BT51" s="321"/>
      <c r="BU51" s="321"/>
      <c r="BV51" s="321"/>
    </row>
    <row r="52" customFormat="false" ht="11.25" hidden="false" customHeight="false" outlineLevel="0" collapsed="false">
      <c r="BG52" s="319"/>
      <c r="BH52" s="319"/>
      <c r="BI52" s="319"/>
      <c r="BJ52" s="319"/>
      <c r="BK52" s="319"/>
      <c r="BL52" s="319"/>
      <c r="BM52" s="319"/>
      <c r="BN52" s="319"/>
      <c r="BO52" s="319"/>
      <c r="BP52" s="319"/>
      <c r="BQ52" s="319"/>
      <c r="BR52" s="319"/>
      <c r="BS52" s="319"/>
      <c r="BT52" s="319"/>
      <c r="BU52" s="319"/>
      <c r="BV52" s="319"/>
    </row>
    <row r="53" customFormat="false" ht="11.25" hidden="false" customHeight="false" outlineLevel="0" collapsed="false">
      <c r="BG53" s="319"/>
      <c r="BH53" s="319"/>
      <c r="BI53" s="319"/>
      <c r="BJ53" s="319"/>
      <c r="BK53" s="319"/>
      <c r="BL53" s="319"/>
      <c r="BM53" s="319"/>
      <c r="BN53" s="319"/>
      <c r="BO53" s="319"/>
      <c r="BP53" s="319"/>
      <c r="BQ53" s="319"/>
      <c r="BR53" s="319"/>
      <c r="BS53" s="319"/>
      <c r="BT53" s="319"/>
      <c r="BU53" s="319"/>
      <c r="BV53" s="319"/>
    </row>
    <row r="54" customFormat="false" ht="11.25" hidden="false" customHeight="false" outlineLevel="0" collapsed="false">
      <c r="BG54" s="319"/>
      <c r="BH54" s="319"/>
      <c r="BI54" s="319"/>
      <c r="BJ54" s="319"/>
      <c r="BK54" s="319"/>
      <c r="BL54" s="319"/>
      <c r="BM54" s="319"/>
      <c r="BN54" s="319"/>
      <c r="BO54" s="319"/>
      <c r="BP54" s="319"/>
      <c r="BQ54" s="319"/>
      <c r="BR54" s="319"/>
      <c r="BS54" s="319"/>
      <c r="BT54" s="319"/>
      <c r="BU54" s="319"/>
      <c r="BV54" s="319"/>
    </row>
    <row r="55" customFormat="false" ht="11.25" hidden="false" customHeight="false" outlineLevel="0" collapsed="false">
      <c r="BG55" s="319"/>
      <c r="BH55" s="319"/>
      <c r="BI55" s="319"/>
      <c r="BJ55" s="319"/>
      <c r="BK55" s="319"/>
      <c r="BL55" s="319"/>
      <c r="BM55" s="319"/>
      <c r="BN55" s="319"/>
      <c r="BO55" s="319"/>
      <c r="BP55" s="319"/>
      <c r="BQ55" s="319"/>
      <c r="BR55" s="319"/>
      <c r="BS55" s="319"/>
      <c r="BT55" s="319"/>
      <c r="BU55" s="319"/>
      <c r="BV55" s="319"/>
    </row>
    <row r="56" customFormat="false" ht="11.25" hidden="false" customHeight="false" outlineLevel="0" collapsed="false">
      <c r="BG56" s="319"/>
      <c r="BH56" s="319"/>
      <c r="BI56" s="319"/>
      <c r="BJ56" s="319"/>
      <c r="BK56" s="319"/>
      <c r="BL56" s="319"/>
      <c r="BM56" s="319"/>
      <c r="BN56" s="319"/>
      <c r="BO56" s="319"/>
      <c r="BP56" s="319"/>
      <c r="BQ56" s="319"/>
      <c r="BR56" s="319"/>
      <c r="BS56" s="319"/>
      <c r="BT56" s="319"/>
      <c r="BU56" s="319"/>
      <c r="BV56" s="319"/>
    </row>
    <row r="57" customFormat="false" ht="11.25" hidden="false" customHeight="false" outlineLevel="0" collapsed="false">
      <c r="BG57" s="319"/>
      <c r="BH57" s="319"/>
      <c r="BI57" s="319"/>
      <c r="BJ57" s="319"/>
      <c r="BK57" s="319"/>
      <c r="BL57" s="319"/>
      <c r="BM57" s="319"/>
      <c r="BN57" s="319"/>
      <c r="BO57" s="319"/>
      <c r="BP57" s="319"/>
      <c r="BQ57" s="319"/>
      <c r="BR57" s="319"/>
      <c r="BS57" s="319"/>
      <c r="BT57" s="319"/>
      <c r="BU57" s="319"/>
      <c r="BV57" s="319"/>
    </row>
    <row r="58" customFormat="false" ht="11.25" hidden="false" customHeight="false" outlineLevel="0" collapsed="false">
      <c r="BG58" s="319"/>
      <c r="BH58" s="319"/>
      <c r="BI58" s="319"/>
      <c r="BJ58" s="319"/>
      <c r="BK58" s="319"/>
      <c r="BL58" s="319"/>
      <c r="BM58" s="319"/>
      <c r="BN58" s="319"/>
      <c r="BO58" s="319"/>
      <c r="BP58" s="319"/>
      <c r="BQ58" s="319"/>
      <c r="BR58" s="319"/>
      <c r="BS58" s="319"/>
      <c r="BT58" s="319"/>
      <c r="BU58" s="319"/>
      <c r="BV58" s="319"/>
    </row>
    <row r="59" customFormat="false" ht="11.25" hidden="false" customHeight="false" outlineLevel="0" collapsed="false">
      <c r="BG59" s="319"/>
      <c r="BH59" s="319"/>
      <c r="BI59" s="319"/>
      <c r="BJ59" s="319"/>
      <c r="BK59" s="319"/>
      <c r="BL59" s="319"/>
      <c r="BM59" s="319"/>
      <c r="BN59" s="319"/>
      <c r="BO59" s="319"/>
      <c r="BP59" s="319"/>
      <c r="BQ59" s="319"/>
      <c r="BR59" s="319"/>
      <c r="BS59" s="319"/>
      <c r="BT59" s="319"/>
      <c r="BU59" s="319"/>
      <c r="BV59" s="319"/>
    </row>
    <row r="60" customFormat="false" ht="11.25" hidden="false" customHeight="false" outlineLevel="0" collapsed="false">
      <c r="BG60" s="319"/>
      <c r="BH60" s="319"/>
      <c r="BI60" s="319"/>
      <c r="BJ60" s="319"/>
      <c r="BK60" s="319"/>
      <c r="BL60" s="319"/>
      <c r="BM60" s="319"/>
      <c r="BN60" s="319"/>
      <c r="BO60" s="319"/>
      <c r="BP60" s="319"/>
      <c r="BQ60" s="319"/>
      <c r="BR60" s="319"/>
      <c r="BS60" s="319"/>
      <c r="BT60" s="319"/>
      <c r="BU60" s="319"/>
      <c r="BV60" s="319"/>
    </row>
    <row r="61" customFormat="false" ht="11.25" hidden="false" customHeight="false" outlineLevel="0" collapsed="false">
      <c r="BG61" s="319"/>
      <c r="BH61" s="319"/>
      <c r="BI61" s="319"/>
      <c r="BJ61" s="319"/>
      <c r="BK61" s="319"/>
      <c r="BL61" s="319"/>
      <c r="BM61" s="319"/>
      <c r="BN61" s="319"/>
      <c r="BO61" s="319"/>
      <c r="BP61" s="319"/>
      <c r="BQ61" s="319"/>
      <c r="BR61" s="319"/>
      <c r="BS61" s="319"/>
      <c r="BT61" s="319"/>
      <c r="BU61" s="319"/>
      <c r="BV61" s="319"/>
    </row>
    <row r="62" customFormat="false" ht="11.25" hidden="false" customHeight="false" outlineLevel="0" collapsed="false">
      <c r="BG62" s="319"/>
      <c r="BH62" s="319"/>
      <c r="BI62" s="319"/>
      <c r="BJ62" s="319"/>
      <c r="BK62" s="319"/>
      <c r="BL62" s="319"/>
      <c r="BM62" s="319"/>
      <c r="BN62" s="319"/>
      <c r="BO62" s="319"/>
      <c r="BP62" s="319"/>
      <c r="BQ62" s="319"/>
      <c r="BR62" s="319"/>
      <c r="BS62" s="319"/>
      <c r="BT62" s="319"/>
      <c r="BU62" s="319"/>
      <c r="BV62" s="319"/>
    </row>
    <row r="63" customFormat="false" ht="11.25" hidden="false" customHeight="false" outlineLevel="0" collapsed="false">
      <c r="BG63" s="319"/>
      <c r="BH63" s="319"/>
      <c r="BI63" s="319"/>
      <c r="BJ63" s="319"/>
      <c r="BK63" s="319"/>
      <c r="BL63" s="319"/>
      <c r="BM63" s="319"/>
      <c r="BN63" s="319"/>
      <c r="BO63" s="319"/>
      <c r="BP63" s="319"/>
      <c r="BQ63" s="319"/>
      <c r="BR63" s="319"/>
      <c r="BS63" s="319"/>
      <c r="BT63" s="319"/>
      <c r="BU63" s="319"/>
      <c r="BV63" s="319"/>
    </row>
    <row r="64" customFormat="false" ht="11.25" hidden="false" customHeight="false" outlineLevel="0" collapsed="false">
      <c r="BG64" s="319"/>
      <c r="BH64" s="319"/>
      <c r="BI64" s="319"/>
      <c r="BJ64" s="319"/>
      <c r="BK64" s="319"/>
      <c r="BL64" s="319"/>
      <c r="BM64" s="319"/>
      <c r="BN64" s="319"/>
      <c r="BO64" s="319"/>
      <c r="BP64" s="319"/>
      <c r="BQ64" s="319"/>
      <c r="BR64" s="319"/>
      <c r="BS64" s="319"/>
      <c r="BT64" s="319"/>
      <c r="BU64" s="319"/>
      <c r="BV64" s="319"/>
    </row>
    <row r="65" customFormat="false" ht="11.25" hidden="false" customHeight="false" outlineLevel="0" collapsed="false">
      <c r="BG65" s="319"/>
      <c r="BH65" s="319"/>
      <c r="BI65" s="319"/>
      <c r="BJ65" s="319"/>
      <c r="BK65" s="319"/>
      <c r="BL65" s="319"/>
      <c r="BM65" s="319"/>
      <c r="BN65" s="319"/>
      <c r="BO65" s="319"/>
      <c r="BP65" s="319"/>
      <c r="BQ65" s="319"/>
      <c r="BR65" s="319"/>
      <c r="BS65" s="319"/>
      <c r="BT65" s="319"/>
      <c r="BU65" s="319"/>
      <c r="BV65" s="319"/>
    </row>
    <row r="66" customFormat="false" ht="11.25" hidden="false" customHeight="false" outlineLevel="0" collapsed="false">
      <c r="BG66" s="319"/>
      <c r="BH66" s="319"/>
      <c r="BI66" s="319"/>
      <c r="BJ66" s="319"/>
      <c r="BK66" s="319"/>
      <c r="BL66" s="319"/>
      <c r="BM66" s="319"/>
      <c r="BN66" s="319"/>
      <c r="BO66" s="319"/>
      <c r="BP66" s="319"/>
      <c r="BQ66" s="319"/>
      <c r="BR66" s="319"/>
      <c r="BS66" s="319"/>
      <c r="BT66" s="319"/>
      <c r="BU66" s="319"/>
      <c r="BV66" s="319"/>
    </row>
    <row r="67" customFormat="false" ht="11.25" hidden="false" customHeight="false" outlineLevel="0" collapsed="false">
      <c r="BG67" s="319"/>
      <c r="BH67" s="319"/>
      <c r="BI67" s="319"/>
      <c r="BJ67" s="319"/>
      <c r="BK67" s="319"/>
      <c r="BL67" s="319"/>
      <c r="BM67" s="319"/>
      <c r="BN67" s="319"/>
      <c r="BO67" s="319"/>
      <c r="BP67" s="319"/>
      <c r="BQ67" s="319"/>
      <c r="BR67" s="319"/>
      <c r="BS67" s="319"/>
      <c r="BT67" s="319"/>
      <c r="BU67" s="319"/>
      <c r="BV67" s="319"/>
    </row>
    <row r="68" customFormat="false" ht="11.25" hidden="false" customHeight="false" outlineLevel="0" collapsed="false">
      <c r="BG68" s="319"/>
      <c r="BH68" s="319"/>
      <c r="BI68" s="319"/>
      <c r="BJ68" s="319"/>
      <c r="BK68" s="319"/>
      <c r="BL68" s="319"/>
      <c r="BM68" s="319"/>
      <c r="BN68" s="319"/>
      <c r="BO68" s="319"/>
      <c r="BP68" s="319"/>
      <c r="BQ68" s="319"/>
      <c r="BR68" s="319"/>
      <c r="BS68" s="319"/>
      <c r="BT68" s="319"/>
      <c r="BU68" s="319"/>
      <c r="BV68" s="319"/>
    </row>
    <row r="69" customFormat="false" ht="11.25" hidden="false" customHeight="false" outlineLevel="0" collapsed="false">
      <c r="BG69" s="319"/>
      <c r="BH69" s="319"/>
      <c r="BI69" s="319"/>
      <c r="BJ69" s="319"/>
      <c r="BK69" s="319"/>
      <c r="BL69" s="319"/>
      <c r="BM69" s="319"/>
      <c r="BN69" s="319"/>
      <c r="BO69" s="319"/>
      <c r="BP69" s="319"/>
      <c r="BQ69" s="319"/>
      <c r="BR69" s="319"/>
      <c r="BS69" s="319"/>
      <c r="BT69" s="319"/>
      <c r="BU69" s="319"/>
      <c r="BV69" s="319"/>
    </row>
    <row r="70" customFormat="false" ht="11.25" hidden="false" customHeight="false" outlineLevel="0" collapsed="false">
      <c r="BG70" s="319"/>
      <c r="BH70" s="319"/>
      <c r="BI70" s="319"/>
      <c r="BJ70" s="319"/>
      <c r="BK70" s="319"/>
      <c r="BL70" s="319"/>
      <c r="BM70" s="319"/>
      <c r="BN70" s="319"/>
      <c r="BO70" s="319"/>
      <c r="BP70" s="319"/>
      <c r="BQ70" s="319"/>
      <c r="BR70" s="319"/>
      <c r="BS70" s="319"/>
      <c r="BT70" s="319"/>
      <c r="BU70" s="319"/>
      <c r="BV70" s="319"/>
    </row>
    <row r="71" customFormat="false" ht="11.25" hidden="false" customHeight="false" outlineLevel="0" collapsed="false">
      <c r="BG71" s="319"/>
      <c r="BH71" s="319"/>
      <c r="BI71" s="319"/>
      <c r="BJ71" s="319"/>
      <c r="BK71" s="319"/>
      <c r="BL71" s="319"/>
      <c r="BM71" s="319"/>
      <c r="BN71" s="319"/>
      <c r="BO71" s="319"/>
      <c r="BP71" s="319"/>
      <c r="BQ71" s="319"/>
      <c r="BR71" s="319"/>
      <c r="BS71" s="319"/>
      <c r="BT71" s="319"/>
      <c r="BU71" s="319"/>
      <c r="BV71" s="319"/>
    </row>
    <row r="72" customFormat="false" ht="11.25" hidden="false" customHeight="false" outlineLevel="0" collapsed="false">
      <c r="BG72" s="319"/>
      <c r="BH72" s="319"/>
      <c r="BI72" s="319"/>
      <c r="BJ72" s="319"/>
      <c r="BK72" s="319"/>
      <c r="BL72" s="319"/>
      <c r="BM72" s="319"/>
      <c r="BN72" s="319"/>
      <c r="BO72" s="319"/>
      <c r="BP72" s="319"/>
      <c r="BQ72" s="319"/>
      <c r="BR72" s="319"/>
      <c r="BS72" s="319"/>
      <c r="BT72" s="319"/>
      <c r="BU72" s="319"/>
      <c r="BV72" s="319"/>
    </row>
    <row r="73" customFormat="false" ht="11.25" hidden="false" customHeight="false" outlineLevel="0" collapsed="false">
      <c r="BG73" s="319"/>
      <c r="BH73" s="319"/>
      <c r="BI73" s="319"/>
      <c r="BJ73" s="319"/>
      <c r="BK73" s="319"/>
      <c r="BL73" s="319"/>
      <c r="BM73" s="319"/>
      <c r="BN73" s="319"/>
      <c r="BO73" s="319"/>
      <c r="BP73" s="319"/>
      <c r="BQ73" s="319"/>
      <c r="BR73" s="319"/>
      <c r="BS73" s="319"/>
      <c r="BT73" s="319"/>
      <c r="BU73" s="319"/>
      <c r="BV73" s="319"/>
    </row>
    <row r="74" customFormat="false" ht="11.25" hidden="false" customHeight="false" outlineLevel="0" collapsed="false">
      <c r="BG74" s="319"/>
      <c r="BH74" s="319"/>
      <c r="BI74" s="319"/>
      <c r="BJ74" s="319"/>
      <c r="BK74" s="319"/>
      <c r="BL74" s="319"/>
      <c r="BM74" s="319"/>
      <c r="BN74" s="319"/>
      <c r="BO74" s="319"/>
      <c r="BP74" s="319"/>
      <c r="BQ74" s="319"/>
      <c r="BR74" s="319"/>
      <c r="BS74" s="319"/>
      <c r="BT74" s="319"/>
      <c r="BU74" s="319"/>
      <c r="BV74" s="319"/>
    </row>
    <row r="75" customFormat="false" ht="11.25" hidden="false" customHeight="false" outlineLevel="0" collapsed="false">
      <c r="BG75" s="319"/>
      <c r="BH75" s="319"/>
      <c r="BI75" s="319"/>
      <c r="BJ75" s="319"/>
      <c r="BK75" s="319"/>
      <c r="BL75" s="319"/>
      <c r="BM75" s="319"/>
      <c r="BN75" s="319"/>
      <c r="BO75" s="319"/>
      <c r="BP75" s="319"/>
      <c r="BQ75" s="319"/>
      <c r="BR75" s="319"/>
      <c r="BS75" s="319"/>
      <c r="BT75" s="319"/>
      <c r="BU75" s="319"/>
      <c r="BV75" s="319"/>
    </row>
    <row r="76" customFormat="false" ht="11.25" hidden="false" customHeight="false" outlineLevel="0" collapsed="false">
      <c r="BG76" s="319"/>
      <c r="BH76" s="319"/>
      <c r="BI76" s="319"/>
      <c r="BJ76" s="319"/>
      <c r="BK76" s="319"/>
      <c r="BL76" s="319"/>
      <c r="BM76" s="319"/>
      <c r="BN76" s="319"/>
      <c r="BO76" s="319"/>
      <c r="BP76" s="319"/>
      <c r="BQ76" s="319"/>
      <c r="BR76" s="319"/>
      <c r="BS76" s="319"/>
      <c r="BT76" s="319"/>
      <c r="BU76" s="319"/>
      <c r="BV76" s="319"/>
    </row>
    <row r="77" customFormat="false" ht="11.25" hidden="false" customHeight="false" outlineLevel="0" collapsed="false">
      <c r="BG77" s="319"/>
      <c r="BH77" s="319"/>
      <c r="BI77" s="319"/>
      <c r="BJ77" s="319"/>
      <c r="BK77" s="319"/>
      <c r="BL77" s="319"/>
      <c r="BM77" s="319"/>
      <c r="BN77" s="319"/>
      <c r="BO77" s="319"/>
      <c r="BP77" s="319"/>
      <c r="BQ77" s="319"/>
      <c r="BR77" s="319"/>
      <c r="BS77" s="319"/>
      <c r="BT77" s="319"/>
      <c r="BU77" s="319"/>
      <c r="BV77" s="319"/>
    </row>
    <row r="78" customFormat="false" ht="11.25" hidden="false" customHeight="false" outlineLevel="0" collapsed="false">
      <c r="BG78" s="319"/>
      <c r="BH78" s="319"/>
      <c r="BI78" s="319"/>
      <c r="BJ78" s="319"/>
      <c r="BK78" s="319"/>
      <c r="BL78" s="319"/>
      <c r="BM78" s="319"/>
      <c r="BN78" s="319"/>
      <c r="BO78" s="319"/>
      <c r="BP78" s="319"/>
      <c r="BQ78" s="319"/>
      <c r="BR78" s="319"/>
      <c r="BS78" s="319"/>
      <c r="BT78" s="319"/>
      <c r="BU78" s="319"/>
      <c r="BV78" s="319"/>
    </row>
    <row r="79" customFormat="false" ht="11.25" hidden="false" customHeight="false" outlineLevel="0" collapsed="false">
      <c r="BG79" s="319"/>
      <c r="BH79" s="319"/>
      <c r="BI79" s="319"/>
      <c r="BJ79" s="319"/>
      <c r="BK79" s="319"/>
      <c r="BL79" s="319"/>
      <c r="BM79" s="319"/>
      <c r="BN79" s="319"/>
      <c r="BO79" s="319"/>
      <c r="BP79" s="319"/>
      <c r="BQ79" s="319"/>
      <c r="BR79" s="319"/>
      <c r="BS79" s="319"/>
      <c r="BT79" s="319"/>
      <c r="BU79" s="319"/>
      <c r="BV79" s="319"/>
    </row>
    <row r="80" customFormat="false" ht="11.25" hidden="false" customHeight="false" outlineLevel="0" collapsed="false">
      <c r="BG80" s="319"/>
      <c r="BH80" s="319"/>
      <c r="BI80" s="319"/>
      <c r="BJ80" s="319"/>
      <c r="BK80" s="319"/>
      <c r="BL80" s="319"/>
      <c r="BM80" s="319"/>
      <c r="BN80" s="319"/>
      <c r="BO80" s="319"/>
      <c r="BP80" s="319"/>
      <c r="BQ80" s="319"/>
      <c r="BR80" s="319"/>
      <c r="BS80" s="319"/>
      <c r="BT80" s="319"/>
      <c r="BU80" s="319"/>
      <c r="BV80" s="319"/>
    </row>
    <row r="81" customFormat="false" ht="11.25" hidden="false" customHeight="false" outlineLevel="0" collapsed="false">
      <c r="BG81" s="319"/>
      <c r="BH81" s="319"/>
      <c r="BI81" s="319"/>
      <c r="BJ81" s="319"/>
      <c r="BK81" s="319"/>
      <c r="BL81" s="319"/>
      <c r="BM81" s="319"/>
      <c r="BN81" s="319"/>
      <c r="BO81" s="319"/>
      <c r="BP81" s="319"/>
      <c r="BQ81" s="319"/>
      <c r="BR81" s="319"/>
      <c r="BS81" s="319"/>
      <c r="BT81" s="319"/>
      <c r="BU81" s="319"/>
      <c r="BV81" s="319"/>
    </row>
    <row r="82" customFormat="false" ht="11.25" hidden="false" customHeight="false" outlineLevel="0" collapsed="false">
      <c r="BG82" s="319"/>
      <c r="BH82" s="319"/>
      <c r="BI82" s="319"/>
      <c r="BJ82" s="319"/>
      <c r="BK82" s="319"/>
      <c r="BL82" s="319"/>
      <c r="BM82" s="319"/>
      <c r="BN82" s="319"/>
      <c r="BO82" s="319"/>
      <c r="BP82" s="319"/>
      <c r="BQ82" s="319"/>
      <c r="BR82" s="319"/>
      <c r="BS82" s="319"/>
      <c r="BT82" s="319"/>
      <c r="BU82" s="319"/>
      <c r="BV82" s="319"/>
    </row>
    <row r="83" customFormat="false" ht="11.25" hidden="false" customHeight="false" outlineLevel="0" collapsed="false">
      <c r="BG83" s="319"/>
      <c r="BH83" s="319"/>
      <c r="BI83" s="319"/>
      <c r="BJ83" s="319"/>
      <c r="BK83" s="319"/>
      <c r="BL83" s="319"/>
      <c r="BM83" s="319"/>
      <c r="BN83" s="319"/>
      <c r="BO83" s="319"/>
      <c r="BP83" s="319"/>
      <c r="BQ83" s="319"/>
      <c r="BR83" s="319"/>
      <c r="BS83" s="319"/>
      <c r="BT83" s="319"/>
      <c r="BU83" s="319"/>
      <c r="BV83" s="319"/>
    </row>
    <row r="84" customFormat="false" ht="11.25" hidden="false" customHeight="false" outlineLevel="0" collapsed="false">
      <c r="BG84" s="319"/>
      <c r="BH84" s="319"/>
      <c r="BI84" s="319"/>
      <c r="BJ84" s="319"/>
      <c r="BK84" s="319"/>
      <c r="BL84" s="319"/>
      <c r="BM84" s="319"/>
      <c r="BN84" s="319"/>
      <c r="BO84" s="319"/>
      <c r="BP84" s="319"/>
      <c r="BQ84" s="319"/>
      <c r="BR84" s="319"/>
      <c r="BS84" s="319"/>
      <c r="BT84" s="319"/>
      <c r="BU84" s="319"/>
      <c r="BV84" s="319"/>
    </row>
    <row r="85" customFormat="false" ht="11.25" hidden="false" customHeight="false" outlineLevel="0" collapsed="false">
      <c r="BG85" s="319"/>
      <c r="BH85" s="319"/>
      <c r="BI85" s="319"/>
      <c r="BJ85" s="319"/>
      <c r="BK85" s="319"/>
      <c r="BL85" s="319"/>
      <c r="BM85" s="319"/>
      <c r="BN85" s="319"/>
      <c r="BO85" s="319"/>
      <c r="BP85" s="319"/>
      <c r="BQ85" s="319"/>
      <c r="BR85" s="319"/>
      <c r="BS85" s="319"/>
      <c r="BT85" s="319"/>
      <c r="BU85" s="319"/>
      <c r="BV85" s="319"/>
    </row>
    <row r="86" customFormat="false" ht="11.25" hidden="false" customHeight="false" outlineLevel="0" collapsed="false">
      <c r="BG86" s="319"/>
      <c r="BH86" s="319"/>
      <c r="BI86" s="319"/>
      <c r="BJ86" s="319"/>
      <c r="BK86" s="319"/>
      <c r="BL86" s="319"/>
      <c r="BM86" s="319"/>
      <c r="BN86" s="319"/>
      <c r="BO86" s="319"/>
      <c r="BP86" s="319"/>
      <c r="BQ86" s="319"/>
      <c r="BR86" s="319"/>
      <c r="BS86" s="319"/>
      <c r="BT86" s="319"/>
      <c r="BU86" s="319"/>
      <c r="BV86" s="319"/>
    </row>
    <row r="87" customFormat="false" ht="11.25" hidden="false" customHeight="false" outlineLevel="0" collapsed="false">
      <c r="BG87" s="319"/>
      <c r="BH87" s="319"/>
      <c r="BI87" s="319"/>
      <c r="BJ87" s="319"/>
      <c r="BK87" s="319"/>
      <c r="BL87" s="319"/>
      <c r="BM87" s="319"/>
      <c r="BN87" s="319"/>
      <c r="BO87" s="319"/>
      <c r="BP87" s="319"/>
      <c r="BQ87" s="319"/>
      <c r="BR87" s="319"/>
      <c r="BS87" s="319"/>
      <c r="BT87" s="319"/>
      <c r="BU87" s="319"/>
      <c r="BV87" s="319"/>
    </row>
    <row r="88" customFormat="false" ht="11.25" hidden="false" customHeight="false" outlineLevel="0" collapsed="false">
      <c r="BG88" s="319"/>
      <c r="BH88" s="319"/>
      <c r="BI88" s="319"/>
      <c r="BJ88" s="319"/>
      <c r="BK88" s="319"/>
      <c r="BL88" s="319"/>
      <c r="BM88" s="319"/>
      <c r="BN88" s="319"/>
      <c r="BO88" s="319"/>
      <c r="BP88" s="319"/>
      <c r="BQ88" s="319"/>
      <c r="BR88" s="319"/>
      <c r="BS88" s="319"/>
      <c r="BT88" s="319"/>
      <c r="BU88" s="319"/>
      <c r="BV88" s="319"/>
    </row>
    <row r="89" customFormat="false" ht="11.25" hidden="false" customHeight="false" outlineLevel="0" collapsed="false">
      <c r="BG89" s="319"/>
      <c r="BH89" s="319"/>
      <c r="BI89" s="319"/>
      <c r="BJ89" s="319"/>
      <c r="BK89" s="319"/>
      <c r="BL89" s="319"/>
      <c r="BM89" s="319"/>
      <c r="BN89" s="319"/>
      <c r="BO89" s="319"/>
      <c r="BP89" s="319"/>
      <c r="BQ89" s="319"/>
      <c r="BR89" s="319"/>
      <c r="BS89" s="319"/>
      <c r="BT89" s="319"/>
      <c r="BU89" s="319"/>
      <c r="BV89" s="319"/>
    </row>
    <row r="90" customFormat="false" ht="11.25" hidden="false" customHeight="false" outlineLevel="0" collapsed="false">
      <c r="BG90" s="319"/>
      <c r="BH90" s="319"/>
      <c r="BI90" s="319"/>
      <c r="BJ90" s="319"/>
      <c r="BK90" s="319"/>
      <c r="BL90" s="319"/>
      <c r="BM90" s="319"/>
      <c r="BN90" s="319"/>
      <c r="BO90" s="319"/>
      <c r="BP90" s="319"/>
      <c r="BQ90" s="319"/>
      <c r="BR90" s="319"/>
      <c r="BS90" s="319"/>
      <c r="BT90" s="319"/>
      <c r="BU90" s="319"/>
      <c r="BV90" s="319"/>
    </row>
    <row r="91" customFormat="false" ht="11.25" hidden="false" customHeight="false" outlineLevel="0" collapsed="false">
      <c r="BG91" s="319"/>
      <c r="BH91" s="319"/>
      <c r="BI91" s="319"/>
      <c r="BJ91" s="319"/>
      <c r="BK91" s="319"/>
      <c r="BL91" s="319"/>
      <c r="BM91" s="319"/>
      <c r="BN91" s="319"/>
      <c r="BO91" s="319"/>
      <c r="BP91" s="319"/>
      <c r="BQ91" s="319"/>
      <c r="BR91" s="319"/>
      <c r="BS91" s="319"/>
      <c r="BT91" s="319"/>
      <c r="BU91" s="319"/>
      <c r="BV91" s="319"/>
    </row>
    <row r="92" customFormat="false" ht="11.25" hidden="false" customHeight="false" outlineLevel="0" collapsed="false">
      <c r="BG92" s="319"/>
      <c r="BH92" s="319"/>
      <c r="BI92" s="319"/>
      <c r="BJ92" s="319"/>
      <c r="BK92" s="319"/>
      <c r="BL92" s="319"/>
      <c r="BM92" s="319"/>
      <c r="BN92" s="319"/>
      <c r="BO92" s="319"/>
      <c r="BP92" s="319"/>
      <c r="BQ92" s="319"/>
      <c r="BR92" s="319"/>
      <c r="BS92" s="319"/>
      <c r="BT92" s="319"/>
      <c r="BU92" s="319"/>
      <c r="BV92" s="319"/>
    </row>
    <row r="93" customFormat="false" ht="11.25" hidden="false" customHeight="false" outlineLevel="0" collapsed="false">
      <c r="BG93" s="319"/>
      <c r="BH93" s="319"/>
      <c r="BI93" s="319"/>
      <c r="BJ93" s="319"/>
      <c r="BK93" s="319"/>
      <c r="BL93" s="319"/>
      <c r="BM93" s="319"/>
      <c r="BN93" s="319"/>
      <c r="BO93" s="319"/>
      <c r="BP93" s="319"/>
      <c r="BQ93" s="319"/>
      <c r="BR93" s="319"/>
      <c r="BS93" s="319"/>
      <c r="BT93" s="319"/>
      <c r="BU93" s="319"/>
      <c r="BV93" s="319"/>
    </row>
    <row r="94" customFormat="false" ht="11.25" hidden="false" customHeight="false" outlineLevel="0" collapsed="false">
      <c r="BG94" s="319"/>
      <c r="BH94" s="319"/>
      <c r="BI94" s="319"/>
      <c r="BJ94" s="319"/>
      <c r="BK94" s="319"/>
      <c r="BL94" s="319"/>
      <c r="BM94" s="319"/>
      <c r="BN94" s="319"/>
      <c r="BO94" s="319"/>
      <c r="BP94" s="319"/>
      <c r="BQ94" s="319"/>
      <c r="BR94" s="319"/>
      <c r="BS94" s="319"/>
      <c r="BT94" s="319"/>
      <c r="BU94" s="319"/>
      <c r="BV94" s="319"/>
    </row>
    <row r="95" customFormat="false" ht="11.25" hidden="false" customHeight="false" outlineLevel="0" collapsed="false">
      <c r="BG95" s="319"/>
      <c r="BH95" s="319"/>
      <c r="BI95" s="319"/>
      <c r="BJ95" s="319"/>
      <c r="BK95" s="319"/>
      <c r="BL95" s="319"/>
      <c r="BM95" s="319"/>
      <c r="BN95" s="319"/>
      <c r="BO95" s="319"/>
      <c r="BP95" s="319"/>
      <c r="BQ95" s="319"/>
      <c r="BR95" s="319"/>
      <c r="BS95" s="319"/>
      <c r="BT95" s="319"/>
      <c r="BU95" s="319"/>
      <c r="BV95" s="319"/>
    </row>
    <row r="96" customFormat="false" ht="11.25" hidden="false" customHeight="false" outlineLevel="0" collapsed="false">
      <c r="BG96" s="319"/>
      <c r="BH96" s="319"/>
      <c r="BI96" s="319"/>
      <c r="BJ96" s="319"/>
      <c r="BK96" s="319"/>
      <c r="BL96" s="319"/>
      <c r="BM96" s="319"/>
      <c r="BN96" s="319"/>
      <c r="BO96" s="319"/>
      <c r="BP96" s="319"/>
      <c r="BQ96" s="319"/>
      <c r="BR96" s="319"/>
      <c r="BS96" s="319"/>
      <c r="BT96" s="319"/>
      <c r="BU96" s="319"/>
      <c r="BV96" s="319"/>
    </row>
    <row r="97" customFormat="false" ht="11.25" hidden="false" customHeight="false" outlineLevel="0" collapsed="false">
      <c r="BG97" s="319"/>
      <c r="BH97" s="319"/>
      <c r="BI97" s="319"/>
      <c r="BJ97" s="319"/>
      <c r="BK97" s="319"/>
      <c r="BL97" s="319"/>
      <c r="BM97" s="319"/>
      <c r="BN97" s="319"/>
      <c r="BO97" s="319"/>
      <c r="BP97" s="319"/>
      <c r="BQ97" s="319"/>
      <c r="BR97" s="319"/>
      <c r="BS97" s="319"/>
      <c r="BT97" s="319"/>
      <c r="BU97" s="319"/>
      <c r="BV97" s="319"/>
    </row>
    <row r="98" customFormat="false" ht="11.25" hidden="false" customHeight="false" outlineLevel="0" collapsed="false">
      <c r="BG98" s="319"/>
      <c r="BH98" s="319"/>
      <c r="BI98" s="319"/>
      <c r="BJ98" s="319"/>
      <c r="BK98" s="319"/>
      <c r="BL98" s="319"/>
      <c r="BM98" s="319"/>
      <c r="BN98" s="319"/>
      <c r="BO98" s="319"/>
      <c r="BP98" s="319"/>
      <c r="BQ98" s="319"/>
      <c r="BR98" s="319"/>
      <c r="BS98" s="319"/>
      <c r="BT98" s="319"/>
      <c r="BU98" s="319"/>
      <c r="BV98" s="319"/>
    </row>
    <row r="99" customFormat="false" ht="11.25" hidden="false" customHeight="false" outlineLevel="0" collapsed="false">
      <c r="BG99" s="319"/>
      <c r="BH99" s="319"/>
      <c r="BI99" s="319"/>
      <c r="BJ99" s="319"/>
      <c r="BK99" s="319"/>
      <c r="BL99" s="319"/>
      <c r="BM99" s="319"/>
      <c r="BN99" s="319"/>
      <c r="BO99" s="319"/>
      <c r="BP99" s="319"/>
      <c r="BQ99" s="319"/>
      <c r="BR99" s="319"/>
      <c r="BS99" s="319"/>
      <c r="BT99" s="319"/>
      <c r="BU99" s="319"/>
      <c r="BV99" s="319"/>
    </row>
    <row r="100" customFormat="false" ht="11.25" hidden="false" customHeight="false" outlineLevel="0" collapsed="false">
      <c r="BG100" s="319"/>
      <c r="BH100" s="319"/>
      <c r="BI100" s="319"/>
      <c r="BJ100" s="319"/>
      <c r="BK100" s="319"/>
      <c r="BL100" s="319"/>
      <c r="BM100" s="319"/>
      <c r="BN100" s="319"/>
      <c r="BO100" s="319"/>
      <c r="BP100" s="319"/>
      <c r="BQ100" s="319"/>
      <c r="BR100" s="319"/>
      <c r="BS100" s="319"/>
      <c r="BT100" s="319"/>
      <c r="BU100" s="319"/>
      <c r="BV100" s="319"/>
    </row>
    <row r="101" customFormat="false" ht="11.25" hidden="false" customHeight="false" outlineLevel="0" collapsed="false">
      <c r="BG101" s="319"/>
      <c r="BH101" s="319"/>
      <c r="BI101" s="319"/>
      <c r="BJ101" s="319"/>
      <c r="BK101" s="319"/>
      <c r="BL101" s="319"/>
      <c r="BM101" s="319"/>
      <c r="BN101" s="319"/>
      <c r="BO101" s="319"/>
      <c r="BP101" s="319"/>
      <c r="BQ101" s="319"/>
      <c r="BR101" s="319"/>
      <c r="BS101" s="319"/>
      <c r="BT101" s="319"/>
      <c r="BU101" s="319"/>
      <c r="BV101" s="319"/>
    </row>
    <row r="102" customFormat="false" ht="11.25" hidden="false" customHeight="false" outlineLevel="0" collapsed="false">
      <c r="BG102" s="319"/>
      <c r="BH102" s="319"/>
      <c r="BI102" s="319"/>
      <c r="BJ102" s="319"/>
      <c r="BK102" s="319"/>
      <c r="BL102" s="319"/>
      <c r="BM102" s="319"/>
      <c r="BN102" s="319"/>
      <c r="BO102" s="319"/>
      <c r="BP102" s="319"/>
      <c r="BQ102" s="319"/>
      <c r="BR102" s="319"/>
      <c r="BS102" s="319"/>
      <c r="BT102" s="319"/>
      <c r="BU102" s="319"/>
      <c r="BV102" s="319"/>
    </row>
    <row r="103" customFormat="false" ht="11.25" hidden="false" customHeight="false" outlineLevel="0" collapsed="false">
      <c r="BG103" s="319"/>
      <c r="BH103" s="319"/>
      <c r="BI103" s="319"/>
      <c r="BJ103" s="319"/>
      <c r="BK103" s="319"/>
      <c r="BL103" s="319"/>
      <c r="BM103" s="319"/>
      <c r="BN103" s="319"/>
      <c r="BO103" s="319"/>
      <c r="BP103" s="319"/>
      <c r="BQ103" s="319"/>
      <c r="BR103" s="319"/>
      <c r="BS103" s="319"/>
      <c r="BT103" s="319"/>
      <c r="BU103" s="319"/>
      <c r="BV103" s="319"/>
    </row>
    <row r="104" customFormat="false" ht="11.25" hidden="false" customHeight="false" outlineLevel="0" collapsed="false">
      <c r="BG104" s="319"/>
      <c r="BH104" s="319"/>
      <c r="BI104" s="319"/>
      <c r="BJ104" s="319"/>
      <c r="BK104" s="319"/>
      <c r="BL104" s="319"/>
      <c r="BM104" s="319"/>
      <c r="BN104" s="319"/>
      <c r="BO104" s="319"/>
      <c r="BP104" s="319"/>
      <c r="BQ104" s="319"/>
      <c r="BR104" s="319"/>
      <c r="BS104" s="319"/>
      <c r="BT104" s="319"/>
      <c r="BU104" s="319"/>
      <c r="BV104" s="319"/>
    </row>
    <row r="105" customFormat="false" ht="11.25" hidden="false" customHeight="false" outlineLevel="0" collapsed="false">
      <c r="BG105" s="319"/>
      <c r="BH105" s="319"/>
      <c r="BI105" s="319"/>
      <c r="BJ105" s="319"/>
      <c r="BK105" s="319"/>
      <c r="BL105" s="319"/>
      <c r="BM105" s="319"/>
      <c r="BN105" s="319"/>
      <c r="BO105" s="319"/>
      <c r="BP105" s="319"/>
      <c r="BQ105" s="319"/>
      <c r="BR105" s="319"/>
      <c r="BS105" s="319"/>
      <c r="BT105" s="319"/>
      <c r="BU105" s="319"/>
      <c r="BV105" s="319"/>
    </row>
    <row r="106" customFormat="false" ht="11.25" hidden="false" customHeight="false" outlineLevel="0" collapsed="false">
      <c r="BG106" s="319"/>
      <c r="BH106" s="319"/>
      <c r="BI106" s="319"/>
      <c r="BJ106" s="319"/>
      <c r="BK106" s="319"/>
      <c r="BL106" s="319"/>
      <c r="BM106" s="319"/>
      <c r="BN106" s="319"/>
      <c r="BO106" s="319"/>
      <c r="BP106" s="319"/>
      <c r="BQ106" s="319"/>
      <c r="BR106" s="319"/>
      <c r="BS106" s="319"/>
      <c r="BT106" s="319"/>
      <c r="BU106" s="319"/>
      <c r="BV106" s="319"/>
    </row>
    <row r="107" customFormat="false" ht="11.25" hidden="false" customHeight="false" outlineLevel="0" collapsed="false">
      <c r="BG107" s="319"/>
      <c r="BH107" s="319"/>
      <c r="BI107" s="319"/>
      <c r="BJ107" s="319"/>
      <c r="BK107" s="319"/>
      <c r="BL107" s="319"/>
      <c r="BM107" s="319"/>
      <c r="BN107" s="319"/>
      <c r="BO107" s="319"/>
      <c r="BP107" s="319"/>
      <c r="BQ107" s="319"/>
      <c r="BR107" s="319"/>
      <c r="BS107" s="319"/>
      <c r="BT107" s="319"/>
      <c r="BU107" s="319"/>
      <c r="BV107" s="319"/>
    </row>
    <row r="108" customFormat="false" ht="11.25" hidden="false" customHeight="false" outlineLevel="0" collapsed="false">
      <c r="BG108" s="319"/>
      <c r="BH108" s="319"/>
      <c r="BI108" s="319"/>
      <c r="BJ108" s="319"/>
      <c r="BK108" s="319"/>
      <c r="BL108" s="319"/>
      <c r="BM108" s="319"/>
      <c r="BN108" s="319"/>
      <c r="BO108" s="319"/>
      <c r="BP108" s="319"/>
      <c r="BQ108" s="319"/>
      <c r="BR108" s="319"/>
      <c r="BS108" s="319"/>
      <c r="BT108" s="319"/>
      <c r="BU108" s="319"/>
      <c r="BV108" s="319"/>
    </row>
    <row r="109" customFormat="false" ht="11.25" hidden="false" customHeight="false" outlineLevel="0" collapsed="false">
      <c r="BG109" s="319"/>
      <c r="BH109" s="319"/>
      <c r="BI109" s="319"/>
      <c r="BJ109" s="319"/>
      <c r="BK109" s="319"/>
      <c r="BL109" s="319"/>
      <c r="BM109" s="319"/>
      <c r="BN109" s="319"/>
      <c r="BO109" s="319"/>
      <c r="BP109" s="319"/>
      <c r="BQ109" s="319"/>
      <c r="BR109" s="319"/>
      <c r="BS109" s="319"/>
      <c r="BT109" s="319"/>
      <c r="BU109" s="319"/>
      <c r="BV109" s="319"/>
    </row>
    <row r="110" customFormat="false" ht="11.25" hidden="false" customHeight="false" outlineLevel="0" collapsed="false">
      <c r="BG110" s="319"/>
      <c r="BH110" s="319"/>
      <c r="BI110" s="319"/>
      <c r="BJ110" s="319"/>
      <c r="BK110" s="319"/>
      <c r="BL110" s="319"/>
      <c r="BM110" s="319"/>
      <c r="BN110" s="319"/>
      <c r="BO110" s="319"/>
      <c r="BP110" s="319"/>
      <c r="BQ110" s="319"/>
      <c r="BR110" s="319"/>
      <c r="BS110" s="319"/>
      <c r="BT110" s="319"/>
      <c r="BU110" s="319"/>
      <c r="BV110" s="319"/>
    </row>
    <row r="111" customFormat="false" ht="11.25" hidden="false" customHeight="false" outlineLevel="0" collapsed="false">
      <c r="BG111" s="319"/>
      <c r="BH111" s="319"/>
      <c r="BI111" s="319"/>
      <c r="BJ111" s="319"/>
      <c r="BK111" s="319"/>
      <c r="BL111" s="319"/>
      <c r="BM111" s="319"/>
      <c r="BN111" s="319"/>
      <c r="BO111" s="319"/>
      <c r="BP111" s="319"/>
      <c r="BQ111" s="319"/>
      <c r="BR111" s="319"/>
      <c r="BS111" s="319"/>
      <c r="BT111" s="319"/>
      <c r="BU111" s="319"/>
      <c r="BV111" s="319"/>
    </row>
    <row r="112" customFormat="false" ht="11.25" hidden="false" customHeight="false" outlineLevel="0" collapsed="false">
      <c r="BG112" s="319"/>
      <c r="BH112" s="319"/>
      <c r="BI112" s="319"/>
      <c r="BJ112" s="319"/>
      <c r="BK112" s="319"/>
      <c r="BL112" s="319"/>
      <c r="BM112" s="319"/>
      <c r="BN112" s="319"/>
      <c r="BO112" s="319"/>
      <c r="BP112" s="319"/>
      <c r="BQ112" s="319"/>
      <c r="BR112" s="319"/>
      <c r="BS112" s="319"/>
      <c r="BT112" s="319"/>
      <c r="BU112" s="319"/>
      <c r="BV112" s="319"/>
    </row>
    <row r="113" customFormat="false" ht="11.25" hidden="false" customHeight="false" outlineLevel="0" collapsed="false">
      <c r="BG113" s="319"/>
      <c r="BH113" s="319"/>
      <c r="BI113" s="319"/>
      <c r="BJ113" s="319"/>
      <c r="BK113" s="319"/>
      <c r="BL113" s="319"/>
      <c r="BM113" s="319"/>
      <c r="BN113" s="319"/>
      <c r="BO113" s="319"/>
      <c r="BP113" s="319"/>
      <c r="BQ113" s="319"/>
      <c r="BR113" s="319"/>
      <c r="BS113" s="319"/>
      <c r="BT113" s="319"/>
      <c r="BU113" s="319"/>
      <c r="BV113" s="319"/>
    </row>
    <row r="114" customFormat="false" ht="11.25" hidden="false" customHeight="false" outlineLevel="0" collapsed="false">
      <c r="BG114" s="319"/>
      <c r="BH114" s="319"/>
      <c r="BI114" s="319"/>
      <c r="BJ114" s="319"/>
      <c r="BK114" s="319"/>
      <c r="BL114" s="319"/>
      <c r="BM114" s="319"/>
      <c r="BN114" s="319"/>
      <c r="BO114" s="319"/>
      <c r="BP114" s="319"/>
      <c r="BQ114" s="319"/>
      <c r="BR114" s="319"/>
      <c r="BS114" s="319"/>
      <c r="BT114" s="319"/>
      <c r="BU114" s="319"/>
      <c r="BV114" s="319"/>
    </row>
    <row r="115" customFormat="false" ht="11.25" hidden="false" customHeight="false" outlineLevel="0" collapsed="false">
      <c r="BG115" s="319"/>
      <c r="BH115" s="319"/>
      <c r="BI115" s="319"/>
      <c r="BJ115" s="319"/>
      <c r="BK115" s="319"/>
      <c r="BL115" s="319"/>
      <c r="BM115" s="319"/>
      <c r="BN115" s="319"/>
      <c r="BO115" s="319"/>
      <c r="BP115" s="319"/>
      <c r="BQ115" s="319"/>
      <c r="BR115" s="319"/>
      <c r="BS115" s="319"/>
      <c r="BT115" s="319"/>
      <c r="BU115" s="319"/>
      <c r="BV115" s="319"/>
    </row>
    <row r="116" customFormat="false" ht="11.25" hidden="false" customHeight="false" outlineLevel="0" collapsed="false">
      <c r="BG116" s="319"/>
      <c r="BH116" s="319"/>
      <c r="BI116" s="319"/>
      <c r="BJ116" s="319"/>
      <c r="BK116" s="319"/>
      <c r="BL116" s="319"/>
      <c r="BM116" s="319"/>
      <c r="BN116" s="319"/>
      <c r="BO116" s="319"/>
      <c r="BP116" s="319"/>
      <c r="BQ116" s="319"/>
      <c r="BR116" s="319"/>
      <c r="BS116" s="319"/>
      <c r="BT116" s="319"/>
      <c r="BU116" s="319"/>
      <c r="BV116" s="319"/>
    </row>
    <row r="117" customFormat="false" ht="11.25" hidden="false" customHeight="false" outlineLevel="0" collapsed="false">
      <c r="BG117" s="319"/>
      <c r="BH117" s="319"/>
      <c r="BI117" s="319"/>
      <c r="BJ117" s="319"/>
      <c r="BK117" s="319"/>
      <c r="BL117" s="319"/>
      <c r="BM117" s="319"/>
      <c r="BN117" s="319"/>
      <c r="BO117" s="319"/>
      <c r="BP117" s="319"/>
      <c r="BQ117" s="319"/>
      <c r="BR117" s="319"/>
      <c r="BS117" s="319"/>
      <c r="BT117" s="319"/>
      <c r="BU117" s="319"/>
      <c r="BV117" s="319"/>
    </row>
    <row r="118" customFormat="false" ht="11.25" hidden="false" customHeight="false" outlineLevel="0" collapsed="false">
      <c r="BG118" s="319"/>
      <c r="BH118" s="319"/>
      <c r="BI118" s="319"/>
      <c r="BJ118" s="319"/>
      <c r="BK118" s="319"/>
      <c r="BL118" s="319"/>
      <c r="BM118" s="319"/>
      <c r="BN118" s="319"/>
      <c r="BO118" s="319"/>
      <c r="BP118" s="319"/>
      <c r="BQ118" s="319"/>
      <c r="BR118" s="319"/>
      <c r="BS118" s="319"/>
      <c r="BT118" s="319"/>
      <c r="BU118" s="319"/>
      <c r="BV118" s="319"/>
    </row>
    <row r="119" customFormat="false" ht="11.25" hidden="false" customHeight="false" outlineLevel="0" collapsed="false">
      <c r="BG119" s="319"/>
      <c r="BH119" s="319"/>
      <c r="BI119" s="319"/>
      <c r="BJ119" s="319"/>
      <c r="BK119" s="319"/>
      <c r="BL119" s="319"/>
      <c r="BM119" s="319"/>
      <c r="BN119" s="319"/>
      <c r="BO119" s="319"/>
      <c r="BP119" s="319"/>
      <c r="BQ119" s="319"/>
      <c r="BR119" s="319"/>
      <c r="BS119" s="319"/>
      <c r="BT119" s="319"/>
      <c r="BU119" s="319"/>
      <c r="BV119" s="319"/>
    </row>
    <row r="120" customFormat="false" ht="11.25" hidden="false" customHeight="false" outlineLevel="0" collapsed="false">
      <c r="BG120" s="319"/>
      <c r="BH120" s="319"/>
      <c r="BI120" s="319"/>
      <c r="BJ120" s="319"/>
      <c r="BK120" s="319"/>
      <c r="BL120" s="319"/>
      <c r="BM120" s="319"/>
      <c r="BN120" s="319"/>
      <c r="BO120" s="319"/>
      <c r="BP120" s="319"/>
      <c r="BQ120" s="319"/>
      <c r="BR120" s="319"/>
      <c r="BS120" s="319"/>
      <c r="BT120" s="319"/>
      <c r="BU120" s="319"/>
      <c r="BV120" s="319"/>
    </row>
    <row r="121" customFormat="false" ht="11.25" hidden="false" customHeight="false" outlineLevel="0" collapsed="false">
      <c r="BG121" s="319"/>
      <c r="BH121" s="319"/>
      <c r="BI121" s="319"/>
      <c r="BJ121" s="319"/>
      <c r="BK121" s="319"/>
      <c r="BL121" s="319"/>
      <c r="BM121" s="319"/>
      <c r="BN121" s="319"/>
      <c r="BO121" s="319"/>
      <c r="BP121" s="319"/>
      <c r="BQ121" s="319"/>
      <c r="BR121" s="319"/>
      <c r="BS121" s="319"/>
      <c r="BT121" s="319"/>
      <c r="BU121" s="319"/>
      <c r="BV121" s="319"/>
    </row>
    <row r="122" customFormat="false" ht="11.25" hidden="false" customHeight="false" outlineLevel="0" collapsed="false">
      <c r="BG122" s="319"/>
      <c r="BH122" s="319"/>
      <c r="BI122" s="319"/>
      <c r="BJ122" s="319"/>
      <c r="BK122" s="319"/>
      <c r="BL122" s="319"/>
      <c r="BM122" s="319"/>
      <c r="BN122" s="319"/>
      <c r="BO122" s="319"/>
      <c r="BP122" s="319"/>
      <c r="BQ122" s="319"/>
      <c r="BR122" s="319"/>
      <c r="BS122" s="319"/>
      <c r="BT122" s="319"/>
      <c r="BU122" s="319"/>
      <c r="BV122" s="319"/>
    </row>
    <row r="123" customFormat="false" ht="11.25" hidden="false" customHeight="false" outlineLevel="0" collapsed="false">
      <c r="BG123" s="319"/>
      <c r="BH123" s="319"/>
      <c r="BI123" s="319"/>
      <c r="BJ123" s="319"/>
      <c r="BK123" s="319"/>
      <c r="BL123" s="319"/>
      <c r="BM123" s="319"/>
      <c r="BN123" s="319"/>
      <c r="BO123" s="319"/>
      <c r="BP123" s="319"/>
      <c r="BQ123" s="319"/>
      <c r="BR123" s="319"/>
      <c r="BS123" s="319"/>
      <c r="BT123" s="319"/>
      <c r="BU123" s="319"/>
      <c r="BV123" s="319"/>
    </row>
    <row r="124" customFormat="false" ht="11.25" hidden="false" customHeight="false" outlineLevel="0" collapsed="false">
      <c r="BG124" s="319"/>
      <c r="BH124" s="319"/>
      <c r="BI124" s="319"/>
      <c r="BJ124" s="319"/>
      <c r="BK124" s="319"/>
      <c r="BL124" s="319"/>
      <c r="BM124" s="319"/>
      <c r="BN124" s="319"/>
      <c r="BO124" s="319"/>
      <c r="BP124" s="319"/>
      <c r="BQ124" s="319"/>
      <c r="BR124" s="319"/>
      <c r="BS124" s="319"/>
      <c r="BT124" s="319"/>
      <c r="BU124" s="319"/>
      <c r="BV124" s="319"/>
    </row>
    <row r="125" customFormat="false" ht="11.25" hidden="false" customHeight="false" outlineLevel="0" collapsed="false">
      <c r="BG125" s="319"/>
      <c r="BH125" s="319"/>
      <c r="BI125" s="319"/>
      <c r="BJ125" s="319"/>
      <c r="BK125" s="319"/>
      <c r="BL125" s="319"/>
      <c r="BM125" s="319"/>
      <c r="BN125" s="319"/>
      <c r="BO125" s="319"/>
      <c r="BP125" s="319"/>
      <c r="BQ125" s="319"/>
      <c r="BR125" s="319"/>
      <c r="BS125" s="319"/>
      <c r="BT125" s="319"/>
      <c r="BU125" s="319"/>
      <c r="BV125" s="319"/>
    </row>
    <row r="126" customFormat="false" ht="11.25" hidden="false" customHeight="false" outlineLevel="0" collapsed="false">
      <c r="BG126" s="319"/>
      <c r="BH126" s="319"/>
      <c r="BI126" s="319"/>
      <c r="BJ126" s="319"/>
      <c r="BK126" s="319"/>
      <c r="BL126" s="319"/>
      <c r="BM126" s="319"/>
      <c r="BN126" s="319"/>
      <c r="BO126" s="319"/>
      <c r="BP126" s="319"/>
      <c r="BQ126" s="319"/>
      <c r="BR126" s="319"/>
      <c r="BS126" s="319"/>
      <c r="BT126" s="319"/>
      <c r="BU126" s="319"/>
      <c r="BV126" s="319"/>
    </row>
    <row r="127" customFormat="false" ht="11.25" hidden="false" customHeight="false" outlineLevel="0" collapsed="false">
      <c r="BG127" s="319"/>
      <c r="BH127" s="319"/>
      <c r="BI127" s="319"/>
      <c r="BJ127" s="319"/>
      <c r="BK127" s="319"/>
      <c r="BL127" s="319"/>
      <c r="BM127" s="319"/>
      <c r="BN127" s="319"/>
      <c r="BO127" s="319"/>
      <c r="BP127" s="319"/>
      <c r="BQ127" s="319"/>
      <c r="BR127" s="319"/>
      <c r="BS127" s="319"/>
      <c r="BT127" s="319"/>
      <c r="BU127" s="319"/>
      <c r="BV127" s="319"/>
    </row>
    <row r="128" customFormat="false" ht="11.25" hidden="false" customHeight="false" outlineLevel="0" collapsed="false">
      <c r="BG128" s="319"/>
      <c r="BH128" s="319"/>
      <c r="BI128" s="319"/>
      <c r="BJ128" s="319"/>
      <c r="BK128" s="319"/>
      <c r="BL128" s="319"/>
      <c r="BM128" s="319"/>
      <c r="BN128" s="319"/>
      <c r="BO128" s="319"/>
      <c r="BP128" s="319"/>
      <c r="BQ128" s="319"/>
      <c r="BR128" s="319"/>
      <c r="BS128" s="319"/>
      <c r="BT128" s="319"/>
      <c r="BU128" s="319"/>
      <c r="BV128" s="319"/>
    </row>
    <row r="129" customFormat="false" ht="11.25" hidden="false" customHeight="false" outlineLevel="0" collapsed="false">
      <c r="BG129" s="319"/>
      <c r="BH129" s="319"/>
      <c r="BI129" s="319"/>
      <c r="BJ129" s="319"/>
      <c r="BK129" s="319"/>
      <c r="BL129" s="319"/>
      <c r="BM129" s="319"/>
      <c r="BN129" s="319"/>
      <c r="BO129" s="319"/>
      <c r="BP129" s="319"/>
      <c r="BQ129" s="319"/>
      <c r="BR129" s="319"/>
      <c r="BS129" s="319"/>
      <c r="BT129" s="319"/>
      <c r="BU129" s="319"/>
      <c r="BV129" s="319"/>
    </row>
    <row r="130" customFormat="false" ht="11.25" hidden="false" customHeight="false" outlineLevel="0" collapsed="false">
      <c r="BG130" s="319"/>
      <c r="BH130" s="319"/>
      <c r="BI130" s="319"/>
      <c r="BJ130" s="319"/>
      <c r="BK130" s="319"/>
      <c r="BL130" s="319"/>
      <c r="BM130" s="319"/>
      <c r="BN130" s="319"/>
      <c r="BO130" s="319"/>
      <c r="BP130" s="319"/>
      <c r="BQ130" s="319"/>
      <c r="BR130" s="319"/>
      <c r="BS130" s="319"/>
      <c r="BT130" s="319"/>
      <c r="BU130" s="319"/>
      <c r="BV130" s="319"/>
    </row>
    <row r="131" customFormat="false" ht="11.25" hidden="false" customHeight="false" outlineLevel="0" collapsed="false">
      <c r="BG131" s="319"/>
      <c r="BH131" s="319"/>
      <c r="BI131" s="319"/>
      <c r="BJ131" s="319"/>
      <c r="BK131" s="319"/>
      <c r="BL131" s="319"/>
      <c r="BM131" s="319"/>
      <c r="BN131" s="319"/>
      <c r="BO131" s="319"/>
      <c r="BP131" s="319"/>
      <c r="BQ131" s="319"/>
      <c r="BR131" s="319"/>
      <c r="BS131" s="319"/>
      <c r="BT131" s="319"/>
      <c r="BU131" s="319"/>
      <c r="BV131" s="319"/>
    </row>
    <row r="132" customFormat="false" ht="11.25" hidden="false" customHeight="false" outlineLevel="0" collapsed="false">
      <c r="BG132" s="319"/>
      <c r="BH132" s="319"/>
      <c r="BI132" s="319"/>
      <c r="BJ132" s="319"/>
      <c r="BK132" s="319"/>
      <c r="BL132" s="319"/>
      <c r="BM132" s="319"/>
      <c r="BN132" s="319"/>
      <c r="BO132" s="319"/>
      <c r="BP132" s="319"/>
      <c r="BQ132" s="319"/>
      <c r="BR132" s="319"/>
      <c r="BS132" s="319"/>
      <c r="BT132" s="319"/>
      <c r="BU132" s="319"/>
      <c r="BV132" s="319"/>
    </row>
    <row r="133" customFormat="false" ht="11.25" hidden="false" customHeight="false" outlineLevel="0" collapsed="false">
      <c r="BG133" s="319"/>
      <c r="BH133" s="319"/>
      <c r="BI133" s="319"/>
      <c r="BJ133" s="319"/>
      <c r="BK133" s="319"/>
      <c r="BL133" s="319"/>
      <c r="BM133" s="319"/>
      <c r="BN133" s="319"/>
      <c r="BO133" s="319"/>
      <c r="BP133" s="319"/>
      <c r="BQ133" s="319"/>
      <c r="BR133" s="319"/>
      <c r="BS133" s="319"/>
      <c r="BT133" s="319"/>
      <c r="BU133" s="319"/>
      <c r="BV133" s="319"/>
    </row>
    <row r="134" customFormat="false" ht="11.25" hidden="false" customHeight="false" outlineLevel="0" collapsed="false">
      <c r="BG134" s="319"/>
      <c r="BH134" s="319"/>
      <c r="BI134" s="319"/>
      <c r="BJ134" s="319"/>
      <c r="BK134" s="319"/>
      <c r="BL134" s="319"/>
      <c r="BM134" s="319"/>
      <c r="BN134" s="319"/>
      <c r="BO134" s="319"/>
      <c r="BP134" s="319"/>
      <c r="BQ134" s="319"/>
      <c r="BR134" s="319"/>
      <c r="BS134" s="319"/>
      <c r="BT134" s="319"/>
      <c r="BU134" s="319"/>
      <c r="BV134" s="319"/>
    </row>
    <row r="135" customFormat="false" ht="11.25" hidden="false" customHeight="false" outlineLevel="0" collapsed="false">
      <c r="BG135" s="319"/>
      <c r="BH135" s="319"/>
      <c r="BI135" s="319"/>
      <c r="BJ135" s="319"/>
      <c r="BK135" s="319"/>
      <c r="BL135" s="319"/>
      <c r="BM135" s="319"/>
      <c r="BN135" s="319"/>
      <c r="BO135" s="319"/>
      <c r="BP135" s="319"/>
      <c r="BQ135" s="319"/>
      <c r="BR135" s="319"/>
      <c r="BS135" s="319"/>
      <c r="BT135" s="319"/>
      <c r="BU135" s="319"/>
      <c r="BV135" s="319"/>
    </row>
    <row r="136" customFormat="false" ht="11.25" hidden="false" customHeight="false" outlineLevel="0" collapsed="false">
      <c r="BG136" s="319"/>
      <c r="BH136" s="319"/>
      <c r="BI136" s="319"/>
      <c r="BJ136" s="319"/>
      <c r="BK136" s="319"/>
      <c r="BL136" s="319"/>
      <c r="BM136" s="319"/>
      <c r="BN136" s="319"/>
      <c r="BO136" s="319"/>
      <c r="BP136" s="319"/>
      <c r="BQ136" s="319"/>
      <c r="BR136" s="319"/>
      <c r="BS136" s="319"/>
      <c r="BT136" s="319"/>
      <c r="BU136" s="319"/>
      <c r="BV136" s="319"/>
    </row>
    <row r="137" customFormat="false" ht="11.25" hidden="false" customHeight="false" outlineLevel="0" collapsed="false">
      <c r="BG137" s="319"/>
      <c r="BH137" s="319"/>
      <c r="BI137" s="319"/>
      <c r="BJ137" s="319"/>
      <c r="BK137" s="319"/>
      <c r="BL137" s="319"/>
      <c r="BM137" s="319"/>
      <c r="BN137" s="319"/>
      <c r="BO137" s="319"/>
      <c r="BP137" s="319"/>
      <c r="BQ137" s="319"/>
      <c r="BR137" s="319"/>
      <c r="BS137" s="319"/>
      <c r="BT137" s="319"/>
      <c r="BU137" s="319"/>
      <c r="BV137" s="319"/>
    </row>
    <row r="138" customFormat="false" ht="11.25" hidden="false" customHeight="false" outlineLevel="0" collapsed="false">
      <c r="BG138" s="319"/>
      <c r="BH138" s="319"/>
      <c r="BI138" s="319"/>
      <c r="BJ138" s="319"/>
      <c r="BK138" s="319"/>
      <c r="BL138" s="319"/>
      <c r="BM138" s="319"/>
      <c r="BN138" s="319"/>
      <c r="BO138" s="319"/>
      <c r="BP138" s="319"/>
      <c r="BQ138" s="319"/>
      <c r="BR138" s="319"/>
      <c r="BS138" s="319"/>
      <c r="BT138" s="319"/>
      <c r="BU138" s="319"/>
      <c r="BV138" s="319"/>
    </row>
    <row r="139" customFormat="false" ht="11.25" hidden="false" customHeight="false" outlineLevel="0" collapsed="false">
      <c r="BG139" s="319"/>
      <c r="BH139" s="319"/>
      <c r="BI139" s="319"/>
      <c r="BJ139" s="319"/>
      <c r="BK139" s="319"/>
      <c r="BL139" s="319"/>
      <c r="BM139" s="319"/>
      <c r="BN139" s="319"/>
      <c r="BO139" s="319"/>
      <c r="BP139" s="319"/>
      <c r="BQ139" s="319"/>
      <c r="BR139" s="319"/>
      <c r="BS139" s="319"/>
      <c r="BT139" s="319"/>
      <c r="BU139" s="319"/>
      <c r="BV139" s="319"/>
    </row>
    <row r="140" customFormat="false" ht="11.25" hidden="false" customHeight="false" outlineLevel="0" collapsed="false">
      <c r="BG140" s="319"/>
      <c r="BH140" s="319"/>
      <c r="BI140" s="319"/>
      <c r="BJ140" s="319"/>
      <c r="BK140" s="319"/>
      <c r="BL140" s="319"/>
      <c r="BM140" s="319"/>
      <c r="BN140" s="319"/>
      <c r="BO140" s="319"/>
      <c r="BP140" s="319"/>
      <c r="BQ140" s="319"/>
      <c r="BR140" s="319"/>
      <c r="BS140" s="319"/>
      <c r="BT140" s="319"/>
      <c r="BU140" s="319"/>
      <c r="BV140" s="319"/>
    </row>
    <row r="141" customFormat="false" ht="11.25" hidden="false" customHeight="false" outlineLevel="0" collapsed="false">
      <c r="BG141" s="319"/>
      <c r="BH141" s="319"/>
      <c r="BI141" s="319"/>
      <c r="BJ141" s="319"/>
      <c r="BK141" s="319"/>
      <c r="BL141" s="319"/>
      <c r="BM141" s="319"/>
      <c r="BN141" s="319"/>
      <c r="BO141" s="319"/>
      <c r="BP141" s="319"/>
      <c r="BQ141" s="319"/>
      <c r="BR141" s="319"/>
      <c r="BS141" s="319"/>
      <c r="BT141" s="319"/>
      <c r="BU141" s="319"/>
      <c r="BV141" s="319"/>
    </row>
    <row r="142" customFormat="false" ht="11.25" hidden="false" customHeight="false" outlineLevel="0" collapsed="false">
      <c r="BG142" s="319"/>
      <c r="BH142" s="319"/>
      <c r="BI142" s="319"/>
      <c r="BJ142" s="319"/>
      <c r="BK142" s="319"/>
      <c r="BL142" s="319"/>
      <c r="BM142" s="319"/>
      <c r="BN142" s="319"/>
      <c r="BO142" s="319"/>
      <c r="BP142" s="319"/>
      <c r="BQ142" s="319"/>
      <c r="BR142" s="319"/>
      <c r="BS142" s="319"/>
      <c r="BT142" s="319"/>
      <c r="BU142" s="319"/>
      <c r="BV142" s="319"/>
    </row>
    <row r="143" customFormat="false" ht="11.25" hidden="false" customHeight="false" outlineLevel="0" collapsed="false">
      <c r="BG143" s="319"/>
      <c r="BH143" s="319"/>
      <c r="BI143" s="319"/>
      <c r="BJ143" s="319"/>
      <c r="BK143" s="319"/>
      <c r="BL143" s="319"/>
      <c r="BM143" s="319"/>
      <c r="BN143" s="319"/>
      <c r="BO143" s="319"/>
      <c r="BP143" s="319"/>
      <c r="BQ143" s="319"/>
      <c r="BR143" s="319"/>
      <c r="BS143" s="319"/>
      <c r="BT143" s="319"/>
      <c r="BU143" s="319"/>
      <c r="BV143" s="319"/>
    </row>
    <row r="144" customFormat="false" ht="11.25" hidden="false" customHeight="false" outlineLevel="0" collapsed="false">
      <c r="BG144" s="319"/>
      <c r="BH144" s="319"/>
      <c r="BI144" s="319"/>
      <c r="BJ144" s="319"/>
      <c r="BK144" s="319"/>
      <c r="BL144" s="319"/>
      <c r="BM144" s="319"/>
      <c r="BN144" s="319"/>
      <c r="BO144" s="319"/>
      <c r="BP144" s="319"/>
      <c r="BQ144" s="319"/>
      <c r="BR144" s="319"/>
      <c r="BS144" s="319"/>
      <c r="BT144" s="319"/>
      <c r="BU144" s="319"/>
      <c r="BV144" s="319"/>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3" activeCellId="0" sqref="BF43"/>
    </sheetView>
  </sheetViews>
  <sheetFormatPr defaultColWidth="9.84765625" defaultRowHeight="11.25" zeroHeight="false" outlineLevelRow="0" outlineLevelCol="0"/>
  <cols>
    <col collapsed="false" customWidth="true" hidden="false" outlineLevel="0" max="1" min="1" style="322" width="14.28"/>
    <col collapsed="false" customWidth="true" hidden="false" outlineLevel="0" max="2" min="2" style="322" width="23.99"/>
    <col collapsed="false" customWidth="true" hidden="false" outlineLevel="0" max="74" min="3" style="322" width="6.7"/>
    <col collapsed="false" customWidth="false" hidden="false" outlineLevel="0" max="257" min="75" style="322" width="9.85"/>
  </cols>
  <sheetData>
    <row r="1" customFormat="false" ht="13.15" hidden="false" customHeight="true" outlineLevel="0" collapsed="false">
      <c r="A1" s="29" t="s">
        <v>31</v>
      </c>
      <c r="B1" s="323" t="s">
        <v>18</v>
      </c>
      <c r="C1" s="323"/>
      <c r="D1" s="323"/>
      <c r="E1" s="323"/>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3"/>
      <c r="AF1" s="323"/>
      <c r="AG1" s="323"/>
      <c r="AH1" s="323"/>
      <c r="AI1" s="323"/>
      <c r="AJ1" s="323"/>
      <c r="AK1" s="323"/>
      <c r="AL1" s="323"/>
      <c r="AM1" s="324"/>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5"/>
      <c r="B5" s="326" t="s">
        <v>670</v>
      </c>
      <c r="C5" s="327"/>
      <c r="D5" s="327"/>
      <c r="E5" s="327"/>
      <c r="F5" s="327"/>
      <c r="G5" s="327"/>
      <c r="H5" s="327"/>
      <c r="I5" s="327"/>
      <c r="J5" s="327"/>
      <c r="K5" s="327"/>
      <c r="L5" s="327"/>
      <c r="M5" s="327"/>
      <c r="N5" s="327"/>
      <c r="O5" s="327"/>
      <c r="P5" s="327"/>
      <c r="Q5" s="327"/>
      <c r="R5" s="327"/>
      <c r="S5" s="327"/>
      <c r="T5" s="327"/>
      <c r="U5" s="327"/>
      <c r="V5" s="327"/>
      <c r="W5" s="327"/>
      <c r="X5" s="327"/>
      <c r="Y5" s="327"/>
      <c r="Z5" s="327"/>
      <c r="AA5" s="327"/>
      <c r="AB5" s="327"/>
      <c r="AC5" s="327"/>
      <c r="AD5" s="327"/>
      <c r="AE5" s="327"/>
      <c r="AF5" s="327"/>
      <c r="AG5" s="327"/>
      <c r="AH5" s="327"/>
      <c r="AI5" s="327"/>
      <c r="AJ5" s="327"/>
      <c r="AK5" s="327"/>
      <c r="AL5" s="327"/>
      <c r="AM5" s="327"/>
      <c r="AN5" s="327"/>
      <c r="AO5" s="327"/>
      <c r="AP5" s="327"/>
      <c r="AQ5" s="327"/>
      <c r="AR5" s="327"/>
      <c r="AS5" s="327"/>
      <c r="AT5" s="327"/>
      <c r="AU5" s="327"/>
      <c r="AV5" s="327"/>
      <c r="AW5" s="327"/>
      <c r="AX5" s="327"/>
      <c r="AY5" s="327"/>
      <c r="AZ5" s="327"/>
      <c r="BA5" s="327"/>
      <c r="BB5" s="327"/>
      <c r="BC5" s="327"/>
      <c r="BD5" s="327"/>
      <c r="BE5" s="327"/>
      <c r="BF5" s="327"/>
      <c r="BG5" s="328"/>
      <c r="BH5" s="328"/>
      <c r="BI5" s="328"/>
      <c r="BJ5" s="328"/>
      <c r="BK5" s="328"/>
      <c r="BL5" s="328"/>
      <c r="BM5" s="328"/>
      <c r="BN5" s="328"/>
      <c r="BO5" s="328"/>
      <c r="BP5" s="328"/>
      <c r="BQ5" s="328"/>
      <c r="BR5" s="328"/>
      <c r="BS5" s="328"/>
      <c r="BT5" s="328"/>
      <c r="BU5" s="328"/>
      <c r="BV5" s="328"/>
    </row>
    <row r="6" customFormat="false" ht="11.1" hidden="false" customHeight="true" outlineLevel="0" collapsed="false">
      <c r="A6" s="329" t="s">
        <v>671</v>
      </c>
      <c r="B6" s="330" t="s">
        <v>672</v>
      </c>
      <c r="C6" s="219" t="n">
        <v>51.9677506129032</v>
      </c>
      <c r="D6" s="219" t="n">
        <v>51.8208099642857</v>
      </c>
      <c r="E6" s="219" t="n">
        <v>52.6252731612903</v>
      </c>
      <c r="F6" s="219" t="n">
        <v>52.3515219</v>
      </c>
      <c r="G6" s="219" t="n">
        <v>52.6496355483871</v>
      </c>
      <c r="H6" s="219" t="n">
        <v>53.8020417333333</v>
      </c>
      <c r="I6" s="219" t="n">
        <v>53.2358938387097</v>
      </c>
      <c r="J6" s="219" t="n">
        <v>53.4204365806452</v>
      </c>
      <c r="K6" s="219" t="n">
        <v>53.9147231</v>
      </c>
      <c r="L6" s="219" t="n">
        <v>54.0447381935484</v>
      </c>
      <c r="M6" s="219" t="n">
        <v>53.8440704666667</v>
      </c>
      <c r="N6" s="219" t="n">
        <v>54.3569291290323</v>
      </c>
      <c r="O6" s="219" t="n">
        <v>53.3054700967742</v>
      </c>
      <c r="P6" s="219" t="n">
        <v>54.0521967857143</v>
      </c>
      <c r="Q6" s="219" t="n">
        <v>54.9382166129032</v>
      </c>
      <c r="R6" s="219" t="n">
        <v>54.2224592</v>
      </c>
      <c r="S6" s="219" t="n">
        <v>55.5660963225807</v>
      </c>
      <c r="T6" s="219" t="n">
        <v>55.5488215</v>
      </c>
      <c r="U6" s="219" t="n">
        <v>54.943123516129</v>
      </c>
      <c r="V6" s="219" t="n">
        <v>55.2506807741936</v>
      </c>
      <c r="W6" s="219" t="n">
        <v>55.8248376666667</v>
      </c>
      <c r="X6" s="219" t="n">
        <v>55.915275</v>
      </c>
      <c r="Y6" s="219" t="n">
        <v>57.0771110333333</v>
      </c>
      <c r="Z6" s="219" t="n">
        <v>57.2646026774194</v>
      </c>
      <c r="AA6" s="219" t="n">
        <v>57.2578235806452</v>
      </c>
      <c r="AB6" s="219" t="n">
        <v>57.6619492068966</v>
      </c>
      <c r="AC6" s="219" t="n">
        <v>58.5007397741936</v>
      </c>
      <c r="AD6" s="219" t="n">
        <v>58.0698055</v>
      </c>
      <c r="AE6" s="219" t="n">
        <v>58.5409827419355</v>
      </c>
      <c r="AF6" s="219" t="n">
        <v>58.816521</v>
      </c>
      <c r="AG6" s="219" t="n">
        <v>60.0185769677419</v>
      </c>
      <c r="AH6" s="219" t="n">
        <v>59.7001817096774</v>
      </c>
      <c r="AI6" s="219" t="n">
        <v>52.3073813333333</v>
      </c>
      <c r="AJ6" s="219" t="n">
        <v>56.9850044516129</v>
      </c>
      <c r="AK6" s="219" t="n">
        <v>58.9730458666667</v>
      </c>
      <c r="AL6" s="219" t="n">
        <v>59.3940189354839</v>
      </c>
      <c r="AM6" s="219" t="n">
        <v>60.2167718387097</v>
      </c>
      <c r="AN6" s="219" t="n">
        <v>60.8525629285714</v>
      </c>
      <c r="AO6" s="219" t="n">
        <v>60.6108038709677</v>
      </c>
      <c r="AP6" s="219" t="n">
        <v>60.4699529</v>
      </c>
      <c r="AQ6" s="219" t="n">
        <v>59.987570483871</v>
      </c>
      <c r="AR6" s="219" t="n">
        <v>60.1494158666667</v>
      </c>
      <c r="AS6" s="219" t="n">
        <v>59.5539273870968</v>
      </c>
      <c r="AT6" s="219" t="n">
        <v>59.9641313870968</v>
      </c>
      <c r="AU6" s="219" t="n">
        <v>58.7139048</v>
      </c>
      <c r="AV6" s="219" t="n">
        <v>59.7887388064516</v>
      </c>
      <c r="AW6" s="219" t="n">
        <v>60.0088244333333</v>
      </c>
      <c r="AX6" s="219" t="n">
        <v>59.5091662580645</v>
      </c>
      <c r="AY6" s="219" t="n">
        <v>60.1157331290323</v>
      </c>
      <c r="AZ6" s="219" t="n">
        <v>61.0476650714286</v>
      </c>
      <c r="BA6" s="219" t="n">
        <v>61.9178593870968</v>
      </c>
      <c r="BB6" s="219" t="n">
        <v>61.9810427666667</v>
      </c>
      <c r="BC6" s="219" t="n">
        <v>62.0285395806452</v>
      </c>
      <c r="BD6" s="219" t="n">
        <v>61.0888047</v>
      </c>
      <c r="BE6" s="219" t="n">
        <v>61.4429</v>
      </c>
      <c r="BF6" s="219" t="n">
        <v>62.06326</v>
      </c>
      <c r="BG6" s="219" t="n">
        <v>61.49132</v>
      </c>
      <c r="BH6" s="220" t="n">
        <v>60.58288</v>
      </c>
      <c r="BI6" s="220" t="n">
        <v>60.89378</v>
      </c>
      <c r="BJ6" s="220" t="n">
        <v>60.81414</v>
      </c>
      <c r="BK6" s="220" t="n">
        <v>60.87536</v>
      </c>
      <c r="BL6" s="220" t="n">
        <v>60.82305</v>
      </c>
      <c r="BM6" s="220" t="n">
        <v>60.87898</v>
      </c>
      <c r="BN6" s="220" t="n">
        <v>60.75526</v>
      </c>
      <c r="BO6" s="220" t="n">
        <v>60.68501</v>
      </c>
      <c r="BP6" s="220" t="n">
        <v>60.56739</v>
      </c>
      <c r="BQ6" s="220" t="n">
        <v>60.42133</v>
      </c>
      <c r="BR6" s="220" t="n">
        <v>60.23297</v>
      </c>
      <c r="BS6" s="220" t="n">
        <v>59.66007</v>
      </c>
      <c r="BT6" s="220" t="n">
        <v>59.7475</v>
      </c>
      <c r="BU6" s="220" t="n">
        <v>59.93824</v>
      </c>
      <c r="BV6" s="220" t="n">
        <v>59.84338</v>
      </c>
    </row>
    <row r="7" customFormat="false" ht="11.1" hidden="false" customHeight="true" outlineLevel="0" collapsed="false">
      <c r="A7" s="329" t="s">
        <v>673</v>
      </c>
      <c r="B7" s="330" t="s">
        <v>674</v>
      </c>
      <c r="C7" s="219" t="n">
        <v>1.30846396774194</v>
      </c>
      <c r="D7" s="219" t="n">
        <v>1.32100185714286</v>
      </c>
      <c r="E7" s="219" t="n">
        <v>1.35844167741935</v>
      </c>
      <c r="F7" s="219" t="n">
        <v>1.171001</v>
      </c>
      <c r="G7" s="219" t="n">
        <v>0.987336064516129</v>
      </c>
      <c r="H7" s="219" t="n">
        <v>1.1717147</v>
      </c>
      <c r="I7" s="219" t="n">
        <v>1.11148387096774</v>
      </c>
      <c r="J7" s="219" t="n">
        <v>1.1335785483871</v>
      </c>
      <c r="K7" s="219" t="n">
        <v>1.23007553333333</v>
      </c>
      <c r="L7" s="219" t="n">
        <v>1.24292832258065</v>
      </c>
      <c r="M7" s="219" t="n">
        <v>1.26396373333333</v>
      </c>
      <c r="N7" s="219" t="n">
        <v>1.32980838709677</v>
      </c>
      <c r="O7" s="219" t="n">
        <v>1.26714396774194</v>
      </c>
      <c r="P7" s="219" t="n">
        <v>1.28727796428571</v>
      </c>
      <c r="Q7" s="219" t="n">
        <v>1.32865493548387</v>
      </c>
      <c r="R7" s="219" t="n">
        <v>1.1421059</v>
      </c>
      <c r="S7" s="219" t="n">
        <v>0.963550129032258</v>
      </c>
      <c r="T7" s="219" t="n">
        <v>1.14313106666667</v>
      </c>
      <c r="U7" s="219" t="n">
        <v>1.08218790322581</v>
      </c>
      <c r="V7" s="219" t="n">
        <v>1.11150596774194</v>
      </c>
      <c r="W7" s="219" t="n">
        <v>1.2106903</v>
      </c>
      <c r="X7" s="219" t="n">
        <v>1.20430635483871</v>
      </c>
      <c r="Y7" s="219" t="n">
        <v>1.2292286</v>
      </c>
      <c r="Z7" s="219" t="n">
        <v>1.29059758064516</v>
      </c>
      <c r="AA7" s="219" t="n">
        <v>1.1594224516129</v>
      </c>
      <c r="AB7" s="219" t="n">
        <v>1.14179951724138</v>
      </c>
      <c r="AC7" s="219" t="n">
        <v>1.230893</v>
      </c>
      <c r="AD7" s="219" t="n">
        <v>1.04457936666667</v>
      </c>
      <c r="AE7" s="219" t="n">
        <v>0.874336516129032</v>
      </c>
      <c r="AF7" s="219" t="n">
        <v>1.05202673333333</v>
      </c>
      <c r="AG7" s="219" t="n">
        <v>0.991950935483871</v>
      </c>
      <c r="AH7" s="219" t="n">
        <v>1.02619306451613</v>
      </c>
      <c r="AI7" s="219" t="n">
        <v>1.12168706666667</v>
      </c>
      <c r="AJ7" s="219" t="n">
        <v>1.106093</v>
      </c>
      <c r="AK7" s="219" t="n">
        <v>1.13061036666667</v>
      </c>
      <c r="AL7" s="219" t="n">
        <v>1.18734322580645</v>
      </c>
      <c r="AM7" s="219" t="n">
        <v>1.20141109677419</v>
      </c>
      <c r="AN7" s="219" t="n">
        <v>1.23273714285714</v>
      </c>
      <c r="AO7" s="219" t="n">
        <v>1.2230655483871</v>
      </c>
      <c r="AP7" s="219" t="n">
        <v>1.1178214</v>
      </c>
      <c r="AQ7" s="219" t="n">
        <v>1.08063896774194</v>
      </c>
      <c r="AR7" s="219" t="n">
        <v>0.983440733333333</v>
      </c>
      <c r="AS7" s="219" t="n">
        <v>0.925388516129032</v>
      </c>
      <c r="AT7" s="219" t="n">
        <v>0.858870741935484</v>
      </c>
      <c r="AU7" s="219" t="n">
        <v>1.01719796666667</v>
      </c>
      <c r="AV7" s="219" t="n">
        <v>1.08038709677419</v>
      </c>
      <c r="AW7" s="219" t="n">
        <v>1.16789786666667</v>
      </c>
      <c r="AX7" s="219" t="n">
        <v>1.17183296774194</v>
      </c>
      <c r="AY7" s="219" t="n">
        <v>1.18306683870968</v>
      </c>
      <c r="AZ7" s="219" t="n">
        <v>1.15525417857143</v>
      </c>
      <c r="BA7" s="219" t="n">
        <v>1.13113003225806</v>
      </c>
      <c r="BB7" s="219" t="n">
        <v>1.0709636</v>
      </c>
      <c r="BC7" s="219" t="n">
        <v>0.98027</v>
      </c>
      <c r="BD7" s="219" t="n">
        <v>0.875426733333333</v>
      </c>
      <c r="BE7" s="219" t="n">
        <v>0.8652635</v>
      </c>
      <c r="BF7" s="219" t="n">
        <v>0.8772764</v>
      </c>
      <c r="BG7" s="219" t="n">
        <v>0.9402926</v>
      </c>
      <c r="BH7" s="220" t="n">
        <v>1.002853</v>
      </c>
      <c r="BI7" s="220" t="n">
        <v>1.079893</v>
      </c>
      <c r="BJ7" s="220" t="n">
        <v>1.154346</v>
      </c>
      <c r="BK7" s="220" t="n">
        <v>1.176549</v>
      </c>
      <c r="BL7" s="220" t="n">
        <v>1.168164</v>
      </c>
      <c r="BM7" s="220" t="n">
        <v>1.148912</v>
      </c>
      <c r="BN7" s="220" t="n">
        <v>1.050621</v>
      </c>
      <c r="BO7" s="220" t="n">
        <v>0.9369558</v>
      </c>
      <c r="BP7" s="220" t="n">
        <v>0.928843</v>
      </c>
      <c r="BQ7" s="220" t="n">
        <v>0.9201173</v>
      </c>
      <c r="BR7" s="220" t="n">
        <v>0.9330995</v>
      </c>
      <c r="BS7" s="220" t="n">
        <v>0.93372</v>
      </c>
      <c r="BT7" s="220" t="n">
        <v>1.037173</v>
      </c>
      <c r="BU7" s="220" t="n">
        <v>1.109377</v>
      </c>
      <c r="BV7" s="220" t="n">
        <v>1.182927</v>
      </c>
    </row>
    <row r="8" customFormat="false" ht="11.1" hidden="false" customHeight="true" outlineLevel="0" collapsed="false">
      <c r="A8" s="329" t="s">
        <v>675</v>
      </c>
      <c r="B8" s="330" t="s">
        <v>676</v>
      </c>
      <c r="C8" s="219" t="n">
        <v>7.8898064516129</v>
      </c>
      <c r="D8" s="219" t="n">
        <v>7.63675</v>
      </c>
      <c r="E8" s="219" t="n">
        <v>7.73741935483871</v>
      </c>
      <c r="F8" s="219" t="n">
        <v>7.9514</v>
      </c>
      <c r="G8" s="219" t="n">
        <v>8.25838709677419</v>
      </c>
      <c r="H8" s="219" t="n">
        <v>8.25846666666667</v>
      </c>
      <c r="I8" s="219" t="n">
        <v>8.27025806451613</v>
      </c>
      <c r="J8" s="219" t="n">
        <v>8.09093548387097</v>
      </c>
      <c r="K8" s="219" t="n">
        <v>7.9551</v>
      </c>
      <c r="L8" s="219" t="n">
        <v>7.81487096774194</v>
      </c>
      <c r="M8" s="219" t="n">
        <v>7.86533333333333</v>
      </c>
      <c r="N8" s="219" t="n">
        <v>7.65545161290323</v>
      </c>
      <c r="O8" s="219" t="n">
        <v>7.59343306451613</v>
      </c>
      <c r="P8" s="219" t="n">
        <v>7.63845203571429</v>
      </c>
      <c r="Q8" s="219" t="n">
        <v>7.70608464516129</v>
      </c>
      <c r="R8" s="219" t="n">
        <v>7.74524273333333</v>
      </c>
      <c r="S8" s="219" t="n">
        <v>7.81604906451613</v>
      </c>
      <c r="T8" s="219" t="n">
        <v>7.63026373333333</v>
      </c>
      <c r="U8" s="219" t="n">
        <v>7.4531745483871</v>
      </c>
      <c r="V8" s="219" t="n">
        <v>7.35657864516129</v>
      </c>
      <c r="W8" s="219" t="n">
        <v>7.37317946666667</v>
      </c>
      <c r="X8" s="219" t="n">
        <v>7.68049677419355</v>
      </c>
      <c r="Y8" s="219" t="n">
        <v>7.73097603333333</v>
      </c>
      <c r="Z8" s="219" t="n">
        <v>8.27972296774194</v>
      </c>
      <c r="AA8" s="219" t="n">
        <v>7.64976558064516</v>
      </c>
      <c r="AB8" s="219" t="n">
        <v>7.86838262068966</v>
      </c>
      <c r="AC8" s="219" t="n">
        <v>7.70449487096774</v>
      </c>
      <c r="AD8" s="219" t="n">
        <v>6.93194753333333</v>
      </c>
      <c r="AE8" s="219" t="n">
        <v>6.68789096774194</v>
      </c>
      <c r="AF8" s="219" t="n">
        <v>7.2438424</v>
      </c>
      <c r="AG8" s="219" t="n">
        <v>7.33220622580645</v>
      </c>
      <c r="AH8" s="219" t="n">
        <v>6.96374987096774</v>
      </c>
      <c r="AI8" s="219" t="n">
        <v>2.17775516666667</v>
      </c>
      <c r="AJ8" s="219" t="n">
        <v>4.48982841935484</v>
      </c>
      <c r="AK8" s="219" t="n">
        <v>5.48311033333333</v>
      </c>
      <c r="AL8" s="219" t="n">
        <v>5.74174093548387</v>
      </c>
      <c r="AM8" s="219" t="n">
        <v>6.29616767741936</v>
      </c>
      <c r="AN8" s="219" t="n">
        <v>6.46737785714286</v>
      </c>
      <c r="AO8" s="219" t="n">
        <v>6.63033312903226</v>
      </c>
      <c r="AP8" s="219" t="n">
        <v>6.79321133333333</v>
      </c>
      <c r="AQ8" s="219" t="n">
        <v>6.56927387096774</v>
      </c>
      <c r="AR8" s="219" t="n">
        <v>7.04909</v>
      </c>
      <c r="AS8" s="219" t="n">
        <v>7.23228380645161</v>
      </c>
      <c r="AT8" s="219" t="n">
        <v>6.82017309677419</v>
      </c>
      <c r="AU8" s="219" t="n">
        <v>6.69088346666667</v>
      </c>
      <c r="AV8" s="219" t="n">
        <v>6.69146177419355</v>
      </c>
      <c r="AW8" s="219" t="n">
        <v>6.34170986666667</v>
      </c>
      <c r="AX8" s="219" t="n">
        <v>6.39147858064516</v>
      </c>
      <c r="AY8" s="219" t="n">
        <v>6.50447164516129</v>
      </c>
      <c r="AZ8" s="219" t="n">
        <v>6.76532225</v>
      </c>
      <c r="BA8" s="219" t="n">
        <v>6.73504151612903</v>
      </c>
      <c r="BB8" s="219" t="n">
        <v>6.44907916666667</v>
      </c>
      <c r="BC8" s="219" t="n">
        <v>6.24726641935484</v>
      </c>
      <c r="BD8" s="219" t="n">
        <v>5.9600013</v>
      </c>
      <c r="BE8" s="219" t="n">
        <v>5.877554</v>
      </c>
      <c r="BF8" s="219" t="n">
        <v>6.115052</v>
      </c>
      <c r="BG8" s="219" t="n">
        <v>6.071525</v>
      </c>
      <c r="BH8" s="220" t="n">
        <v>5.640436</v>
      </c>
      <c r="BI8" s="220" t="n">
        <v>6.085477</v>
      </c>
      <c r="BJ8" s="220" t="n">
        <v>5.849702</v>
      </c>
      <c r="BK8" s="220" t="n">
        <v>5.737947</v>
      </c>
      <c r="BL8" s="220" t="n">
        <v>5.672918</v>
      </c>
      <c r="BM8" s="220" t="n">
        <v>5.639857</v>
      </c>
      <c r="BN8" s="220" t="n">
        <v>5.591765</v>
      </c>
      <c r="BO8" s="220" t="n">
        <v>5.522988</v>
      </c>
      <c r="BP8" s="220" t="n">
        <v>5.400784</v>
      </c>
      <c r="BQ8" s="220" t="n">
        <v>5.269053</v>
      </c>
      <c r="BR8" s="220" t="n">
        <v>5.150979</v>
      </c>
      <c r="BS8" s="220" t="n">
        <v>4.738613</v>
      </c>
      <c r="BT8" s="220" t="n">
        <v>4.838542</v>
      </c>
      <c r="BU8" s="220" t="n">
        <v>5.02784</v>
      </c>
      <c r="BV8" s="220" t="n">
        <v>5.004302</v>
      </c>
    </row>
    <row r="9" customFormat="false" ht="11.1" hidden="false" customHeight="true" outlineLevel="0" collapsed="false">
      <c r="A9" s="329" t="s">
        <v>677</v>
      </c>
      <c r="B9" s="330" t="s">
        <v>678</v>
      </c>
      <c r="C9" s="219" t="n">
        <v>42.7694801935484</v>
      </c>
      <c r="D9" s="219" t="n">
        <v>42.8630581071429</v>
      </c>
      <c r="E9" s="219" t="n">
        <v>43.5294121290323</v>
      </c>
      <c r="F9" s="219" t="n">
        <v>43.2291209</v>
      </c>
      <c r="G9" s="219" t="n">
        <v>43.4039123870968</v>
      </c>
      <c r="H9" s="219" t="n">
        <v>44.3718603666667</v>
      </c>
      <c r="I9" s="219" t="n">
        <v>43.8541519032258</v>
      </c>
      <c r="J9" s="219" t="n">
        <v>44.1959225483871</v>
      </c>
      <c r="K9" s="219" t="n">
        <v>44.7295475666667</v>
      </c>
      <c r="L9" s="219" t="n">
        <v>44.9869389032258</v>
      </c>
      <c r="M9" s="219" t="n">
        <v>44.7147734</v>
      </c>
      <c r="N9" s="219" t="n">
        <v>45.3716691290323</v>
      </c>
      <c r="O9" s="219" t="n">
        <v>44.4448930645161</v>
      </c>
      <c r="P9" s="219" t="n">
        <v>45.1264667857143</v>
      </c>
      <c r="Q9" s="219" t="n">
        <v>45.9034770322581</v>
      </c>
      <c r="R9" s="219" t="n">
        <v>45.3351105666667</v>
      </c>
      <c r="S9" s="219" t="n">
        <v>46.7864971290323</v>
      </c>
      <c r="T9" s="219" t="n">
        <v>46.7754267</v>
      </c>
      <c r="U9" s="219" t="n">
        <v>46.4077610645161</v>
      </c>
      <c r="V9" s="219" t="n">
        <v>46.7825961612903</v>
      </c>
      <c r="W9" s="219" t="n">
        <v>47.2409679</v>
      </c>
      <c r="X9" s="219" t="n">
        <v>47.0304718709677</v>
      </c>
      <c r="Y9" s="219" t="n">
        <v>48.1169064</v>
      </c>
      <c r="Z9" s="219" t="n">
        <v>47.6942821290323</v>
      </c>
      <c r="AA9" s="219" t="n">
        <v>48.4486355483871</v>
      </c>
      <c r="AB9" s="219" t="n">
        <v>48.6517670689655</v>
      </c>
      <c r="AC9" s="219" t="n">
        <v>49.5653519032258</v>
      </c>
      <c r="AD9" s="219" t="n">
        <v>50.0932786</v>
      </c>
      <c r="AE9" s="219" t="n">
        <v>50.9787552580645</v>
      </c>
      <c r="AF9" s="219" t="n">
        <v>50.5206518666667</v>
      </c>
      <c r="AG9" s="219" t="n">
        <v>51.6944198064516</v>
      </c>
      <c r="AH9" s="219" t="n">
        <v>51.7102387741935</v>
      </c>
      <c r="AI9" s="219" t="n">
        <v>49.0079391</v>
      </c>
      <c r="AJ9" s="219" t="n">
        <v>51.3890830322581</v>
      </c>
      <c r="AK9" s="219" t="n">
        <v>52.3593251666667</v>
      </c>
      <c r="AL9" s="219" t="n">
        <v>52.4649347741936</v>
      </c>
      <c r="AM9" s="219" t="n">
        <v>52.7191930645161</v>
      </c>
      <c r="AN9" s="219" t="n">
        <v>53.1524479285714</v>
      </c>
      <c r="AO9" s="219" t="n">
        <v>52.7574051935484</v>
      </c>
      <c r="AP9" s="219" t="n">
        <v>52.5589201666667</v>
      </c>
      <c r="AQ9" s="219" t="n">
        <v>52.3376576451613</v>
      </c>
      <c r="AR9" s="219" t="n">
        <v>52.1168851333333</v>
      </c>
      <c r="AS9" s="219" t="n">
        <v>51.3962550645161</v>
      </c>
      <c r="AT9" s="219" t="n">
        <v>52.2850875483871</v>
      </c>
      <c r="AU9" s="219" t="n">
        <v>51.0058233666667</v>
      </c>
      <c r="AV9" s="219" t="n">
        <v>52.0168899354839</v>
      </c>
      <c r="AW9" s="219" t="n">
        <v>52.4992167</v>
      </c>
      <c r="AX9" s="219" t="n">
        <v>51.9458547096774</v>
      </c>
      <c r="AY9" s="219" t="n">
        <v>52.4281946451613</v>
      </c>
      <c r="AZ9" s="219" t="n">
        <v>53.1270886428571</v>
      </c>
      <c r="BA9" s="219" t="n">
        <v>54.0516878387097</v>
      </c>
      <c r="BB9" s="219" t="n">
        <v>54.461</v>
      </c>
      <c r="BC9" s="219" t="n">
        <v>54.8010031612903</v>
      </c>
      <c r="BD9" s="219" t="n">
        <v>54.2533766666667</v>
      </c>
      <c r="BE9" s="219" t="n">
        <v>54.70009</v>
      </c>
      <c r="BF9" s="219" t="n">
        <v>55.07093</v>
      </c>
      <c r="BG9" s="219" t="n">
        <v>54.4795</v>
      </c>
      <c r="BH9" s="220" t="n">
        <v>53.93959</v>
      </c>
      <c r="BI9" s="220" t="n">
        <v>53.72841</v>
      </c>
      <c r="BJ9" s="220" t="n">
        <v>53.81009</v>
      </c>
      <c r="BK9" s="220" t="n">
        <v>53.96086</v>
      </c>
      <c r="BL9" s="220" t="n">
        <v>53.98197</v>
      </c>
      <c r="BM9" s="220" t="n">
        <v>54.09021</v>
      </c>
      <c r="BN9" s="220" t="n">
        <v>54.11288</v>
      </c>
      <c r="BO9" s="220" t="n">
        <v>54.22507</v>
      </c>
      <c r="BP9" s="220" t="n">
        <v>54.23776</v>
      </c>
      <c r="BQ9" s="220" t="n">
        <v>54.23216</v>
      </c>
      <c r="BR9" s="220" t="n">
        <v>54.14889</v>
      </c>
      <c r="BS9" s="220" t="n">
        <v>53.98773</v>
      </c>
      <c r="BT9" s="220" t="n">
        <v>53.87178</v>
      </c>
      <c r="BU9" s="220" t="n">
        <v>53.80102</v>
      </c>
      <c r="BV9" s="220" t="n">
        <v>53.65615</v>
      </c>
    </row>
    <row r="10" customFormat="false" ht="11.1" hidden="false" customHeight="true" outlineLevel="0" collapsed="false">
      <c r="A10" s="329" t="s">
        <v>49</v>
      </c>
      <c r="B10" s="330" t="s">
        <v>679</v>
      </c>
      <c r="C10" s="219" t="n">
        <v>49.5418387096774</v>
      </c>
      <c r="D10" s="219" t="n">
        <v>49.40175</v>
      </c>
      <c r="E10" s="219" t="n">
        <v>50.1686451612903</v>
      </c>
      <c r="F10" s="219" t="n">
        <v>49.9077</v>
      </c>
      <c r="G10" s="219" t="n">
        <v>50.1918709677419</v>
      </c>
      <c r="H10" s="219" t="n">
        <v>51.2905</v>
      </c>
      <c r="I10" s="219" t="n">
        <v>50.7507741935484</v>
      </c>
      <c r="J10" s="219" t="n">
        <v>50.9267096774194</v>
      </c>
      <c r="K10" s="219" t="n">
        <v>51.3979</v>
      </c>
      <c r="L10" s="219" t="n">
        <v>51.5218709677419</v>
      </c>
      <c r="M10" s="219" t="n">
        <v>51.3305666666667</v>
      </c>
      <c r="N10" s="219" t="n">
        <v>51.8194838709677</v>
      </c>
      <c r="O10" s="219" t="n">
        <v>50.8500322580645</v>
      </c>
      <c r="P10" s="219" t="n">
        <v>51.5623571428571</v>
      </c>
      <c r="Q10" s="219" t="n">
        <v>52.4075483870968</v>
      </c>
      <c r="R10" s="219" t="n">
        <v>51.7247666666667</v>
      </c>
      <c r="S10" s="219" t="n">
        <v>53.0065161290323</v>
      </c>
      <c r="T10" s="219" t="n">
        <v>52.9900333333333</v>
      </c>
      <c r="U10" s="219" t="n">
        <v>52.4122258064516</v>
      </c>
      <c r="V10" s="219" t="n">
        <v>52.7056129032258</v>
      </c>
      <c r="W10" s="219" t="n">
        <v>53.2533333333333</v>
      </c>
      <c r="X10" s="219" t="n">
        <v>53.3396129032258</v>
      </c>
      <c r="Y10" s="219" t="n">
        <v>54.4479333333333</v>
      </c>
      <c r="Z10" s="219" t="n">
        <v>54.6267741935484</v>
      </c>
      <c r="AA10" s="219" t="n">
        <v>54.6874838709677</v>
      </c>
      <c r="AB10" s="219" t="n">
        <v>55.0734827586207</v>
      </c>
      <c r="AC10" s="219" t="n">
        <v>55.8746129032258</v>
      </c>
      <c r="AD10" s="219" t="n">
        <v>55.4630333333333</v>
      </c>
      <c r="AE10" s="219" t="n">
        <v>55.913064516129</v>
      </c>
      <c r="AF10" s="219" t="n">
        <v>56.1762333333333</v>
      </c>
      <c r="AG10" s="219" t="n">
        <v>57.3243225806452</v>
      </c>
      <c r="AH10" s="219" t="n">
        <v>57.0202258064516</v>
      </c>
      <c r="AI10" s="219" t="n">
        <v>49.9592666666667</v>
      </c>
      <c r="AJ10" s="219" t="n">
        <v>54.426935483871</v>
      </c>
      <c r="AK10" s="219" t="n">
        <v>56.3257333333333</v>
      </c>
      <c r="AL10" s="219" t="n">
        <v>56.7278064516129</v>
      </c>
      <c r="AM10" s="219" t="n">
        <v>57.8383225806452</v>
      </c>
      <c r="AN10" s="219" t="n">
        <v>58.4135714285714</v>
      </c>
      <c r="AO10" s="219" t="n">
        <v>58.1091290322581</v>
      </c>
      <c r="AP10" s="219" t="n">
        <v>57.952</v>
      </c>
      <c r="AQ10" s="219" t="n">
        <v>57.3761612903226</v>
      </c>
      <c r="AR10" s="219" t="n">
        <v>57.5803666666667</v>
      </c>
      <c r="AS10" s="219" t="n">
        <v>57.0047096774194</v>
      </c>
      <c r="AT10" s="219" t="n">
        <v>57.3991290322581</v>
      </c>
      <c r="AU10" s="219" t="n">
        <v>56.0867333333333</v>
      </c>
      <c r="AV10" s="219" t="n">
        <v>57.1368064516129</v>
      </c>
      <c r="AW10" s="219" t="n">
        <v>57.3188</v>
      </c>
      <c r="AX10" s="219" t="n">
        <v>56.7902580645161</v>
      </c>
      <c r="AY10" s="219" t="n">
        <v>57.5204516129032</v>
      </c>
      <c r="AZ10" s="219" t="n">
        <v>58.3602857142857</v>
      </c>
      <c r="BA10" s="219" t="n">
        <v>59.1968387096774</v>
      </c>
      <c r="BB10" s="219" t="n">
        <v>59.284</v>
      </c>
      <c r="BC10" s="219" t="n">
        <v>59.2759032258065</v>
      </c>
      <c r="BD10" s="219" t="n">
        <v>58.427</v>
      </c>
      <c r="BE10" s="219" t="n">
        <v>58.7504</v>
      </c>
      <c r="BF10" s="219" t="n">
        <v>59.33722</v>
      </c>
      <c r="BG10" s="219" t="n">
        <v>58.79969</v>
      </c>
      <c r="BH10" s="220" t="n">
        <v>57.92698</v>
      </c>
      <c r="BI10" s="220" t="n">
        <v>58.22389</v>
      </c>
      <c r="BJ10" s="220" t="n">
        <v>58.14933</v>
      </c>
      <c r="BK10" s="220" t="n">
        <v>58.20693</v>
      </c>
      <c r="BL10" s="220" t="n">
        <v>58.15701</v>
      </c>
      <c r="BM10" s="220" t="n">
        <v>58.21074</v>
      </c>
      <c r="BN10" s="220" t="n">
        <v>58.09224</v>
      </c>
      <c r="BO10" s="220" t="n">
        <v>58.02512</v>
      </c>
      <c r="BP10" s="220" t="n">
        <v>57.91268</v>
      </c>
      <c r="BQ10" s="220" t="n">
        <v>57.773</v>
      </c>
      <c r="BR10" s="220" t="n">
        <v>57.5929</v>
      </c>
      <c r="BS10" s="220" t="n">
        <v>57.04511</v>
      </c>
      <c r="BT10" s="220" t="n">
        <v>57.1287</v>
      </c>
      <c r="BU10" s="220" t="n">
        <v>57.31109</v>
      </c>
      <c r="BV10" s="220" t="n">
        <v>57.22039</v>
      </c>
    </row>
    <row r="11" customFormat="false" ht="11.1" hidden="false" customHeight="true" outlineLevel="0" collapsed="false">
      <c r="A11" s="329" t="s">
        <v>680</v>
      </c>
      <c r="B11" s="330" t="s">
        <v>681</v>
      </c>
      <c r="C11" s="219" t="n">
        <v>11.6231071612903</v>
      </c>
      <c r="D11" s="219" t="n">
        <v>11.465899</v>
      </c>
      <c r="E11" s="219" t="n">
        <v>11.2352589032258</v>
      </c>
      <c r="F11" s="219" t="n">
        <v>11.0749477666667</v>
      </c>
      <c r="G11" s="219" t="n">
        <v>11.3075651290323</v>
      </c>
      <c r="H11" s="219" t="n">
        <v>11.6031503</v>
      </c>
      <c r="I11" s="219" t="n">
        <v>11.9653082903226</v>
      </c>
      <c r="J11" s="219" t="n">
        <v>11.7732822903226</v>
      </c>
      <c r="K11" s="219" t="n">
        <v>11.1171347333333</v>
      </c>
      <c r="L11" s="219" t="n">
        <v>10.7746999032258</v>
      </c>
      <c r="M11" s="219" t="n">
        <v>11.3039409333333</v>
      </c>
      <c r="N11" s="219" t="n">
        <v>12.3614375806452</v>
      </c>
      <c r="O11" s="219" t="n">
        <v>12.6819320967742</v>
      </c>
      <c r="P11" s="219" t="n">
        <v>13.3169391785714</v>
      </c>
      <c r="Q11" s="219" t="n">
        <v>12.9606201612903</v>
      </c>
      <c r="R11" s="219" t="n">
        <v>12.8945646666667</v>
      </c>
      <c r="S11" s="219" t="n">
        <v>12.2649208064516</v>
      </c>
      <c r="T11" s="219" t="n">
        <v>12.7156674333333</v>
      </c>
      <c r="U11" s="219" t="n">
        <v>13.5024388387097</v>
      </c>
      <c r="V11" s="219" t="n">
        <v>13.7591478064516</v>
      </c>
      <c r="W11" s="219" t="n">
        <v>12.0461136666667</v>
      </c>
      <c r="X11" s="219" t="n">
        <v>11.2007867419355</v>
      </c>
      <c r="Y11" s="219" t="n">
        <v>11.3535721666667</v>
      </c>
      <c r="Z11" s="219" t="n">
        <v>12.804664</v>
      </c>
      <c r="AA11" s="219" t="n">
        <v>12.526650483871</v>
      </c>
      <c r="AB11" s="219" t="n">
        <v>12.0180268965517</v>
      </c>
      <c r="AC11" s="219" t="n">
        <v>11.8005883225806</v>
      </c>
      <c r="AD11" s="219" t="n">
        <v>10.7094797333333</v>
      </c>
      <c r="AE11" s="219" t="n">
        <v>9.53940261290323</v>
      </c>
      <c r="AF11" s="219" t="n">
        <v>9.524354</v>
      </c>
      <c r="AG11" s="219" t="n">
        <v>10.3767769354839</v>
      </c>
      <c r="AH11" s="219" t="n">
        <v>10.5817306451613</v>
      </c>
      <c r="AI11" s="219" t="n">
        <v>10.4247475333333</v>
      </c>
      <c r="AJ11" s="219" t="n">
        <v>10.4079203870968</v>
      </c>
      <c r="AK11" s="219" t="n">
        <v>10.7459153</v>
      </c>
      <c r="AL11" s="219" t="n">
        <v>11.8621037096774</v>
      </c>
      <c r="AM11" s="219" t="n">
        <v>11.5080460322581</v>
      </c>
      <c r="AN11" s="219" t="n">
        <v>11.4829236785714</v>
      </c>
      <c r="AO11" s="219" t="n">
        <v>10.4891928387097</v>
      </c>
      <c r="AP11" s="219" t="n">
        <v>10.7282711333333</v>
      </c>
      <c r="AQ11" s="219" t="n">
        <v>8.57395319354839</v>
      </c>
      <c r="AR11" s="219" t="n">
        <v>9.39901253333333</v>
      </c>
      <c r="AS11" s="219" t="n">
        <v>10.216627516129</v>
      </c>
      <c r="AT11" s="219" t="n">
        <v>10.866061516129</v>
      </c>
      <c r="AU11" s="219" t="n">
        <v>10.2341963666667</v>
      </c>
      <c r="AV11" s="219" t="n">
        <v>8.81044348387097</v>
      </c>
      <c r="AW11" s="219" t="n">
        <v>9.83058423333333</v>
      </c>
      <c r="AX11" s="219" t="n">
        <v>11.2800549354839</v>
      </c>
      <c r="AY11" s="219" t="n">
        <v>12.395131516129</v>
      </c>
      <c r="AZ11" s="219" t="n">
        <v>11.5680668928571</v>
      </c>
      <c r="BA11" s="219" t="n">
        <v>10.2773619032258</v>
      </c>
      <c r="BB11" s="219" t="n">
        <v>9.8353598</v>
      </c>
      <c r="BC11" s="219" t="n">
        <v>9.64231296774194</v>
      </c>
      <c r="BD11" s="219" t="n">
        <v>9.38046103333333</v>
      </c>
      <c r="BE11" s="219" t="n">
        <v>10.12423</v>
      </c>
      <c r="BF11" s="219" t="n">
        <v>10.08459</v>
      </c>
      <c r="BG11" s="219" t="n">
        <v>9.624156</v>
      </c>
      <c r="BH11" s="220" t="n">
        <v>9.438733</v>
      </c>
      <c r="BI11" s="220" t="n">
        <v>9.860922</v>
      </c>
      <c r="BJ11" s="220" t="n">
        <v>11.01483</v>
      </c>
      <c r="BK11" s="220" t="n">
        <v>11.41819</v>
      </c>
      <c r="BL11" s="220" t="n">
        <v>11.40986</v>
      </c>
      <c r="BM11" s="220" t="n">
        <v>10.5901</v>
      </c>
      <c r="BN11" s="220" t="n">
        <v>10.15277</v>
      </c>
      <c r="BO11" s="220" t="n">
        <v>9.480824</v>
      </c>
      <c r="BP11" s="220" t="n">
        <v>9.84016</v>
      </c>
      <c r="BQ11" s="220" t="n">
        <v>10.51104</v>
      </c>
      <c r="BR11" s="220" t="n">
        <v>10.89298</v>
      </c>
      <c r="BS11" s="220" t="n">
        <v>10.30957</v>
      </c>
      <c r="BT11" s="220" t="n">
        <v>9.902397</v>
      </c>
      <c r="BU11" s="220" t="n">
        <v>10.0949</v>
      </c>
      <c r="BV11" s="220" t="n">
        <v>11.29578</v>
      </c>
    </row>
    <row r="12" customFormat="false" ht="11.1" hidden="false" customHeight="true" outlineLevel="0" collapsed="false">
      <c r="A12" s="329" t="s">
        <v>682</v>
      </c>
      <c r="B12" s="330" t="s">
        <v>683</v>
      </c>
      <c r="C12" s="219" t="n">
        <v>10.3500015806452</v>
      </c>
      <c r="D12" s="219" t="n">
        <v>10.0824379285714</v>
      </c>
      <c r="E12" s="219" t="n">
        <v>10.1634003870968</v>
      </c>
      <c r="F12" s="219" t="n">
        <v>9.11520596666667</v>
      </c>
      <c r="G12" s="219" t="n">
        <v>9.13752816129032</v>
      </c>
      <c r="H12" s="219" t="n">
        <v>9.54630456666667</v>
      </c>
      <c r="I12" s="219" t="n">
        <v>10.1088430967742</v>
      </c>
      <c r="J12" s="219" t="n">
        <v>10.0919150645161</v>
      </c>
      <c r="K12" s="219" t="n">
        <v>9.78367466666667</v>
      </c>
      <c r="L12" s="219" t="n">
        <v>9.60745038709677</v>
      </c>
      <c r="M12" s="219" t="n">
        <v>9.72942243333333</v>
      </c>
      <c r="N12" s="219" t="n">
        <v>10.7085189354839</v>
      </c>
      <c r="O12" s="219" t="n">
        <v>10.9580341612903</v>
      </c>
      <c r="P12" s="219" t="n">
        <v>11.7418957857143</v>
      </c>
      <c r="Q12" s="219" t="n">
        <v>10.159058516129</v>
      </c>
      <c r="R12" s="219" t="n">
        <v>9.60315126666667</v>
      </c>
      <c r="S12" s="219" t="n">
        <v>9.22236635483871</v>
      </c>
      <c r="T12" s="219" t="n">
        <v>9.82943543333333</v>
      </c>
      <c r="U12" s="219" t="n">
        <v>10.330046516129</v>
      </c>
      <c r="V12" s="219" t="n">
        <v>10.9374940322581</v>
      </c>
      <c r="W12" s="219" t="n">
        <v>10.6576627333333</v>
      </c>
      <c r="X12" s="219" t="n">
        <v>10.1705044193548</v>
      </c>
      <c r="Y12" s="219" t="n">
        <v>10.4689454333333</v>
      </c>
      <c r="Z12" s="219" t="n">
        <v>12.1328528387097</v>
      </c>
      <c r="AA12" s="219" t="n">
        <v>11.6100673548387</v>
      </c>
      <c r="AB12" s="219" t="n">
        <v>11.2042620344828</v>
      </c>
      <c r="AC12" s="219" t="n">
        <v>11.0358569032258</v>
      </c>
      <c r="AD12" s="219" t="n">
        <v>9.63554823333333</v>
      </c>
      <c r="AE12" s="219" t="n">
        <v>8.52015025806452</v>
      </c>
      <c r="AF12" s="219" t="n">
        <v>8.42191526666667</v>
      </c>
      <c r="AG12" s="219" t="n">
        <v>9.37617067741936</v>
      </c>
      <c r="AH12" s="219" t="n">
        <v>9.44043703225806</v>
      </c>
      <c r="AI12" s="219" t="n">
        <v>9.36584473333333</v>
      </c>
      <c r="AJ12" s="219" t="n">
        <v>9.52358158064516</v>
      </c>
      <c r="AK12" s="219" t="n">
        <v>9.9858562</v>
      </c>
      <c r="AL12" s="219" t="n">
        <v>10.8715130322581</v>
      </c>
      <c r="AM12" s="219" t="n">
        <v>10.6392658064516</v>
      </c>
      <c r="AN12" s="219" t="n">
        <v>10.4877391071429</v>
      </c>
      <c r="AO12" s="219" t="n">
        <v>9.47032074193549</v>
      </c>
      <c r="AP12" s="219" t="n">
        <v>8.86024786666667</v>
      </c>
      <c r="AQ12" s="219" t="n">
        <v>7.00002196774194</v>
      </c>
      <c r="AR12" s="219" t="n">
        <v>7.70721863333333</v>
      </c>
      <c r="AS12" s="219" t="n">
        <v>8.78914325806452</v>
      </c>
      <c r="AT12" s="219" t="n">
        <v>9.75016651612903</v>
      </c>
      <c r="AU12" s="219" t="n">
        <v>9.1613407</v>
      </c>
      <c r="AV12" s="219" t="n">
        <v>7.93764132258065</v>
      </c>
      <c r="AW12" s="219" t="n">
        <v>8.60620626666667</v>
      </c>
      <c r="AX12" s="219" t="n">
        <v>10.1455492903226</v>
      </c>
      <c r="AY12" s="219" t="n">
        <v>10.5754440967742</v>
      </c>
      <c r="AZ12" s="219" t="n">
        <v>9.93178271428572</v>
      </c>
      <c r="BA12" s="219" t="n">
        <v>9.08084406451613</v>
      </c>
      <c r="BB12" s="219" t="n">
        <v>8.45019393333333</v>
      </c>
      <c r="BC12" s="219" t="n">
        <v>8.45496783870968</v>
      </c>
      <c r="BD12" s="219" t="n">
        <v>8.2964253</v>
      </c>
      <c r="BE12" s="219" t="n">
        <v>8.953261</v>
      </c>
      <c r="BF12" s="219" t="n">
        <v>9.320078</v>
      </c>
      <c r="BG12" s="219" t="n">
        <v>8.687489</v>
      </c>
      <c r="BH12" s="220" t="n">
        <v>8.277442</v>
      </c>
      <c r="BI12" s="220" t="n">
        <v>8.627589</v>
      </c>
      <c r="BJ12" s="220" t="n">
        <v>9.756764</v>
      </c>
      <c r="BK12" s="220" t="n">
        <v>10.12787</v>
      </c>
      <c r="BL12" s="220" t="n">
        <v>10.017</v>
      </c>
      <c r="BM12" s="220" t="n">
        <v>9.461065</v>
      </c>
      <c r="BN12" s="220" t="n">
        <v>8.686766</v>
      </c>
      <c r="BO12" s="220" t="n">
        <v>8.22276</v>
      </c>
      <c r="BP12" s="220" t="n">
        <v>8.44016</v>
      </c>
      <c r="BQ12" s="220" t="n">
        <v>9.175561</v>
      </c>
      <c r="BR12" s="220" t="n">
        <v>9.505878</v>
      </c>
      <c r="BS12" s="220" t="n">
        <v>8.942906</v>
      </c>
      <c r="BT12" s="220" t="n">
        <v>8.579816</v>
      </c>
      <c r="BU12" s="220" t="n">
        <v>8.828231</v>
      </c>
      <c r="BV12" s="220" t="n">
        <v>10.00546</v>
      </c>
    </row>
    <row r="13" customFormat="false" ht="11.1" hidden="false" customHeight="true" outlineLevel="0" collapsed="false">
      <c r="A13" s="329" t="s">
        <v>684</v>
      </c>
      <c r="B13" s="330" t="s">
        <v>685</v>
      </c>
      <c r="C13" s="219" t="n">
        <v>1.27310558064516</v>
      </c>
      <c r="D13" s="219" t="n">
        <v>1.38346107142857</v>
      </c>
      <c r="E13" s="219" t="n">
        <v>1.07185851612903</v>
      </c>
      <c r="F13" s="219" t="n">
        <v>1.9597418</v>
      </c>
      <c r="G13" s="219" t="n">
        <v>2.17003696774194</v>
      </c>
      <c r="H13" s="219" t="n">
        <v>2.05684573333333</v>
      </c>
      <c r="I13" s="219" t="n">
        <v>1.85646519354839</v>
      </c>
      <c r="J13" s="219" t="n">
        <v>1.68136722580645</v>
      </c>
      <c r="K13" s="219" t="n">
        <v>1.33346006666667</v>
      </c>
      <c r="L13" s="219" t="n">
        <v>1.16724951612903</v>
      </c>
      <c r="M13" s="219" t="n">
        <v>1.5745185</v>
      </c>
      <c r="N13" s="219" t="n">
        <v>1.65291864516129</v>
      </c>
      <c r="O13" s="219" t="n">
        <v>1.72389793548387</v>
      </c>
      <c r="P13" s="219" t="n">
        <v>1.57504339285714</v>
      </c>
      <c r="Q13" s="219" t="n">
        <v>2.80156164516129</v>
      </c>
      <c r="R13" s="219" t="n">
        <v>3.2914134</v>
      </c>
      <c r="S13" s="219" t="n">
        <v>3.0425544516129</v>
      </c>
      <c r="T13" s="219" t="n">
        <v>2.886232</v>
      </c>
      <c r="U13" s="219" t="n">
        <v>3.17239232258065</v>
      </c>
      <c r="V13" s="219" t="n">
        <v>2.82165377419355</v>
      </c>
      <c r="W13" s="219" t="n">
        <v>1.38845093333333</v>
      </c>
      <c r="X13" s="219" t="n">
        <v>1.03028232258065</v>
      </c>
      <c r="Y13" s="219" t="n">
        <v>0.884626733333333</v>
      </c>
      <c r="Z13" s="219" t="n">
        <v>0.671811161290323</v>
      </c>
      <c r="AA13" s="219" t="n">
        <v>0.916129032258065</v>
      </c>
      <c r="AB13" s="219" t="n">
        <v>0.813793103448276</v>
      </c>
      <c r="AC13" s="219" t="n">
        <v>0.764516129032258</v>
      </c>
      <c r="AD13" s="219" t="n">
        <v>1.07333333333333</v>
      </c>
      <c r="AE13" s="219" t="n">
        <v>1.01935483870968</v>
      </c>
      <c r="AF13" s="219" t="n">
        <v>1.10333333333333</v>
      </c>
      <c r="AG13" s="219" t="n">
        <v>1.00322580645161</v>
      </c>
      <c r="AH13" s="219" t="n">
        <v>1.14193548387097</v>
      </c>
      <c r="AI13" s="219" t="n">
        <v>1.06</v>
      </c>
      <c r="AJ13" s="219" t="n">
        <v>0.887096774193548</v>
      </c>
      <c r="AK13" s="219" t="n">
        <v>0.76</v>
      </c>
      <c r="AL13" s="219" t="n">
        <v>0.993548387096774</v>
      </c>
      <c r="AM13" s="219" t="n">
        <v>0.867741935483871</v>
      </c>
      <c r="AN13" s="219" t="n">
        <v>0.996428571428571</v>
      </c>
      <c r="AO13" s="219" t="n">
        <v>1.01806451612903</v>
      </c>
      <c r="AP13" s="219" t="n">
        <v>1.87</v>
      </c>
      <c r="AQ13" s="219" t="n">
        <v>1.57096774193548</v>
      </c>
      <c r="AR13" s="219" t="n">
        <v>1.69333333333333</v>
      </c>
      <c r="AS13" s="219" t="n">
        <v>1.42903225806452</v>
      </c>
      <c r="AT13" s="219" t="n">
        <v>1.11612903225806</v>
      </c>
      <c r="AU13" s="219" t="n">
        <v>1.07333333333333</v>
      </c>
      <c r="AV13" s="219" t="n">
        <v>0.874193548387097</v>
      </c>
      <c r="AW13" s="219" t="n">
        <v>1.22283333333333</v>
      </c>
      <c r="AX13" s="219" t="n">
        <v>1.13548387096774</v>
      </c>
      <c r="AY13" s="219" t="n">
        <v>1.81935483870968</v>
      </c>
      <c r="AZ13" s="219" t="n">
        <v>1.63571428571429</v>
      </c>
      <c r="BA13" s="219" t="n">
        <v>1.19677419354839</v>
      </c>
      <c r="BB13" s="219" t="n">
        <v>1.38533333333333</v>
      </c>
      <c r="BC13" s="219" t="n">
        <v>1.18709677419355</v>
      </c>
      <c r="BD13" s="219" t="n">
        <v>1.08333333333333</v>
      </c>
      <c r="BE13" s="219" t="n">
        <v>1.17096774193548</v>
      </c>
      <c r="BF13" s="219" t="n">
        <v>0.764516129032258</v>
      </c>
      <c r="BG13" s="219" t="n">
        <v>0.936666666666667</v>
      </c>
      <c r="BH13" s="220" t="n">
        <v>1.16129032258065</v>
      </c>
      <c r="BI13" s="220" t="n">
        <v>1.23333333333333</v>
      </c>
      <c r="BJ13" s="220" t="n">
        <v>1.25806451612903</v>
      </c>
      <c r="BK13" s="220" t="n">
        <v>1.29032258064516</v>
      </c>
      <c r="BL13" s="220" t="n">
        <v>1.39285714285714</v>
      </c>
      <c r="BM13" s="220" t="n">
        <v>1.12903225806452</v>
      </c>
      <c r="BN13" s="220" t="n">
        <v>1.466</v>
      </c>
      <c r="BO13" s="220" t="n">
        <v>1.25806451612903</v>
      </c>
      <c r="BP13" s="220" t="n">
        <v>1.4</v>
      </c>
      <c r="BQ13" s="220" t="n">
        <v>1.33548387096774</v>
      </c>
      <c r="BR13" s="220" t="n">
        <v>1.38709677419355</v>
      </c>
      <c r="BS13" s="220" t="n">
        <v>1.36666666666667</v>
      </c>
      <c r="BT13" s="220" t="n">
        <v>1.32258064516129</v>
      </c>
      <c r="BU13" s="220" t="n">
        <v>1.26666666666667</v>
      </c>
      <c r="BV13" s="220" t="n">
        <v>1.29032258064516</v>
      </c>
    </row>
    <row r="14" customFormat="false" ht="11.1" hidden="false" customHeight="true" outlineLevel="0" collapsed="false">
      <c r="A14" s="329" t="s">
        <v>686</v>
      </c>
      <c r="B14" s="330" t="s">
        <v>687</v>
      </c>
      <c r="C14" s="219" t="n">
        <v>1.79356332258065</v>
      </c>
      <c r="D14" s="219" t="n">
        <v>2.09877889285714</v>
      </c>
      <c r="E14" s="219" t="n">
        <v>2.23979141935484</v>
      </c>
      <c r="F14" s="219" t="n">
        <v>1.506036</v>
      </c>
      <c r="G14" s="219" t="n">
        <v>2.017969</v>
      </c>
      <c r="H14" s="219" t="n">
        <v>2.19026513333333</v>
      </c>
      <c r="I14" s="219" t="n">
        <v>1.89917203225806</v>
      </c>
      <c r="J14" s="219" t="n">
        <v>1.76577912903226</v>
      </c>
      <c r="K14" s="219" t="n">
        <v>1.75275876666667</v>
      </c>
      <c r="L14" s="219" t="n">
        <v>1.90014006451613</v>
      </c>
      <c r="M14" s="219" t="n">
        <v>2.3229485</v>
      </c>
      <c r="N14" s="219" t="n">
        <v>2.32010238709677</v>
      </c>
      <c r="O14" s="219" t="n">
        <v>2.23294396774194</v>
      </c>
      <c r="P14" s="219" t="n">
        <v>2.01924846428571</v>
      </c>
      <c r="Q14" s="219" t="n">
        <v>2.48502274193548</v>
      </c>
      <c r="R14" s="219" t="n">
        <v>1.69120413333333</v>
      </c>
      <c r="S14" s="219" t="n">
        <v>2.01539967741935</v>
      </c>
      <c r="T14" s="219" t="n">
        <v>1.9102846</v>
      </c>
      <c r="U14" s="219" t="n">
        <v>2.27935112903226</v>
      </c>
      <c r="V14" s="219" t="n">
        <v>1.9957915483871</v>
      </c>
      <c r="W14" s="219" t="n">
        <v>2.16924133333333</v>
      </c>
      <c r="X14" s="219" t="n">
        <v>2.05083229032258</v>
      </c>
      <c r="Y14" s="219" t="n">
        <v>2.8819281</v>
      </c>
      <c r="Z14" s="219" t="n">
        <v>3.27404170967742</v>
      </c>
      <c r="AA14" s="219" t="n">
        <v>3.52587848387097</v>
      </c>
      <c r="AB14" s="219" t="n">
        <v>3.4266744137931</v>
      </c>
      <c r="AC14" s="219" t="n">
        <v>3.23713264516129</v>
      </c>
      <c r="AD14" s="219" t="n">
        <v>2.47809736666667</v>
      </c>
      <c r="AE14" s="219" t="n">
        <v>2.22520467741936</v>
      </c>
      <c r="AF14" s="219" t="n">
        <v>2.05673976666667</v>
      </c>
      <c r="AG14" s="219" t="n">
        <v>2.04337990322581</v>
      </c>
      <c r="AH14" s="219" t="n">
        <v>2.16635919354839</v>
      </c>
      <c r="AI14" s="219" t="n">
        <v>1.8443466</v>
      </c>
      <c r="AJ14" s="219" t="n">
        <v>2.1562395483871</v>
      </c>
      <c r="AK14" s="219" t="n">
        <v>3.01440743333333</v>
      </c>
      <c r="AL14" s="219" t="n">
        <v>3.42262041935484</v>
      </c>
      <c r="AM14" s="219" t="n">
        <v>3.64480761290323</v>
      </c>
      <c r="AN14" s="219" t="n">
        <v>3.68557582142857</v>
      </c>
      <c r="AO14" s="219" t="n">
        <v>3.34514203225806</v>
      </c>
      <c r="AP14" s="219" t="n">
        <v>2.66720503333333</v>
      </c>
      <c r="AQ14" s="219" t="n">
        <v>2.48620167741935</v>
      </c>
      <c r="AR14" s="219" t="n">
        <v>2.20863433333333</v>
      </c>
      <c r="AS14" s="219" t="n">
        <v>2.46041719354839</v>
      </c>
      <c r="AT14" s="219" t="n">
        <v>2.54049270967742</v>
      </c>
      <c r="AU14" s="219" t="n">
        <v>2.7928542</v>
      </c>
      <c r="AV14" s="219" t="n">
        <v>2.51909632258065</v>
      </c>
      <c r="AW14" s="219" t="n">
        <v>3.22971706666667</v>
      </c>
      <c r="AX14" s="219" t="n">
        <v>3.72024877419355</v>
      </c>
      <c r="AY14" s="219" t="n">
        <v>2.99406138709677</v>
      </c>
      <c r="AZ14" s="219" t="n">
        <v>3.12230210714286</v>
      </c>
      <c r="BA14" s="219" t="n">
        <v>3.18178835483871</v>
      </c>
      <c r="BB14" s="219" t="n">
        <v>2.51197373333333</v>
      </c>
      <c r="BC14" s="219" t="n">
        <v>2.76532416129032</v>
      </c>
      <c r="BD14" s="219" t="n">
        <v>2.94680823333333</v>
      </c>
      <c r="BE14" s="219" t="n">
        <v>2.793243</v>
      </c>
      <c r="BF14" s="219" t="n">
        <v>2.778826</v>
      </c>
      <c r="BG14" s="219" t="n">
        <v>2.843371</v>
      </c>
      <c r="BH14" s="220" t="n">
        <v>2.841339</v>
      </c>
      <c r="BI14" s="220" t="n">
        <v>3.334454</v>
      </c>
      <c r="BJ14" s="220" t="n">
        <v>3.566412</v>
      </c>
      <c r="BK14" s="220" t="n">
        <v>3.567473</v>
      </c>
      <c r="BL14" s="220" t="n">
        <v>3.578822</v>
      </c>
      <c r="BM14" s="220" t="n">
        <v>3.407768</v>
      </c>
      <c r="BN14" s="220" t="n">
        <v>2.595713</v>
      </c>
      <c r="BO14" s="220" t="n">
        <v>2.442198</v>
      </c>
      <c r="BP14" s="220" t="n">
        <v>2.350854</v>
      </c>
      <c r="BQ14" s="220" t="n">
        <v>2.382475</v>
      </c>
      <c r="BR14" s="220" t="n">
        <v>2.373281</v>
      </c>
      <c r="BS14" s="220" t="n">
        <v>2.542204</v>
      </c>
      <c r="BT14" s="220" t="n">
        <v>2.725887</v>
      </c>
      <c r="BU14" s="220" t="n">
        <v>3.224708</v>
      </c>
      <c r="BV14" s="220" t="n">
        <v>3.460967</v>
      </c>
    </row>
    <row r="15" customFormat="false" ht="11.1" hidden="false" customHeight="true" outlineLevel="0" collapsed="false">
      <c r="A15" s="329" t="s">
        <v>688</v>
      </c>
      <c r="B15" s="330" t="s">
        <v>689</v>
      </c>
      <c r="C15" s="219" t="n">
        <v>9.82954383870968</v>
      </c>
      <c r="D15" s="219" t="n">
        <v>9.36712010714286</v>
      </c>
      <c r="E15" s="219" t="n">
        <v>8.99546748387097</v>
      </c>
      <c r="F15" s="219" t="n">
        <v>9.56891176666667</v>
      </c>
      <c r="G15" s="219" t="n">
        <v>9.28959612903226</v>
      </c>
      <c r="H15" s="219" t="n">
        <v>9.41288516666667</v>
      </c>
      <c r="I15" s="219" t="n">
        <v>10.0661362580645</v>
      </c>
      <c r="J15" s="219" t="n">
        <v>10.0075031612903</v>
      </c>
      <c r="K15" s="219" t="n">
        <v>9.36437596666667</v>
      </c>
      <c r="L15" s="219" t="n">
        <v>8.87455983870968</v>
      </c>
      <c r="M15" s="219" t="n">
        <v>8.98099243333333</v>
      </c>
      <c r="N15" s="219" t="n">
        <v>10.0413351935484</v>
      </c>
      <c r="O15" s="219" t="n">
        <v>10.4489881290323</v>
      </c>
      <c r="P15" s="219" t="n">
        <v>11.2976907142857</v>
      </c>
      <c r="Q15" s="219" t="n">
        <v>10.4755974193548</v>
      </c>
      <c r="R15" s="219" t="n">
        <v>11.2033605333333</v>
      </c>
      <c r="S15" s="219" t="n">
        <v>10.2495211290323</v>
      </c>
      <c r="T15" s="219" t="n">
        <v>10.8053828333333</v>
      </c>
      <c r="U15" s="219" t="n">
        <v>11.2230877096774</v>
      </c>
      <c r="V15" s="219" t="n">
        <v>11.7633562580645</v>
      </c>
      <c r="W15" s="219" t="n">
        <v>9.87687233333333</v>
      </c>
      <c r="X15" s="219" t="n">
        <v>9.14995445161291</v>
      </c>
      <c r="Y15" s="219" t="n">
        <v>8.47164406666667</v>
      </c>
      <c r="Z15" s="219" t="n">
        <v>9.53062229032258</v>
      </c>
      <c r="AA15" s="219" t="n">
        <v>9.000772</v>
      </c>
      <c r="AB15" s="219" t="n">
        <v>8.59135248275862</v>
      </c>
      <c r="AC15" s="219" t="n">
        <v>8.56345567741936</v>
      </c>
      <c r="AD15" s="219" t="n">
        <v>8.23138236666667</v>
      </c>
      <c r="AE15" s="219" t="n">
        <v>7.31419793548387</v>
      </c>
      <c r="AF15" s="219" t="n">
        <v>7.46761423333333</v>
      </c>
      <c r="AG15" s="219" t="n">
        <v>8.33339703225806</v>
      </c>
      <c r="AH15" s="219" t="n">
        <v>8.41537145161291</v>
      </c>
      <c r="AI15" s="219" t="n">
        <v>8.58040093333333</v>
      </c>
      <c r="AJ15" s="219" t="n">
        <v>8.25168083870968</v>
      </c>
      <c r="AK15" s="219" t="n">
        <v>7.73150786666667</v>
      </c>
      <c r="AL15" s="219" t="n">
        <v>8.43948329032258</v>
      </c>
      <c r="AM15" s="219" t="n">
        <v>7.86323841935484</v>
      </c>
      <c r="AN15" s="219" t="n">
        <v>7.79734785714286</v>
      </c>
      <c r="AO15" s="219" t="n">
        <v>7.14405080645161</v>
      </c>
      <c r="AP15" s="219" t="n">
        <v>8.0610661</v>
      </c>
      <c r="AQ15" s="219" t="n">
        <v>6.08775151612903</v>
      </c>
      <c r="AR15" s="219" t="n">
        <v>7.1903782</v>
      </c>
      <c r="AS15" s="219" t="n">
        <v>7.75621032258064</v>
      </c>
      <c r="AT15" s="219" t="n">
        <v>8.32556880645161</v>
      </c>
      <c r="AU15" s="219" t="n">
        <v>7.44134216666667</v>
      </c>
      <c r="AV15" s="219" t="n">
        <v>6.29134716129032</v>
      </c>
      <c r="AW15" s="219" t="n">
        <v>6.60086716666667</v>
      </c>
      <c r="AX15" s="219" t="n">
        <v>7.55980616129032</v>
      </c>
      <c r="AY15" s="219" t="n">
        <v>9.40107012903226</v>
      </c>
      <c r="AZ15" s="219" t="n">
        <v>8.44576478571429</v>
      </c>
      <c r="BA15" s="219" t="n">
        <v>7.0955735483871</v>
      </c>
      <c r="BB15" s="219" t="n">
        <v>7.32338606666667</v>
      </c>
      <c r="BC15" s="219" t="n">
        <v>6.87698880645161</v>
      </c>
      <c r="BD15" s="219" t="n">
        <v>6.4336528</v>
      </c>
      <c r="BE15" s="219" t="n">
        <v>7.330985</v>
      </c>
      <c r="BF15" s="219" t="n">
        <v>7.305768</v>
      </c>
      <c r="BG15" s="219" t="n">
        <v>6.780785</v>
      </c>
      <c r="BH15" s="220" t="n">
        <v>6.597394</v>
      </c>
      <c r="BI15" s="220" t="n">
        <v>6.526468</v>
      </c>
      <c r="BJ15" s="220" t="n">
        <v>7.448417</v>
      </c>
      <c r="BK15" s="220" t="n">
        <v>7.850717</v>
      </c>
      <c r="BL15" s="220" t="n">
        <v>7.831037</v>
      </c>
      <c r="BM15" s="220" t="n">
        <v>7.182329</v>
      </c>
      <c r="BN15" s="220" t="n">
        <v>7.557053</v>
      </c>
      <c r="BO15" s="220" t="n">
        <v>7.038627</v>
      </c>
      <c r="BP15" s="220" t="n">
        <v>7.489307</v>
      </c>
      <c r="BQ15" s="220" t="n">
        <v>8.12857</v>
      </c>
      <c r="BR15" s="220" t="n">
        <v>8.519694</v>
      </c>
      <c r="BS15" s="220" t="n">
        <v>7.767369</v>
      </c>
      <c r="BT15" s="220" t="n">
        <v>7.17651</v>
      </c>
      <c r="BU15" s="220" t="n">
        <v>6.870189</v>
      </c>
      <c r="BV15" s="220" t="n">
        <v>7.834816</v>
      </c>
    </row>
    <row r="16" customFormat="false" ht="11.1" hidden="false" customHeight="true" outlineLevel="0" collapsed="false">
      <c r="A16" s="329" t="s">
        <v>690</v>
      </c>
      <c r="B16" s="330" t="s">
        <v>691</v>
      </c>
      <c r="C16" s="219" t="n">
        <v>0.179774193548387</v>
      </c>
      <c r="D16" s="219" t="n">
        <v>0.20375</v>
      </c>
      <c r="E16" s="219" t="n">
        <v>0.193967741935484</v>
      </c>
      <c r="F16" s="219" t="n">
        <v>0.1635</v>
      </c>
      <c r="G16" s="219" t="n">
        <v>0.128612903225806</v>
      </c>
      <c r="H16" s="219" t="n">
        <v>0.190633333333333</v>
      </c>
      <c r="I16" s="219" t="n">
        <v>0.174645161290323</v>
      </c>
      <c r="J16" s="219" t="n">
        <v>0.178258064516129</v>
      </c>
      <c r="K16" s="219" t="n">
        <v>0.1818</v>
      </c>
      <c r="L16" s="219" t="n">
        <v>0.187516129032258</v>
      </c>
      <c r="M16" s="219" t="n">
        <v>0.187433333333333</v>
      </c>
      <c r="N16" s="219" t="n">
        <v>0.204129032258065</v>
      </c>
      <c r="O16" s="219" t="n">
        <v>0.199677419354839</v>
      </c>
      <c r="P16" s="219" t="n">
        <v>0.195607142857143</v>
      </c>
      <c r="Q16" s="219" t="n">
        <v>0.191387096774194</v>
      </c>
      <c r="R16" s="219" t="n">
        <v>0.167666666666667</v>
      </c>
      <c r="S16" s="219" t="n">
        <v>0.126516129032258</v>
      </c>
      <c r="T16" s="219" t="n">
        <v>0.173833333333333</v>
      </c>
      <c r="U16" s="219" t="n">
        <v>0.164741935483871</v>
      </c>
      <c r="V16" s="219" t="n">
        <v>0.174903225806452</v>
      </c>
      <c r="W16" s="219" t="n">
        <v>0.180766666666667</v>
      </c>
      <c r="X16" s="219" t="n">
        <v>0.169193548387097</v>
      </c>
      <c r="Y16" s="219" t="n">
        <v>0.195966666666667</v>
      </c>
      <c r="Z16" s="219" t="n">
        <v>0.138387096774194</v>
      </c>
      <c r="AA16" s="219" t="n">
        <v>0.0464516129032258</v>
      </c>
      <c r="AB16" s="219" t="n">
        <v>0.178827586206897</v>
      </c>
      <c r="AC16" s="219" t="n">
        <v>0.189645161290323</v>
      </c>
      <c r="AD16" s="219" t="n">
        <v>0.1826</v>
      </c>
      <c r="AE16" s="219" t="n">
        <v>0.153322580645161</v>
      </c>
      <c r="AF16" s="219" t="n">
        <v>0.188033333333333</v>
      </c>
      <c r="AG16" s="219" t="n">
        <v>0.139774193548387</v>
      </c>
      <c r="AH16" s="219" t="n">
        <v>0.177129032258065</v>
      </c>
      <c r="AI16" s="219" t="n">
        <v>0.1797</v>
      </c>
      <c r="AJ16" s="219" t="n">
        <v>0.182387096774194</v>
      </c>
      <c r="AK16" s="219" t="n">
        <v>0.1942</v>
      </c>
      <c r="AL16" s="219" t="n">
        <v>0.189677419354839</v>
      </c>
      <c r="AM16" s="219" t="n">
        <v>0.201516129032258</v>
      </c>
      <c r="AN16" s="219" t="n">
        <v>0.182357142857143</v>
      </c>
      <c r="AO16" s="219" t="n">
        <v>0.186225806451613</v>
      </c>
      <c r="AP16" s="219" t="n">
        <v>0.183</v>
      </c>
      <c r="AQ16" s="219" t="n">
        <v>0.175903225806452</v>
      </c>
      <c r="AR16" s="219" t="n">
        <v>0.0658666666666667</v>
      </c>
      <c r="AS16" s="219" t="n">
        <v>0.171225806451613</v>
      </c>
      <c r="AT16" s="219" t="n">
        <v>0.180612903225806</v>
      </c>
      <c r="AU16" s="219" t="n">
        <v>0.1672</v>
      </c>
      <c r="AV16" s="219" t="n">
        <v>0.19158064516129</v>
      </c>
      <c r="AW16" s="219" t="n">
        <v>0.193533333333333</v>
      </c>
      <c r="AX16" s="219" t="n">
        <v>0.194516129032258</v>
      </c>
      <c r="AY16" s="219" t="n">
        <v>0.193741935483871</v>
      </c>
      <c r="AZ16" s="219" t="n">
        <v>0.195642857142857</v>
      </c>
      <c r="BA16" s="219" t="n">
        <v>0.191483870967742</v>
      </c>
      <c r="BB16" s="219" t="n">
        <v>0.1613</v>
      </c>
      <c r="BC16" s="219" t="n">
        <v>0.135838709677419</v>
      </c>
      <c r="BD16" s="219" t="n">
        <v>0.183533333333333</v>
      </c>
      <c r="BE16" s="219" t="n">
        <v>0.1615712</v>
      </c>
      <c r="BF16" s="219" t="n">
        <v>0.1692348</v>
      </c>
      <c r="BG16" s="219" t="n">
        <v>0.1735543</v>
      </c>
      <c r="BH16" s="220" t="n">
        <v>0.1756636</v>
      </c>
      <c r="BI16" s="220" t="n">
        <v>0.1897498</v>
      </c>
      <c r="BJ16" s="220" t="n">
        <v>0.1828632</v>
      </c>
      <c r="BK16" s="220" t="n">
        <v>0.1705855</v>
      </c>
      <c r="BL16" s="220" t="n">
        <v>0.1890902</v>
      </c>
      <c r="BM16" s="220" t="n">
        <v>0.191001</v>
      </c>
      <c r="BN16" s="220" t="n">
        <v>0.1642145</v>
      </c>
      <c r="BO16" s="220" t="n">
        <v>0.1437315</v>
      </c>
      <c r="BP16" s="220" t="n">
        <v>0.1556054</v>
      </c>
      <c r="BQ16" s="220" t="n">
        <v>0.161673</v>
      </c>
      <c r="BR16" s="220" t="n">
        <v>0.1692526</v>
      </c>
      <c r="BS16" s="220" t="n">
        <v>0.1735575</v>
      </c>
      <c r="BT16" s="220" t="n">
        <v>0.1756642</v>
      </c>
      <c r="BU16" s="220" t="n">
        <v>0.1897499</v>
      </c>
      <c r="BV16" s="220" t="n">
        <v>0.1828632</v>
      </c>
    </row>
    <row r="17" customFormat="false" ht="11.1" hidden="false" customHeight="true" outlineLevel="0" collapsed="false">
      <c r="A17" s="329" t="s">
        <v>692</v>
      </c>
      <c r="B17" s="330" t="s">
        <v>693</v>
      </c>
      <c r="C17" s="219" t="n">
        <v>8.72722580645161</v>
      </c>
      <c r="D17" s="219" t="n">
        <v>17.6696785714286</v>
      </c>
      <c r="E17" s="219" t="n">
        <v>6.64122580645161</v>
      </c>
      <c r="F17" s="219" t="n">
        <v>-8.6817</v>
      </c>
      <c r="G17" s="219" t="n">
        <v>-12.0731935483871</v>
      </c>
      <c r="H17" s="219" t="n">
        <v>-10.5712666666667</v>
      </c>
      <c r="I17" s="219" t="n">
        <v>-5.34045161290323</v>
      </c>
      <c r="J17" s="219" t="n">
        <v>-6.24741935483871</v>
      </c>
      <c r="K17" s="219" t="n">
        <v>-12.1346666666667</v>
      </c>
      <c r="L17" s="219" t="n">
        <v>-4.35654838709677</v>
      </c>
      <c r="M17" s="219" t="n">
        <v>1.70876666666667</v>
      </c>
      <c r="N17" s="219" t="n">
        <v>11.3353225806452</v>
      </c>
      <c r="O17" s="219" t="n">
        <v>22.4862258064516</v>
      </c>
      <c r="P17" s="219" t="n">
        <v>26.6594285714286</v>
      </c>
      <c r="Q17" s="219" t="n">
        <v>1.78867741935484</v>
      </c>
      <c r="R17" s="219" t="n">
        <v>-4.1664</v>
      </c>
      <c r="S17" s="219" t="n">
        <v>-15.1335161290323</v>
      </c>
      <c r="T17" s="219" t="n">
        <v>-13.2629333333333</v>
      </c>
      <c r="U17" s="219" t="n">
        <v>-10.3633870967742</v>
      </c>
      <c r="V17" s="219" t="n">
        <v>-4.268</v>
      </c>
      <c r="W17" s="219" t="n">
        <v>-10.1784</v>
      </c>
      <c r="X17" s="219" t="n">
        <v>-8.48193548387097</v>
      </c>
      <c r="Y17" s="219" t="n">
        <v>4.20696666666667</v>
      </c>
      <c r="Z17" s="219" t="n">
        <v>18.7344193548387</v>
      </c>
      <c r="AA17" s="219" t="n">
        <v>27.0132903225806</v>
      </c>
      <c r="AB17" s="219" t="n">
        <v>20.7793448275862</v>
      </c>
      <c r="AC17" s="219" t="n">
        <v>7.25451612903226</v>
      </c>
      <c r="AD17" s="219" t="n">
        <v>-6.4968</v>
      </c>
      <c r="AE17" s="219" t="n">
        <v>-13.2801290322581</v>
      </c>
      <c r="AF17" s="219" t="n">
        <v>-11.6283333333333</v>
      </c>
      <c r="AG17" s="219" t="n">
        <v>-11.2322580645161</v>
      </c>
      <c r="AH17" s="219" t="n">
        <v>-11.5084193548387</v>
      </c>
      <c r="AI17" s="219" t="n">
        <v>-10.2152666666667</v>
      </c>
      <c r="AJ17" s="219" t="n">
        <v>-7.98529032258065</v>
      </c>
      <c r="AK17" s="219" t="n">
        <v>2.03786666666667</v>
      </c>
      <c r="AL17" s="219" t="n">
        <v>16.8585806451613</v>
      </c>
      <c r="AM17" s="219" t="n">
        <v>22.5644838709678</v>
      </c>
      <c r="AN17" s="219" t="n">
        <v>13.3618928571429</v>
      </c>
      <c r="AO17" s="219" t="n">
        <v>3.12045161290321</v>
      </c>
      <c r="AP17" s="219" t="n">
        <v>-8.41263333333333</v>
      </c>
      <c r="AQ17" s="219" t="n">
        <v>-15.0118064516129</v>
      </c>
      <c r="AR17" s="219" t="n">
        <v>-13.0651666666667</v>
      </c>
      <c r="AS17" s="219" t="n">
        <v>-10.9786451612903</v>
      </c>
      <c r="AT17" s="219" t="n">
        <v>-8.65425806451613</v>
      </c>
      <c r="AU17" s="219" t="n">
        <v>-10.0230666666667</v>
      </c>
      <c r="AV17" s="219" t="n">
        <v>-5.33193548387097</v>
      </c>
      <c r="AW17" s="219" t="n">
        <v>-1.0226</v>
      </c>
      <c r="AX17" s="219" t="n">
        <v>22.9246774193548</v>
      </c>
      <c r="AY17" s="219" t="n">
        <v>26.1181290322581</v>
      </c>
      <c r="AZ17" s="219" t="n">
        <v>22.1165</v>
      </c>
      <c r="BA17" s="219" t="n">
        <v>1.09361290322581</v>
      </c>
      <c r="BB17" s="219" t="n">
        <v>-11.6348333333333</v>
      </c>
      <c r="BC17" s="219" t="n">
        <v>-13.2336774193548</v>
      </c>
      <c r="BD17" s="219" t="n">
        <v>-10.9107666666667</v>
      </c>
      <c r="BE17" s="219" t="n">
        <v>-7.28212903225804</v>
      </c>
      <c r="BF17" s="219" t="n">
        <v>-5.55712442396314</v>
      </c>
      <c r="BG17" s="219" t="n">
        <v>-11.5904761904762</v>
      </c>
      <c r="BH17" s="220" t="n">
        <v>-7.715062</v>
      </c>
      <c r="BI17" s="220" t="n">
        <v>0.5221175</v>
      </c>
      <c r="BJ17" s="220" t="n">
        <v>18.427</v>
      </c>
      <c r="BK17" s="220" t="n">
        <v>23.25053</v>
      </c>
      <c r="BL17" s="220" t="n">
        <v>20.17943</v>
      </c>
      <c r="BM17" s="220" t="n">
        <v>4.724648</v>
      </c>
      <c r="BN17" s="220" t="n">
        <v>-7.587952</v>
      </c>
      <c r="BO17" s="220" t="n">
        <v>-13.21966</v>
      </c>
      <c r="BP17" s="220" t="n">
        <v>-10.96045</v>
      </c>
      <c r="BQ17" s="220" t="n">
        <v>-8.467094</v>
      </c>
      <c r="BR17" s="220" t="n">
        <v>-7.072529</v>
      </c>
      <c r="BS17" s="220" t="n">
        <v>-10.31993</v>
      </c>
      <c r="BT17" s="220" t="n">
        <v>-7.372348</v>
      </c>
      <c r="BU17" s="220" t="n">
        <v>1.313759</v>
      </c>
      <c r="BV17" s="220" t="n">
        <v>18.74518</v>
      </c>
    </row>
    <row r="18" customFormat="false" ht="11.1" hidden="false" customHeight="true" outlineLevel="0" collapsed="false">
      <c r="A18" s="331" t="s">
        <v>694</v>
      </c>
      <c r="B18" s="330" t="s">
        <v>695</v>
      </c>
      <c r="C18" s="219" t="n">
        <v>68.2783825483871</v>
      </c>
      <c r="D18" s="219" t="n">
        <v>76.6422986785714</v>
      </c>
      <c r="E18" s="219" t="n">
        <v>65.9993061935484</v>
      </c>
      <c r="F18" s="219" t="n">
        <v>50.9584117666667</v>
      </c>
      <c r="G18" s="219" t="n">
        <v>47.5368864516129</v>
      </c>
      <c r="H18" s="219" t="n">
        <v>50.3227518333333</v>
      </c>
      <c r="I18" s="219" t="n">
        <v>55.651104</v>
      </c>
      <c r="J18" s="219" t="n">
        <v>54.8650515483871</v>
      </c>
      <c r="K18" s="219" t="n">
        <v>48.8094093</v>
      </c>
      <c r="L18" s="219" t="n">
        <v>56.2273985483871</v>
      </c>
      <c r="M18" s="219" t="n">
        <v>62.2077591</v>
      </c>
      <c r="N18" s="219" t="n">
        <v>73.4002706774194</v>
      </c>
      <c r="O18" s="219" t="n">
        <v>83.9849236129032</v>
      </c>
      <c r="P18" s="219" t="n">
        <v>89.7150835714286</v>
      </c>
      <c r="Q18" s="219" t="n">
        <v>64.8632103225806</v>
      </c>
      <c r="R18" s="219" t="n">
        <v>58.9293938666667</v>
      </c>
      <c r="S18" s="219" t="n">
        <v>48.2490372580645</v>
      </c>
      <c r="T18" s="219" t="n">
        <v>50.7063161666667</v>
      </c>
      <c r="U18" s="219" t="n">
        <v>53.4366683548387</v>
      </c>
      <c r="V18" s="219" t="n">
        <v>60.3758723870968</v>
      </c>
      <c r="W18" s="219" t="n">
        <v>53.1325723333333</v>
      </c>
      <c r="X18" s="219" t="n">
        <v>54.1768254193548</v>
      </c>
      <c r="Y18" s="219" t="n">
        <v>67.3225107333334</v>
      </c>
      <c r="Z18" s="219" t="n">
        <v>83.0302029354839</v>
      </c>
      <c r="AA18" s="219" t="n">
        <v>90.7479978064516</v>
      </c>
      <c r="AB18" s="219" t="n">
        <v>84.6230076551724</v>
      </c>
      <c r="AC18" s="219" t="n">
        <v>71.8822298709678</v>
      </c>
      <c r="AD18" s="219" t="n">
        <v>57.3802157</v>
      </c>
      <c r="AE18" s="219" t="n">
        <v>50.100456</v>
      </c>
      <c r="AF18" s="219" t="n">
        <v>52.2035475666667</v>
      </c>
      <c r="AG18" s="219" t="n">
        <v>54.5652357419355</v>
      </c>
      <c r="AH18" s="219" t="n">
        <v>54.1043069354839</v>
      </c>
      <c r="AI18" s="219" t="n">
        <v>48.5041009333333</v>
      </c>
      <c r="AJ18" s="219" t="n">
        <v>54.8757130967742</v>
      </c>
      <c r="AK18" s="219" t="n">
        <v>66.2893078666667</v>
      </c>
      <c r="AL18" s="219" t="n">
        <v>82.2155478064516</v>
      </c>
      <c r="AM18" s="219" t="n">
        <v>88.467561</v>
      </c>
      <c r="AN18" s="219" t="n">
        <v>79.7551692857143</v>
      </c>
      <c r="AO18" s="219" t="n">
        <v>68.5598572580645</v>
      </c>
      <c r="AP18" s="219" t="n">
        <v>57.7834327666667</v>
      </c>
      <c r="AQ18" s="219" t="n">
        <v>48.6280095806452</v>
      </c>
      <c r="AR18" s="219" t="n">
        <v>51.7714448666667</v>
      </c>
      <c r="AS18" s="219" t="n">
        <v>53.9535006451613</v>
      </c>
      <c r="AT18" s="219" t="n">
        <v>57.2510526774194</v>
      </c>
      <c r="AU18" s="219" t="n">
        <v>53.6722088333333</v>
      </c>
      <c r="AV18" s="219" t="n">
        <v>58.2877987741936</v>
      </c>
      <c r="AW18" s="219" t="n">
        <v>63.0906005</v>
      </c>
      <c r="AX18" s="219" t="n">
        <v>87.4692577741935</v>
      </c>
      <c r="AY18" s="219" t="n">
        <v>93.2333927096774</v>
      </c>
      <c r="AZ18" s="219" t="n">
        <v>89.1181933571428</v>
      </c>
      <c r="BA18" s="219" t="n">
        <v>67.5775090322581</v>
      </c>
      <c r="BB18" s="219" t="n">
        <v>55.1338527333333</v>
      </c>
      <c r="BC18" s="219" t="n">
        <v>53.0550533225807</v>
      </c>
      <c r="BD18" s="219" t="n">
        <v>54.1334194666667</v>
      </c>
      <c r="BE18" s="219" t="n">
        <v>58.960827167742</v>
      </c>
      <c r="BF18" s="219" t="n">
        <v>61.2550983760369</v>
      </c>
      <c r="BG18" s="219" t="n">
        <v>54.1635531095238</v>
      </c>
      <c r="BH18" s="220" t="n">
        <v>56.98497</v>
      </c>
      <c r="BI18" s="220" t="n">
        <v>65.46222</v>
      </c>
      <c r="BJ18" s="220" t="n">
        <v>84.20762</v>
      </c>
      <c r="BK18" s="220" t="n">
        <v>89.47876</v>
      </c>
      <c r="BL18" s="220" t="n">
        <v>86.35656</v>
      </c>
      <c r="BM18" s="220" t="n">
        <v>70.30871</v>
      </c>
      <c r="BN18" s="220" t="n">
        <v>58.22556</v>
      </c>
      <c r="BO18" s="220" t="n">
        <v>51.98782</v>
      </c>
      <c r="BP18" s="220" t="n">
        <v>54.59714</v>
      </c>
      <c r="BQ18" s="220" t="n">
        <v>57.59614</v>
      </c>
      <c r="BR18" s="220" t="n">
        <v>59.20932</v>
      </c>
      <c r="BS18" s="220" t="n">
        <v>54.6661</v>
      </c>
      <c r="BT18" s="220" t="n">
        <v>57.10853</v>
      </c>
      <c r="BU18" s="220" t="n">
        <v>65.68479</v>
      </c>
      <c r="BV18" s="220" t="n">
        <v>83.98325</v>
      </c>
    </row>
    <row r="19" customFormat="false" ht="11.1" hidden="false" customHeight="true" outlineLevel="0" collapsed="false">
      <c r="A19" s="329" t="s">
        <v>696</v>
      </c>
      <c r="B19" s="330" t="s">
        <v>697</v>
      </c>
      <c r="C19" s="219" t="n">
        <v>1.53706424612904</v>
      </c>
      <c r="D19" s="219" t="n">
        <v>-0.0991779185714498</v>
      </c>
      <c r="E19" s="219" t="n">
        <v>2.5368139683871</v>
      </c>
      <c r="F19" s="219" t="n">
        <v>5.04096910866667</v>
      </c>
      <c r="G19" s="219" t="n">
        <v>1.66279051483871</v>
      </c>
      <c r="H19" s="219" t="n">
        <v>1.336462008</v>
      </c>
      <c r="I19" s="219" t="n">
        <v>1.0539516967742</v>
      </c>
      <c r="J19" s="219" t="n">
        <v>1.61238587935483</v>
      </c>
      <c r="K19" s="219" t="n">
        <v>-0.124677937666669</v>
      </c>
      <c r="L19" s="219" t="n">
        <v>-3.23178220032258</v>
      </c>
      <c r="M19" s="219" t="n">
        <v>-3.40549978533333</v>
      </c>
      <c r="N19" s="219" t="n">
        <v>-4.96620292225806</v>
      </c>
      <c r="O19" s="219" t="n">
        <v>-4.14886445161291</v>
      </c>
      <c r="P19" s="219" t="n">
        <v>1.94194282142857</v>
      </c>
      <c r="Q19" s="219" t="n">
        <v>3.80515251612902</v>
      </c>
      <c r="R19" s="219" t="n">
        <v>1.38778236666667</v>
      </c>
      <c r="S19" s="219" t="n">
        <v>2.02438412903225</v>
      </c>
      <c r="T19" s="219" t="n">
        <v>1.11625739999999</v>
      </c>
      <c r="U19" s="219" t="n">
        <v>0.090385032258066</v>
      </c>
      <c r="V19" s="219" t="n">
        <v>0.770753258064512</v>
      </c>
      <c r="W19" s="219" t="n">
        <v>-0.135461133333336</v>
      </c>
      <c r="X19" s="219" t="n">
        <v>-1.68442425806451</v>
      </c>
      <c r="Y19" s="219" t="n">
        <v>-6.19319756666668</v>
      </c>
      <c r="Z19" s="219" t="n">
        <v>-5.65946964516129</v>
      </c>
      <c r="AA19" s="219" t="n">
        <v>-2.71295448387096</v>
      </c>
      <c r="AB19" s="219" t="n">
        <v>1.54382613793103</v>
      </c>
      <c r="AC19" s="219" t="n">
        <v>1.39076141935483</v>
      </c>
      <c r="AD19" s="219" t="n">
        <v>3.34357353333333</v>
      </c>
      <c r="AE19" s="219" t="n">
        <v>0.702564967741928</v>
      </c>
      <c r="AF19" s="219" t="n">
        <v>1.1873949</v>
      </c>
      <c r="AG19" s="219" t="n">
        <v>0.47794587096773</v>
      </c>
      <c r="AH19" s="219" t="n">
        <v>0.126811451612899</v>
      </c>
      <c r="AI19" s="219" t="n">
        <v>0.108450466666664</v>
      </c>
      <c r="AJ19" s="219" t="n">
        <v>-2.27893748387097</v>
      </c>
      <c r="AK19" s="219" t="n">
        <v>-4.29514043333333</v>
      </c>
      <c r="AL19" s="219" t="n">
        <v>-5.03216429032257</v>
      </c>
      <c r="AM19" s="219" t="n">
        <v>-1.40028077419357</v>
      </c>
      <c r="AN19" s="219" t="n">
        <v>2.59419100000002</v>
      </c>
      <c r="AO19" s="219" t="n">
        <v>0.937082741935508</v>
      </c>
      <c r="AP19" s="219" t="n">
        <v>0.0765693999999931</v>
      </c>
      <c r="AQ19" s="219" t="n">
        <v>-0.197690838709685</v>
      </c>
      <c r="AR19" s="219" t="n">
        <v>-0.940509366666678</v>
      </c>
      <c r="AS19" s="219" t="n">
        <v>-0.683879290322594</v>
      </c>
      <c r="AT19" s="219" t="n">
        <v>-1.55770712903225</v>
      </c>
      <c r="AU19" s="219" t="n">
        <v>-1.62539950000001</v>
      </c>
      <c r="AV19" s="219" t="n">
        <v>-5.02809429032259</v>
      </c>
      <c r="AW19" s="219" t="n">
        <v>-4.37647816666668</v>
      </c>
      <c r="AX19" s="219" t="n">
        <v>-7.88950019354838</v>
      </c>
      <c r="AY19" s="219" t="n">
        <v>-1.76404232258065</v>
      </c>
      <c r="AZ19" s="219" t="n">
        <v>0.570962892857161</v>
      </c>
      <c r="BA19" s="219" t="n">
        <v>2.06400906451612</v>
      </c>
      <c r="BB19" s="219" t="n">
        <v>1.45858086666667</v>
      </c>
      <c r="BC19" s="219" t="n">
        <v>-0.818304677419356</v>
      </c>
      <c r="BD19" s="219" t="n">
        <v>0.803277500000019</v>
      </c>
      <c r="BE19" s="219" t="n">
        <v>-0.43319516451615</v>
      </c>
      <c r="BF19" s="219" t="n">
        <v>-1.16690627603686</v>
      </c>
      <c r="BG19" s="219" t="n">
        <v>-0.561302109523781</v>
      </c>
      <c r="BH19" s="220" t="n">
        <v>-2.652269</v>
      </c>
      <c r="BI19" s="220" t="n">
        <v>-2.801686</v>
      </c>
      <c r="BJ19" s="220" t="n">
        <v>-4.753882</v>
      </c>
      <c r="BK19" s="220" t="n">
        <v>-2.213225</v>
      </c>
      <c r="BL19" s="220" t="n">
        <v>0.3475254</v>
      </c>
      <c r="BM19" s="220" t="n">
        <v>2.027341</v>
      </c>
      <c r="BN19" s="220" t="n">
        <v>2.220185</v>
      </c>
      <c r="BO19" s="220" t="n">
        <v>0.1148297</v>
      </c>
      <c r="BP19" s="220" t="n">
        <v>-0.0510761</v>
      </c>
      <c r="BQ19" s="220" t="n">
        <v>0.7368383</v>
      </c>
      <c r="BR19" s="220" t="n">
        <v>0.00488399</v>
      </c>
      <c r="BS19" s="220" t="n">
        <v>-0.7317239</v>
      </c>
      <c r="BT19" s="220" t="n">
        <v>-1.821207</v>
      </c>
      <c r="BU19" s="220" t="n">
        <v>-2.648187</v>
      </c>
      <c r="BV19" s="220" t="n">
        <v>-3.419596</v>
      </c>
    </row>
    <row r="20" customFormat="false" ht="11.1" hidden="false" customHeight="true" outlineLevel="0" collapsed="false">
      <c r="A20" s="332" t="s">
        <v>698</v>
      </c>
      <c r="B20" s="330" t="s">
        <v>699</v>
      </c>
      <c r="C20" s="219" t="n">
        <v>69.8154467945161</v>
      </c>
      <c r="D20" s="219" t="n">
        <v>76.54312076</v>
      </c>
      <c r="E20" s="219" t="n">
        <v>68.5361201619355</v>
      </c>
      <c r="F20" s="219" t="n">
        <v>55.9993808753333</v>
      </c>
      <c r="G20" s="219" t="n">
        <v>49.1996769664516</v>
      </c>
      <c r="H20" s="219" t="n">
        <v>51.6592138413333</v>
      </c>
      <c r="I20" s="219" t="n">
        <v>56.7050556967742</v>
      </c>
      <c r="J20" s="219" t="n">
        <v>56.4774374277419</v>
      </c>
      <c r="K20" s="219" t="n">
        <v>48.6847313623333</v>
      </c>
      <c r="L20" s="219" t="n">
        <v>52.9956163480645</v>
      </c>
      <c r="M20" s="219" t="n">
        <v>58.8022593146667</v>
      </c>
      <c r="N20" s="219" t="n">
        <v>68.4340677551613</v>
      </c>
      <c r="O20" s="219" t="n">
        <v>79.8360591612903</v>
      </c>
      <c r="P20" s="219" t="n">
        <v>91.6570263928572</v>
      </c>
      <c r="Q20" s="219" t="n">
        <v>68.6683628387097</v>
      </c>
      <c r="R20" s="219" t="n">
        <v>60.3171762333333</v>
      </c>
      <c r="S20" s="219" t="n">
        <v>50.2734213870968</v>
      </c>
      <c r="T20" s="219" t="n">
        <v>51.8225735666667</v>
      </c>
      <c r="U20" s="219" t="n">
        <v>53.5270533870968</v>
      </c>
      <c r="V20" s="219" t="n">
        <v>61.1466256451613</v>
      </c>
      <c r="W20" s="219" t="n">
        <v>52.9971112</v>
      </c>
      <c r="X20" s="219" t="n">
        <v>52.4924011612903</v>
      </c>
      <c r="Y20" s="219" t="n">
        <v>61.1293131666667</v>
      </c>
      <c r="Z20" s="219" t="n">
        <v>77.3707332903226</v>
      </c>
      <c r="AA20" s="219" t="n">
        <v>88.0350433225807</v>
      </c>
      <c r="AB20" s="219" t="n">
        <v>86.1668337931035</v>
      </c>
      <c r="AC20" s="219" t="n">
        <v>73.2729912903226</v>
      </c>
      <c r="AD20" s="219" t="n">
        <v>60.7237892333333</v>
      </c>
      <c r="AE20" s="219" t="n">
        <v>50.8030209677419</v>
      </c>
      <c r="AF20" s="219" t="n">
        <v>53.3909424666667</v>
      </c>
      <c r="AG20" s="219" t="n">
        <v>55.0431816129032</v>
      </c>
      <c r="AH20" s="219" t="n">
        <v>54.2311183870968</v>
      </c>
      <c r="AI20" s="219" t="n">
        <v>48.6125514</v>
      </c>
      <c r="AJ20" s="219" t="n">
        <v>52.5967756129032</v>
      </c>
      <c r="AK20" s="219" t="n">
        <v>61.9941674333333</v>
      </c>
      <c r="AL20" s="219" t="n">
        <v>77.183383516129</v>
      </c>
      <c r="AM20" s="219" t="n">
        <v>87.0672802258064</v>
      </c>
      <c r="AN20" s="219" t="n">
        <v>82.3493602857143</v>
      </c>
      <c r="AO20" s="219" t="n">
        <v>69.49694</v>
      </c>
      <c r="AP20" s="219" t="n">
        <v>57.8600021666667</v>
      </c>
      <c r="AQ20" s="219" t="n">
        <v>48.4303187419355</v>
      </c>
      <c r="AR20" s="219" t="n">
        <v>50.8309355</v>
      </c>
      <c r="AS20" s="219" t="n">
        <v>53.2696213548387</v>
      </c>
      <c r="AT20" s="219" t="n">
        <v>55.6933455483871</v>
      </c>
      <c r="AU20" s="219" t="n">
        <v>52.0468093333333</v>
      </c>
      <c r="AV20" s="219" t="n">
        <v>53.259704483871</v>
      </c>
      <c r="AW20" s="219" t="n">
        <v>58.7141223333333</v>
      </c>
      <c r="AX20" s="219" t="n">
        <v>79.5797575806452</v>
      </c>
      <c r="AY20" s="219" t="n">
        <v>91.4693503870968</v>
      </c>
      <c r="AZ20" s="219" t="n">
        <v>89.68915625</v>
      </c>
      <c r="BA20" s="219" t="n">
        <v>69.6415180967742</v>
      </c>
      <c r="BB20" s="219" t="n">
        <v>56.5924336</v>
      </c>
      <c r="BC20" s="219" t="n">
        <v>52.2367486451613</v>
      </c>
      <c r="BD20" s="219" t="n">
        <v>54.9366969666667</v>
      </c>
      <c r="BE20" s="219" t="n">
        <v>58.5276320032258</v>
      </c>
      <c r="BF20" s="219" t="n">
        <v>60.0881921</v>
      </c>
      <c r="BG20" s="219" t="n">
        <v>53.602251</v>
      </c>
      <c r="BH20" s="220" t="n">
        <v>54.33271</v>
      </c>
      <c r="BI20" s="220" t="n">
        <v>62.66054</v>
      </c>
      <c r="BJ20" s="220" t="n">
        <v>79.45374</v>
      </c>
      <c r="BK20" s="220" t="n">
        <v>87.26553</v>
      </c>
      <c r="BL20" s="220" t="n">
        <v>86.70409</v>
      </c>
      <c r="BM20" s="220" t="n">
        <v>72.33605</v>
      </c>
      <c r="BN20" s="220" t="n">
        <v>60.44574</v>
      </c>
      <c r="BO20" s="220" t="n">
        <v>52.10265</v>
      </c>
      <c r="BP20" s="220" t="n">
        <v>54.54607</v>
      </c>
      <c r="BQ20" s="220" t="n">
        <v>58.33298</v>
      </c>
      <c r="BR20" s="220" t="n">
        <v>59.2142</v>
      </c>
      <c r="BS20" s="220" t="n">
        <v>53.93438</v>
      </c>
      <c r="BT20" s="220" t="n">
        <v>55.28732</v>
      </c>
      <c r="BU20" s="220" t="n">
        <v>63.0366</v>
      </c>
      <c r="BV20" s="220" t="n">
        <v>80.56366</v>
      </c>
    </row>
    <row r="21" customFormat="false" ht="11.1" hidden="false" customHeight="true" outlineLevel="0" collapsed="false">
      <c r="A21" s="332"/>
      <c r="B21" s="33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331"/>
      <c r="B22" s="333" t="s">
        <v>700</v>
      </c>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5"/>
      <c r="BI22" s="335"/>
      <c r="BJ22" s="335"/>
      <c r="BK22" s="335"/>
      <c r="BL22" s="335"/>
      <c r="BM22" s="335"/>
      <c r="BN22" s="335"/>
      <c r="BO22" s="335"/>
      <c r="BP22" s="335"/>
      <c r="BQ22" s="335"/>
      <c r="BR22" s="335"/>
      <c r="BS22" s="335"/>
      <c r="BT22" s="335"/>
      <c r="BU22" s="335"/>
      <c r="BV22" s="335"/>
    </row>
    <row r="23" customFormat="false" ht="11.1" hidden="false" customHeight="true" outlineLevel="0" collapsed="false">
      <c r="A23" s="329" t="s">
        <v>701</v>
      </c>
      <c r="B23" s="330" t="s">
        <v>702</v>
      </c>
      <c r="C23" s="219" t="n">
        <v>23.0225161290323</v>
      </c>
      <c r="D23" s="219" t="n">
        <v>25.0814285714286</v>
      </c>
      <c r="E23" s="219" t="n">
        <v>20.1911290322581</v>
      </c>
      <c r="F23" s="219" t="n">
        <v>11.8498666666667</v>
      </c>
      <c r="G23" s="219" t="n">
        <v>6.56490322580645</v>
      </c>
      <c r="H23" s="219" t="n">
        <v>4.70523333333333</v>
      </c>
      <c r="I23" s="219" t="n">
        <v>3.72858064516129</v>
      </c>
      <c r="J23" s="219" t="n">
        <v>3.49803225806452</v>
      </c>
      <c r="K23" s="219" t="n">
        <v>4.16406666666667</v>
      </c>
      <c r="L23" s="219" t="n">
        <v>7.75638709677419</v>
      </c>
      <c r="M23" s="219" t="n">
        <v>13.7803</v>
      </c>
      <c r="N23" s="219" t="n">
        <v>20.1159677419355</v>
      </c>
      <c r="O23" s="219" t="n">
        <v>25.9056451612903</v>
      </c>
      <c r="P23" s="219" t="n">
        <v>32.1236071428571</v>
      </c>
      <c r="Q23" s="219" t="n">
        <v>19.8880967741935</v>
      </c>
      <c r="R23" s="219" t="n">
        <v>13.5902666666667</v>
      </c>
      <c r="S23" s="219" t="n">
        <v>6.95883870967742</v>
      </c>
      <c r="T23" s="219" t="n">
        <v>4.5723</v>
      </c>
      <c r="U23" s="219" t="n">
        <v>3.79406451612903</v>
      </c>
      <c r="V23" s="219" t="n">
        <v>3.61338709677419</v>
      </c>
      <c r="W23" s="219" t="n">
        <v>3.8813</v>
      </c>
      <c r="X23" s="219" t="n">
        <v>5.62167741935484</v>
      </c>
      <c r="Y23" s="219" t="n">
        <v>13.5159</v>
      </c>
      <c r="Z23" s="219" t="n">
        <v>23.1248709677419</v>
      </c>
      <c r="AA23" s="219" t="n">
        <v>28.4471612903226</v>
      </c>
      <c r="AB23" s="219" t="n">
        <v>28.1736206896552</v>
      </c>
      <c r="AC23" s="219" t="n">
        <v>21.0959032258065</v>
      </c>
      <c r="AD23" s="219" t="n">
        <v>12.97</v>
      </c>
      <c r="AE23" s="219" t="n">
        <v>7.4071935483871</v>
      </c>
      <c r="AF23" s="219" t="n">
        <v>4.7807</v>
      </c>
      <c r="AG23" s="219" t="n">
        <v>3.79706451612903</v>
      </c>
      <c r="AH23" s="219" t="n">
        <v>3.57038709677419</v>
      </c>
      <c r="AI23" s="219" t="n">
        <v>3.90286666666667</v>
      </c>
      <c r="AJ23" s="219" t="n">
        <v>6.943</v>
      </c>
      <c r="AK23" s="219" t="n">
        <v>14.2746666666667</v>
      </c>
      <c r="AL23" s="219" t="n">
        <v>24.7788387096774</v>
      </c>
      <c r="AM23" s="219" t="n">
        <v>30.3526994516129</v>
      </c>
      <c r="AN23" s="219" t="n">
        <v>26.8028252142857</v>
      </c>
      <c r="AO23" s="219" t="n">
        <v>19.2587231612903</v>
      </c>
      <c r="AP23" s="219" t="n">
        <v>12.9787017</v>
      </c>
      <c r="AQ23" s="219" t="n">
        <v>6.47823619354839</v>
      </c>
      <c r="AR23" s="219" t="n">
        <v>4.6627958</v>
      </c>
      <c r="AS23" s="219" t="n">
        <v>3.77854412903226</v>
      </c>
      <c r="AT23" s="219" t="n">
        <v>3.55405790322581</v>
      </c>
      <c r="AU23" s="219" t="n">
        <v>3.9202222</v>
      </c>
      <c r="AV23" s="219" t="n">
        <v>7.97285777419355</v>
      </c>
      <c r="AW23" s="219" t="n">
        <v>12.4146702</v>
      </c>
      <c r="AX23" s="219" t="n">
        <v>24.3888153870968</v>
      </c>
      <c r="AY23" s="219" t="n">
        <v>31.0895722258065</v>
      </c>
      <c r="AZ23" s="219" t="n">
        <v>29.4649960714286</v>
      </c>
      <c r="BA23" s="219" t="n">
        <v>19.5017954516129</v>
      </c>
      <c r="BB23" s="219" t="n">
        <v>10.8016096</v>
      </c>
      <c r="BC23" s="219" t="n">
        <v>6.55365919354839</v>
      </c>
      <c r="BD23" s="219" t="n">
        <v>4.5657173</v>
      </c>
      <c r="BE23" s="219" t="n">
        <v>3.68633041935484</v>
      </c>
      <c r="BF23" s="219" t="n">
        <v>3.546023</v>
      </c>
      <c r="BG23" s="219" t="n">
        <v>3.901042</v>
      </c>
      <c r="BH23" s="220" t="n">
        <v>7.074136</v>
      </c>
      <c r="BI23" s="220" t="n">
        <v>13.56726</v>
      </c>
      <c r="BJ23" s="220" t="n">
        <v>23.94685</v>
      </c>
      <c r="BK23" s="220" t="n">
        <v>28.81441</v>
      </c>
      <c r="BL23" s="220" t="n">
        <v>28.25122</v>
      </c>
      <c r="BM23" s="220" t="n">
        <v>20.25524</v>
      </c>
      <c r="BN23" s="220" t="n">
        <v>13.05897</v>
      </c>
      <c r="BO23" s="220" t="n">
        <v>7.017719</v>
      </c>
      <c r="BP23" s="220" t="n">
        <v>4.770588</v>
      </c>
      <c r="BQ23" s="220" t="n">
        <v>3.862033</v>
      </c>
      <c r="BR23" s="220" t="n">
        <v>3.616683</v>
      </c>
      <c r="BS23" s="220" t="n">
        <v>3.992866</v>
      </c>
      <c r="BT23" s="220" t="n">
        <v>7.199429</v>
      </c>
      <c r="BU23" s="220" t="n">
        <v>13.82723</v>
      </c>
      <c r="BV23" s="220" t="n">
        <v>24.58828</v>
      </c>
    </row>
    <row r="24" customFormat="false" ht="11.1" hidden="false" customHeight="true" outlineLevel="0" collapsed="false">
      <c r="A24" s="329" t="s">
        <v>703</v>
      </c>
      <c r="B24" s="330" t="s">
        <v>704</v>
      </c>
      <c r="C24" s="219" t="n">
        <v>12.8062258064516</v>
      </c>
      <c r="D24" s="219" t="n">
        <v>13.9309642857143</v>
      </c>
      <c r="E24" s="219" t="n">
        <v>11.3830322580645</v>
      </c>
      <c r="F24" s="219" t="n">
        <v>7.5229</v>
      </c>
      <c r="G24" s="219" t="n">
        <v>5.17148387096774</v>
      </c>
      <c r="H24" s="219" t="n">
        <v>4.47556666666667</v>
      </c>
      <c r="I24" s="219" t="n">
        <v>3.93267741935484</v>
      </c>
      <c r="J24" s="219" t="n">
        <v>4.07729032258065</v>
      </c>
      <c r="K24" s="219" t="n">
        <v>4.434</v>
      </c>
      <c r="L24" s="219" t="n">
        <v>6.0521935483871</v>
      </c>
      <c r="M24" s="219" t="n">
        <v>8.54033333333333</v>
      </c>
      <c r="N24" s="219" t="n">
        <v>11.1828387096774</v>
      </c>
      <c r="O24" s="219" t="n">
        <v>13.9261612903226</v>
      </c>
      <c r="P24" s="219" t="n">
        <v>17.04475</v>
      </c>
      <c r="Q24" s="219" t="n">
        <v>11.4281935483871</v>
      </c>
      <c r="R24" s="219" t="n">
        <v>8.66163333333333</v>
      </c>
      <c r="S24" s="219" t="n">
        <v>5.43061290322581</v>
      </c>
      <c r="T24" s="219" t="n">
        <v>4.4923</v>
      </c>
      <c r="U24" s="219" t="n">
        <v>3.94864516129032</v>
      </c>
      <c r="V24" s="219" t="n">
        <v>4.09938709677419</v>
      </c>
      <c r="W24" s="219" t="n">
        <v>4.244</v>
      </c>
      <c r="X24" s="219" t="n">
        <v>5.0868064516129</v>
      </c>
      <c r="Y24" s="219" t="n">
        <v>8.5749</v>
      </c>
      <c r="Z24" s="219" t="n">
        <v>12.7403870967742</v>
      </c>
      <c r="AA24" s="219" t="n">
        <v>15.3075806451613</v>
      </c>
      <c r="AB24" s="219" t="n">
        <v>15.7468620689655</v>
      </c>
      <c r="AC24" s="219" t="n">
        <v>12.1917741935484</v>
      </c>
      <c r="AD24" s="219" t="n">
        <v>8.48113333333333</v>
      </c>
      <c r="AE24" s="219" t="n">
        <v>5.77909677419355</v>
      </c>
      <c r="AF24" s="219" t="n">
        <v>4.44653333333333</v>
      </c>
      <c r="AG24" s="219" t="n">
        <v>4.11222580645161</v>
      </c>
      <c r="AH24" s="219" t="n">
        <v>4.07503225806452</v>
      </c>
      <c r="AI24" s="219" t="n">
        <v>4.29476666666667</v>
      </c>
      <c r="AJ24" s="219" t="n">
        <v>5.94125806451613</v>
      </c>
      <c r="AK24" s="219" t="n">
        <v>9.10443333333333</v>
      </c>
      <c r="AL24" s="219" t="n">
        <v>13.5409677419355</v>
      </c>
      <c r="AM24" s="219" t="n">
        <v>16.5599985483871</v>
      </c>
      <c r="AN24" s="219" t="n">
        <v>15.0920633571429</v>
      </c>
      <c r="AO24" s="219" t="n">
        <v>11.4598240645161</v>
      </c>
      <c r="AP24" s="219" t="n">
        <v>8.2461021</v>
      </c>
      <c r="AQ24" s="219" t="n">
        <v>5.35623193548387</v>
      </c>
      <c r="AR24" s="219" t="n">
        <v>4.4309193</v>
      </c>
      <c r="AS24" s="219" t="n">
        <v>4.12544274193548</v>
      </c>
      <c r="AT24" s="219" t="n">
        <v>4.14356119354839</v>
      </c>
      <c r="AU24" s="219" t="n">
        <v>4.3587628</v>
      </c>
      <c r="AV24" s="219" t="n">
        <v>6.3551204516129</v>
      </c>
      <c r="AW24" s="219" t="n">
        <v>8.3005667</v>
      </c>
      <c r="AX24" s="219" t="n">
        <v>13.6727272258065</v>
      </c>
      <c r="AY24" s="219" t="n">
        <v>16.6204607419355</v>
      </c>
      <c r="AZ24" s="219" t="n">
        <v>16.4319436071429</v>
      </c>
      <c r="BA24" s="219" t="n">
        <v>11.2810803870968</v>
      </c>
      <c r="BB24" s="219" t="n">
        <v>7.4182605</v>
      </c>
      <c r="BC24" s="219" t="n">
        <v>5.34444677419355</v>
      </c>
      <c r="BD24" s="219" t="n">
        <v>4.3881348</v>
      </c>
      <c r="BE24" s="219" t="n">
        <v>3.98609641935484</v>
      </c>
      <c r="BF24" s="219" t="n">
        <v>4.144681</v>
      </c>
      <c r="BG24" s="219" t="n">
        <v>4.35271</v>
      </c>
      <c r="BH24" s="220" t="n">
        <v>5.890537</v>
      </c>
      <c r="BI24" s="220" t="n">
        <v>8.798155</v>
      </c>
      <c r="BJ24" s="220" t="n">
        <v>13.2661</v>
      </c>
      <c r="BK24" s="220" t="n">
        <v>16.00876</v>
      </c>
      <c r="BL24" s="220" t="n">
        <v>15.95708</v>
      </c>
      <c r="BM24" s="220" t="n">
        <v>11.7801</v>
      </c>
      <c r="BN24" s="220" t="n">
        <v>8.317051</v>
      </c>
      <c r="BO24" s="220" t="n">
        <v>5.585817</v>
      </c>
      <c r="BP24" s="220" t="n">
        <v>4.472933</v>
      </c>
      <c r="BQ24" s="220" t="n">
        <v>4.099933</v>
      </c>
      <c r="BR24" s="220" t="n">
        <v>4.159289</v>
      </c>
      <c r="BS24" s="220" t="n">
        <v>4.402843</v>
      </c>
      <c r="BT24" s="220" t="n">
        <v>5.943363</v>
      </c>
      <c r="BU24" s="220" t="n">
        <v>8.75592</v>
      </c>
      <c r="BV24" s="220" t="n">
        <v>13.37779</v>
      </c>
    </row>
    <row r="25" customFormat="false" ht="11.1" hidden="false" customHeight="true" outlineLevel="0" collapsed="false">
      <c r="A25" s="329" t="s">
        <v>705</v>
      </c>
      <c r="B25" s="330" t="s">
        <v>706</v>
      </c>
      <c r="C25" s="219" t="n">
        <v>18.6730967741936</v>
      </c>
      <c r="D25" s="219" t="n">
        <v>19.9243571428571</v>
      </c>
      <c r="E25" s="219" t="n">
        <v>18.7945483870968</v>
      </c>
      <c r="F25" s="219" t="n">
        <v>17.7705666666667</v>
      </c>
      <c r="G25" s="219" t="n">
        <v>16.7417096774194</v>
      </c>
      <c r="H25" s="219" t="n">
        <v>16.8998333333333</v>
      </c>
      <c r="I25" s="219" t="n">
        <v>16.4941612903226</v>
      </c>
      <c r="J25" s="219" t="n">
        <v>17.0935483870968</v>
      </c>
      <c r="K25" s="219" t="n">
        <v>17.2941333333333</v>
      </c>
      <c r="L25" s="219" t="n">
        <v>17.5142903225806</v>
      </c>
      <c r="M25" s="219" t="n">
        <v>18.4300333333333</v>
      </c>
      <c r="N25" s="219" t="n">
        <v>18.636935483871</v>
      </c>
      <c r="O25" s="219" t="n">
        <v>20.039935483871</v>
      </c>
      <c r="P25" s="219" t="n">
        <v>21.3961428571429</v>
      </c>
      <c r="Q25" s="219" t="n">
        <v>18.6563548387097</v>
      </c>
      <c r="R25" s="219" t="n">
        <v>17.9707</v>
      </c>
      <c r="S25" s="219" t="n">
        <v>16.7925161290323</v>
      </c>
      <c r="T25" s="219" t="n">
        <v>17.0091333333333</v>
      </c>
      <c r="U25" s="219" t="n">
        <v>16.4508064516129</v>
      </c>
      <c r="V25" s="219" t="n">
        <v>17.1141935483871</v>
      </c>
      <c r="W25" s="219" t="n">
        <v>17.2330666666667</v>
      </c>
      <c r="X25" s="219" t="n">
        <v>17.4333548387097</v>
      </c>
      <c r="Y25" s="219" t="n">
        <v>18.9189666666667</v>
      </c>
      <c r="Z25" s="219" t="n">
        <v>19.8036129032258</v>
      </c>
      <c r="AA25" s="219" t="n">
        <v>21.2524193548387</v>
      </c>
      <c r="AB25" s="219" t="n">
        <v>21.2491724137931</v>
      </c>
      <c r="AC25" s="219" t="n">
        <v>19.6009032258065</v>
      </c>
      <c r="AD25" s="219" t="n">
        <v>18.5047333333333</v>
      </c>
      <c r="AE25" s="219" t="n">
        <v>17.4649032258065</v>
      </c>
      <c r="AF25" s="219" t="n">
        <v>17.0635666666667</v>
      </c>
      <c r="AG25" s="219" t="n">
        <v>16.8985483870968</v>
      </c>
      <c r="AH25" s="219" t="n">
        <v>16.9903225806452</v>
      </c>
      <c r="AI25" s="219" t="n">
        <v>15.8671333333333</v>
      </c>
      <c r="AJ25" s="219" t="n">
        <v>17.2872903225806</v>
      </c>
      <c r="AK25" s="219" t="n">
        <v>18.1451</v>
      </c>
      <c r="AL25" s="219" t="n">
        <v>17.8164193548387</v>
      </c>
      <c r="AM25" s="219" t="n">
        <v>18.5087257741936</v>
      </c>
      <c r="AN25" s="219" t="n">
        <v>18.4362661071429</v>
      </c>
      <c r="AO25" s="219" t="n">
        <v>17.1149718387097</v>
      </c>
      <c r="AP25" s="219" t="n">
        <v>16.2344422</v>
      </c>
      <c r="AQ25" s="219" t="n">
        <v>14.908934516129</v>
      </c>
      <c r="AR25" s="219" t="n">
        <v>15.1364908</v>
      </c>
      <c r="AS25" s="219" t="n">
        <v>15.1958342903226</v>
      </c>
      <c r="AT25" s="219" t="n">
        <v>15.7845319354839</v>
      </c>
      <c r="AU25" s="219" t="n">
        <v>15.8868912</v>
      </c>
      <c r="AV25" s="219" t="n">
        <v>16.6354908387097</v>
      </c>
      <c r="AW25" s="219" t="n">
        <v>17.5296976</v>
      </c>
      <c r="AX25" s="219" t="n">
        <v>18.9808129354839</v>
      </c>
      <c r="AY25" s="219" t="n">
        <v>20.1387758709677</v>
      </c>
      <c r="AZ25" s="219" t="n">
        <v>20.6241423214286</v>
      </c>
      <c r="BA25" s="219" t="n">
        <v>18.6692535483871</v>
      </c>
      <c r="BB25" s="219" t="n">
        <v>17.3976638</v>
      </c>
      <c r="BC25" s="219" t="n">
        <v>17.0543135806452</v>
      </c>
      <c r="BD25" s="219" t="n">
        <v>17.1118743</v>
      </c>
      <c r="BE25" s="219" t="n">
        <v>16.7833845483871</v>
      </c>
      <c r="BF25" s="219" t="n">
        <v>16.8094</v>
      </c>
      <c r="BG25" s="219" t="n">
        <v>16.55517</v>
      </c>
      <c r="BH25" s="220" t="n">
        <v>17.06679</v>
      </c>
      <c r="BI25" s="220" t="n">
        <v>18.20838</v>
      </c>
      <c r="BJ25" s="220" t="n">
        <v>18.92768</v>
      </c>
      <c r="BK25" s="220" t="n">
        <v>20.12127</v>
      </c>
      <c r="BL25" s="220" t="n">
        <v>20.58022</v>
      </c>
      <c r="BM25" s="220" t="n">
        <v>18.71044</v>
      </c>
      <c r="BN25" s="220" t="n">
        <v>17.76308</v>
      </c>
      <c r="BO25" s="220" t="n">
        <v>16.72563</v>
      </c>
      <c r="BP25" s="220" t="n">
        <v>17.03505</v>
      </c>
      <c r="BQ25" s="220" t="n">
        <v>16.77071</v>
      </c>
      <c r="BR25" s="220" t="n">
        <v>16.93385</v>
      </c>
      <c r="BS25" s="220" t="n">
        <v>16.93881</v>
      </c>
      <c r="BT25" s="220" t="n">
        <v>17.62795</v>
      </c>
      <c r="BU25" s="220" t="n">
        <v>18.65516</v>
      </c>
      <c r="BV25" s="220" t="n">
        <v>19.50864</v>
      </c>
    </row>
    <row r="26" customFormat="false" ht="11.1" hidden="false" customHeight="true" outlineLevel="0" collapsed="false">
      <c r="A26" s="329" t="s">
        <v>707</v>
      </c>
      <c r="B26" s="330" t="s">
        <v>708</v>
      </c>
      <c r="C26" s="219" t="n">
        <v>10.2698016332258</v>
      </c>
      <c r="D26" s="219" t="n">
        <v>12.3620850457143</v>
      </c>
      <c r="E26" s="219" t="n">
        <v>13.1280556458065</v>
      </c>
      <c r="F26" s="219" t="n">
        <v>14.2009142086667</v>
      </c>
      <c r="G26" s="219" t="n">
        <v>16.2712576116129</v>
      </c>
      <c r="H26" s="219" t="n">
        <v>20.988680508</v>
      </c>
      <c r="I26" s="219" t="n">
        <v>27.8558298903226</v>
      </c>
      <c r="J26" s="219" t="n">
        <v>27.1031148470968</v>
      </c>
      <c r="K26" s="219" t="n">
        <v>18.2773646956667</v>
      </c>
      <c r="L26" s="219" t="n">
        <v>17.0171647351613</v>
      </c>
      <c r="M26" s="219" t="n">
        <v>13.2195259813333</v>
      </c>
      <c r="N26" s="219" t="n">
        <v>13.3666161422581</v>
      </c>
      <c r="O26" s="219" t="n">
        <v>14.456414</v>
      </c>
      <c r="P26" s="219" t="n">
        <v>15.1958835357143</v>
      </c>
      <c r="Q26" s="219" t="n">
        <v>13.4198467096774</v>
      </c>
      <c r="R26" s="219" t="n">
        <v>15.1048095666667</v>
      </c>
      <c r="S26" s="219" t="n">
        <v>16.3577117096774</v>
      </c>
      <c r="T26" s="219" t="n">
        <v>20.9489069</v>
      </c>
      <c r="U26" s="219" t="n">
        <v>24.5329243548387</v>
      </c>
      <c r="V26" s="219" t="n">
        <v>31.272045</v>
      </c>
      <c r="W26" s="219" t="n">
        <v>22.7775778666667</v>
      </c>
      <c r="X26" s="219" t="n">
        <v>19.4868527741935</v>
      </c>
      <c r="Y26" s="219" t="n">
        <v>14.9393465</v>
      </c>
      <c r="Z26" s="219" t="n">
        <v>16.0485397419355</v>
      </c>
      <c r="AA26" s="219" t="n">
        <v>17.1438820322581</v>
      </c>
      <c r="AB26" s="219" t="n">
        <v>15.1333855172414</v>
      </c>
      <c r="AC26" s="219" t="n">
        <v>14.8633138709677</v>
      </c>
      <c r="AD26" s="219" t="n">
        <v>15.6535559</v>
      </c>
      <c r="AE26" s="219" t="n">
        <v>15.3376338709677</v>
      </c>
      <c r="AF26" s="219" t="n">
        <v>22.1812091333333</v>
      </c>
      <c r="AG26" s="219" t="n">
        <v>25.2270525806452</v>
      </c>
      <c r="AH26" s="219" t="n">
        <v>24.6111506451613</v>
      </c>
      <c r="AI26" s="219" t="n">
        <v>20.0854847333333</v>
      </c>
      <c r="AJ26" s="219" t="n">
        <v>17.5885175483871</v>
      </c>
      <c r="AK26" s="219" t="n">
        <v>15.2530341</v>
      </c>
      <c r="AL26" s="219" t="n">
        <v>15.3675448064516</v>
      </c>
      <c r="AM26" s="219" t="n">
        <v>15.659985483871</v>
      </c>
      <c r="AN26" s="219" t="n">
        <v>16.12731275</v>
      </c>
      <c r="AO26" s="219" t="n">
        <v>16.1450015806452</v>
      </c>
      <c r="AP26" s="219" t="n">
        <v>15.2150895</v>
      </c>
      <c r="AQ26" s="219" t="n">
        <v>16.7921096451613</v>
      </c>
      <c r="AR26" s="219" t="n">
        <v>21.6296296</v>
      </c>
      <c r="AS26" s="219" t="n">
        <v>25.1649937419355</v>
      </c>
      <c r="AT26" s="219" t="n">
        <v>27.11513</v>
      </c>
      <c r="AU26" s="219" t="n">
        <v>22.9586331333333</v>
      </c>
      <c r="AV26" s="219" t="n">
        <v>17.2781709032258</v>
      </c>
      <c r="AW26" s="219" t="n">
        <v>15.2862545</v>
      </c>
      <c r="AX26" s="219" t="n">
        <v>16.8011762258065</v>
      </c>
      <c r="AY26" s="219" t="n">
        <v>17.5149931612903</v>
      </c>
      <c r="AZ26" s="219" t="n">
        <v>17.0585028214286</v>
      </c>
      <c r="BA26" s="219" t="n">
        <v>14.5889370967742</v>
      </c>
      <c r="BB26" s="219" t="n">
        <v>15.7348330333333</v>
      </c>
      <c r="BC26" s="219" t="n">
        <v>18.1630387741936</v>
      </c>
      <c r="BD26" s="219" t="n">
        <v>23.7285039</v>
      </c>
      <c r="BE26" s="219" t="n">
        <v>28.885064516129</v>
      </c>
      <c r="BF26" s="219" t="n">
        <v>30.34611</v>
      </c>
      <c r="BG26" s="219" t="n">
        <v>23.70567</v>
      </c>
      <c r="BH26" s="220" t="n">
        <v>19.23003</v>
      </c>
      <c r="BI26" s="220" t="n">
        <v>16.77154</v>
      </c>
      <c r="BJ26" s="220" t="n">
        <v>17.56441</v>
      </c>
      <c r="BK26" s="220" t="n">
        <v>16.30703</v>
      </c>
      <c r="BL26" s="220" t="n">
        <v>15.95738</v>
      </c>
      <c r="BM26" s="220" t="n">
        <v>15.99473</v>
      </c>
      <c r="BN26" s="220" t="n">
        <v>16.02902</v>
      </c>
      <c r="BO26" s="220" t="n">
        <v>17.76469</v>
      </c>
      <c r="BP26" s="220" t="n">
        <v>23.26197</v>
      </c>
      <c r="BQ26" s="220" t="n">
        <v>28.52557</v>
      </c>
      <c r="BR26" s="220" t="n">
        <v>29.41318</v>
      </c>
      <c r="BS26" s="220" t="n">
        <v>23.66035</v>
      </c>
      <c r="BT26" s="220" t="n">
        <v>19.52233</v>
      </c>
      <c r="BU26" s="220" t="n">
        <v>16.5638</v>
      </c>
      <c r="BV26" s="220" t="n">
        <v>17.42093</v>
      </c>
    </row>
    <row r="27" customFormat="false" ht="11.1" hidden="false" customHeight="true" outlineLevel="0" collapsed="false">
      <c r="A27" s="329" t="s">
        <v>709</v>
      </c>
      <c r="B27" s="330" t="s">
        <v>710</v>
      </c>
      <c r="C27" s="219" t="n">
        <v>3.08090322580645</v>
      </c>
      <c r="D27" s="219" t="n">
        <v>3.09032142857143</v>
      </c>
      <c r="E27" s="219" t="n">
        <v>3.11377419354839</v>
      </c>
      <c r="F27" s="219" t="n">
        <v>3.08526666666667</v>
      </c>
      <c r="G27" s="219" t="n">
        <v>3.07351612903226</v>
      </c>
      <c r="H27" s="219" t="n">
        <v>3.14516666666667</v>
      </c>
      <c r="I27" s="219" t="n">
        <v>3.10441935483871</v>
      </c>
      <c r="J27" s="219" t="n">
        <v>3.12306451612903</v>
      </c>
      <c r="K27" s="219" t="n">
        <v>3.15533333333333</v>
      </c>
      <c r="L27" s="219" t="n">
        <v>3.17364516129032</v>
      </c>
      <c r="M27" s="219" t="n">
        <v>3.18533333333333</v>
      </c>
      <c r="N27" s="219" t="n">
        <v>3.2118064516129</v>
      </c>
      <c r="O27" s="219" t="n">
        <v>3.26490322580645</v>
      </c>
      <c r="P27" s="219" t="n">
        <v>3.31935714285714</v>
      </c>
      <c r="Q27" s="219" t="n">
        <v>3.35264516129032</v>
      </c>
      <c r="R27" s="219" t="n">
        <v>3.3024</v>
      </c>
      <c r="S27" s="219" t="n">
        <v>3.33258064516129</v>
      </c>
      <c r="T27" s="219" t="n">
        <v>3.3554</v>
      </c>
      <c r="U27" s="219" t="n">
        <v>3.30625806451613</v>
      </c>
      <c r="V27" s="219" t="n">
        <v>3.33767741935484</v>
      </c>
      <c r="W27" s="219" t="n">
        <v>3.3841</v>
      </c>
      <c r="X27" s="219" t="n">
        <v>3.40145161290323</v>
      </c>
      <c r="Y27" s="219" t="n">
        <v>3.47466666666667</v>
      </c>
      <c r="Z27" s="219" t="n">
        <v>3.48667741935484</v>
      </c>
      <c r="AA27" s="219" t="n">
        <v>3.3118064516129</v>
      </c>
      <c r="AB27" s="219" t="n">
        <v>3.34765517241379</v>
      </c>
      <c r="AC27" s="219" t="n">
        <v>3.3858064516129</v>
      </c>
      <c r="AD27" s="219" t="n">
        <v>3.3475</v>
      </c>
      <c r="AE27" s="219" t="n">
        <v>3.33925806451613</v>
      </c>
      <c r="AF27" s="219" t="n">
        <v>3.36863333333333</v>
      </c>
      <c r="AG27" s="219" t="n">
        <v>3.41058064516129</v>
      </c>
      <c r="AH27" s="219" t="n">
        <v>3.41041935483871</v>
      </c>
      <c r="AI27" s="219" t="n">
        <v>3.04313333333333</v>
      </c>
      <c r="AJ27" s="219" t="n">
        <v>3.30803225806452</v>
      </c>
      <c r="AK27" s="219" t="n">
        <v>3.41463333333333</v>
      </c>
      <c r="AL27" s="219" t="n">
        <v>3.43048387096774</v>
      </c>
      <c r="AM27" s="219" t="n">
        <v>3.46964516129032</v>
      </c>
      <c r="AN27" s="219" t="n">
        <v>3.50628571428571</v>
      </c>
      <c r="AO27" s="219" t="n">
        <v>3.49235483870968</v>
      </c>
      <c r="AP27" s="219" t="n">
        <v>3.48423333333333</v>
      </c>
      <c r="AQ27" s="219" t="n">
        <v>3.45645161290323</v>
      </c>
      <c r="AR27" s="219" t="n">
        <v>3.46576666666667</v>
      </c>
      <c r="AS27" s="219" t="n">
        <v>3.43145161290323</v>
      </c>
      <c r="AT27" s="219" t="n">
        <v>3.45509677419355</v>
      </c>
      <c r="AU27" s="219" t="n">
        <v>3.38303333333333</v>
      </c>
      <c r="AV27" s="219" t="n">
        <v>3.44496774193548</v>
      </c>
      <c r="AW27" s="219" t="n">
        <v>3.45766666666667</v>
      </c>
      <c r="AX27" s="219" t="n">
        <v>3.42887096774194</v>
      </c>
      <c r="AY27" s="219" t="n">
        <v>3.4638064516129</v>
      </c>
      <c r="AZ27" s="219" t="n">
        <v>3.5175</v>
      </c>
      <c r="BA27" s="219" t="n">
        <v>3.56764516129032</v>
      </c>
      <c r="BB27" s="219" t="n">
        <v>3.5713</v>
      </c>
      <c r="BC27" s="219" t="n">
        <v>3.57403225806452</v>
      </c>
      <c r="BD27" s="219" t="n">
        <v>3.5199</v>
      </c>
      <c r="BE27" s="219" t="n">
        <v>3.540303</v>
      </c>
      <c r="BF27" s="219" t="n">
        <v>3.576048</v>
      </c>
      <c r="BG27" s="219" t="n">
        <v>3.543093</v>
      </c>
      <c r="BH27" s="220" t="n">
        <v>3.490749</v>
      </c>
      <c r="BI27" s="220" t="n">
        <v>3.508663</v>
      </c>
      <c r="BJ27" s="220" t="n">
        <v>3.504074</v>
      </c>
      <c r="BK27" s="220" t="n">
        <v>3.507602</v>
      </c>
      <c r="BL27" s="220" t="n">
        <v>3.504588</v>
      </c>
      <c r="BM27" s="220" t="n">
        <v>3.50781</v>
      </c>
      <c r="BN27" s="220" t="n">
        <v>3.500682</v>
      </c>
      <c r="BO27" s="220" t="n">
        <v>3.496634</v>
      </c>
      <c r="BP27" s="220" t="n">
        <v>3.489857</v>
      </c>
      <c r="BQ27" s="220" t="n">
        <v>3.481441</v>
      </c>
      <c r="BR27" s="220" t="n">
        <v>3.470587</v>
      </c>
      <c r="BS27" s="220" t="n">
        <v>3.437577</v>
      </c>
      <c r="BT27" s="220" t="n">
        <v>3.442615</v>
      </c>
      <c r="BU27" s="220" t="n">
        <v>3.453606</v>
      </c>
      <c r="BV27" s="220" t="n">
        <v>3.44814</v>
      </c>
    </row>
    <row r="28" customFormat="false" ht="11.1" hidden="false" customHeight="true" outlineLevel="0" collapsed="false">
      <c r="A28" s="329" t="s">
        <v>711</v>
      </c>
      <c r="B28" s="330" t="s">
        <v>712</v>
      </c>
      <c r="C28" s="219" t="n">
        <v>1.89787096774194</v>
      </c>
      <c r="D28" s="219" t="n">
        <v>2.08892857142857</v>
      </c>
      <c r="E28" s="219" t="n">
        <v>1.86054838709677</v>
      </c>
      <c r="F28" s="219" t="n">
        <v>1.50483333333333</v>
      </c>
      <c r="G28" s="219" t="n">
        <v>1.31177419354839</v>
      </c>
      <c r="H28" s="219" t="n">
        <v>1.3797</v>
      </c>
      <c r="I28" s="219" t="n">
        <v>1.52435483870968</v>
      </c>
      <c r="J28" s="219" t="n">
        <v>1.51735483870968</v>
      </c>
      <c r="K28" s="219" t="n">
        <v>1.2948</v>
      </c>
      <c r="L28" s="219" t="n">
        <v>1.41690322580645</v>
      </c>
      <c r="M28" s="219" t="n">
        <v>1.5817</v>
      </c>
      <c r="N28" s="219" t="n">
        <v>1.85487096774194</v>
      </c>
      <c r="O28" s="219" t="n">
        <v>2.17545161290323</v>
      </c>
      <c r="P28" s="219" t="n">
        <v>2.50975</v>
      </c>
      <c r="Q28" s="219" t="n">
        <v>1.85567741935484</v>
      </c>
      <c r="R28" s="219" t="n">
        <v>1.61983333333333</v>
      </c>
      <c r="S28" s="219" t="n">
        <v>1.33361290322581</v>
      </c>
      <c r="T28" s="219" t="n">
        <v>1.377</v>
      </c>
      <c r="U28" s="219" t="n">
        <v>1.4268064516129</v>
      </c>
      <c r="V28" s="219" t="n">
        <v>1.64238709677419</v>
      </c>
      <c r="W28" s="219" t="n">
        <v>1.40953333333333</v>
      </c>
      <c r="X28" s="219" t="n">
        <v>1.39470967741935</v>
      </c>
      <c r="Y28" s="219" t="n">
        <v>1.638</v>
      </c>
      <c r="Z28" s="219" t="n">
        <v>2.09909677419355</v>
      </c>
      <c r="AA28" s="219" t="n">
        <v>2.495</v>
      </c>
      <c r="AB28" s="219" t="n">
        <v>2.43893103448276</v>
      </c>
      <c r="AC28" s="219" t="n">
        <v>2.05809677419355</v>
      </c>
      <c r="AD28" s="219" t="n">
        <v>1.68966666666667</v>
      </c>
      <c r="AE28" s="219" t="n">
        <v>1.39774193548387</v>
      </c>
      <c r="AF28" s="219" t="n">
        <v>1.4731</v>
      </c>
      <c r="AG28" s="219" t="n">
        <v>1.52051612903226</v>
      </c>
      <c r="AH28" s="219" t="n">
        <v>1.49661290322581</v>
      </c>
      <c r="AI28" s="219" t="n">
        <v>1.34196666666667</v>
      </c>
      <c r="AJ28" s="219" t="n">
        <v>1.45148387096774</v>
      </c>
      <c r="AK28" s="219" t="n">
        <v>1.7251</v>
      </c>
      <c r="AL28" s="219" t="n">
        <v>2.17193548387097</v>
      </c>
      <c r="AM28" s="219" t="n">
        <v>2.42893548387097</v>
      </c>
      <c r="AN28" s="219" t="n">
        <v>2.29732142857143</v>
      </c>
      <c r="AO28" s="219" t="n">
        <v>1.93877419354839</v>
      </c>
      <c r="AP28" s="219" t="n">
        <v>1.61413333333333</v>
      </c>
      <c r="AQ28" s="219" t="n">
        <v>1.35106451612903</v>
      </c>
      <c r="AR28" s="219" t="n">
        <v>1.41803333333333</v>
      </c>
      <c r="AS28" s="219" t="n">
        <v>1.48606451612903</v>
      </c>
      <c r="AT28" s="219" t="n">
        <v>1.55367741935484</v>
      </c>
      <c r="AU28" s="219" t="n">
        <v>1.45196666666667</v>
      </c>
      <c r="AV28" s="219" t="n">
        <v>1.4858064516129</v>
      </c>
      <c r="AW28" s="219" t="n">
        <v>1.63796666666667</v>
      </c>
      <c r="AX28" s="219" t="n">
        <v>2.22006451612903</v>
      </c>
      <c r="AY28" s="219" t="n">
        <v>2.55174193548387</v>
      </c>
      <c r="AZ28" s="219" t="n">
        <v>2.50207142857143</v>
      </c>
      <c r="BA28" s="219" t="n">
        <v>1.9428064516129</v>
      </c>
      <c r="BB28" s="219" t="n">
        <v>1.57876666666667</v>
      </c>
      <c r="BC28" s="219" t="n">
        <v>1.45725806451613</v>
      </c>
      <c r="BD28" s="219" t="n">
        <v>1.53256666666667</v>
      </c>
      <c r="BE28" s="219" t="n">
        <v>1.556066</v>
      </c>
      <c r="BF28" s="219" t="n">
        <v>1.575543</v>
      </c>
      <c r="BG28" s="219" t="n">
        <v>1.454166</v>
      </c>
      <c r="BH28" s="220" t="n">
        <v>1.490077</v>
      </c>
      <c r="BI28" s="220" t="n">
        <v>1.716139</v>
      </c>
      <c r="BJ28" s="220" t="n">
        <v>2.154232</v>
      </c>
      <c r="BK28" s="220" t="n">
        <v>2.413755</v>
      </c>
      <c r="BL28" s="220" t="n">
        <v>2.360886</v>
      </c>
      <c r="BM28" s="220" t="n">
        <v>1.995028</v>
      </c>
      <c r="BN28" s="220" t="n">
        <v>1.684242</v>
      </c>
      <c r="BO28" s="220" t="n">
        <v>1.41946</v>
      </c>
      <c r="BP28" s="220" t="n">
        <v>1.422975</v>
      </c>
      <c r="BQ28" s="220" t="n">
        <v>1.499806</v>
      </c>
      <c r="BR28" s="220" t="n">
        <v>1.527129</v>
      </c>
      <c r="BS28" s="220" t="n">
        <v>1.408433</v>
      </c>
      <c r="BT28" s="220" t="n">
        <v>1.458148</v>
      </c>
      <c r="BU28" s="220" t="n">
        <v>1.687393</v>
      </c>
      <c r="BV28" s="220" t="n">
        <v>2.126383</v>
      </c>
    </row>
    <row r="29" customFormat="false" ht="11.1" hidden="false" customHeight="true" outlineLevel="0" collapsed="false">
      <c r="A29" s="329" t="s">
        <v>713</v>
      </c>
      <c r="B29" s="330" t="s">
        <v>714</v>
      </c>
      <c r="C29" s="219" t="n">
        <v>0.0650322580645161</v>
      </c>
      <c r="D29" s="219" t="n">
        <v>0.0650357142857143</v>
      </c>
      <c r="E29" s="219" t="n">
        <v>0.0650322580645161</v>
      </c>
      <c r="F29" s="219" t="n">
        <v>0.0650333333333333</v>
      </c>
      <c r="G29" s="219" t="n">
        <v>0.0650322580645161</v>
      </c>
      <c r="H29" s="219" t="n">
        <v>0.0650333333333333</v>
      </c>
      <c r="I29" s="219" t="n">
        <v>0.0650322580645161</v>
      </c>
      <c r="J29" s="219" t="n">
        <v>0.0650322580645161</v>
      </c>
      <c r="K29" s="219" t="n">
        <v>0.0650333333333333</v>
      </c>
      <c r="L29" s="219" t="n">
        <v>0.0650322580645161</v>
      </c>
      <c r="M29" s="219" t="n">
        <v>0.0650333333333333</v>
      </c>
      <c r="N29" s="219" t="n">
        <v>0.0650322580645161</v>
      </c>
      <c r="O29" s="219" t="n">
        <v>0.0675483870967742</v>
      </c>
      <c r="P29" s="219" t="n">
        <v>0.0675357142857143</v>
      </c>
      <c r="Q29" s="219" t="n">
        <v>0.0675483870967742</v>
      </c>
      <c r="R29" s="219" t="n">
        <v>0.0675333333333333</v>
      </c>
      <c r="S29" s="219" t="n">
        <v>0.0675483870967742</v>
      </c>
      <c r="T29" s="219" t="n">
        <v>0.0675333333333333</v>
      </c>
      <c r="U29" s="219" t="n">
        <v>0.0675483870967742</v>
      </c>
      <c r="V29" s="219" t="n">
        <v>0.0675483870967742</v>
      </c>
      <c r="W29" s="219" t="n">
        <v>0.0675333333333333</v>
      </c>
      <c r="X29" s="219" t="n">
        <v>0.0675483870967742</v>
      </c>
      <c r="Y29" s="219" t="n">
        <v>0.0675333333333333</v>
      </c>
      <c r="Z29" s="219" t="n">
        <v>0.0675483870967742</v>
      </c>
      <c r="AA29" s="219" t="n">
        <v>0.0771935483870968</v>
      </c>
      <c r="AB29" s="219" t="n">
        <v>0.0772068965517241</v>
      </c>
      <c r="AC29" s="219" t="n">
        <v>0.0771935483870968</v>
      </c>
      <c r="AD29" s="219" t="n">
        <v>0.0772</v>
      </c>
      <c r="AE29" s="219" t="n">
        <v>0.0771935483870968</v>
      </c>
      <c r="AF29" s="219" t="n">
        <v>0.0772</v>
      </c>
      <c r="AG29" s="219" t="n">
        <v>0.0771935483870968</v>
      </c>
      <c r="AH29" s="219" t="n">
        <v>0.0771935483870968</v>
      </c>
      <c r="AI29" s="219" t="n">
        <v>0.0772</v>
      </c>
      <c r="AJ29" s="219" t="n">
        <v>0.0771935483870968</v>
      </c>
      <c r="AK29" s="219" t="n">
        <v>0.0772</v>
      </c>
      <c r="AL29" s="219" t="n">
        <v>0.0771935483870968</v>
      </c>
      <c r="AM29" s="219" t="n">
        <v>0.0872903225806452</v>
      </c>
      <c r="AN29" s="219" t="n">
        <v>0.0872857142857143</v>
      </c>
      <c r="AO29" s="219" t="n">
        <v>0.0872903225806452</v>
      </c>
      <c r="AP29" s="219" t="n">
        <v>0.0873</v>
      </c>
      <c r="AQ29" s="219" t="n">
        <v>0.0872903225806452</v>
      </c>
      <c r="AR29" s="219" t="n">
        <v>0.0873</v>
      </c>
      <c r="AS29" s="219" t="n">
        <v>0.0872903225806452</v>
      </c>
      <c r="AT29" s="219" t="n">
        <v>0.0872903225806452</v>
      </c>
      <c r="AU29" s="219" t="n">
        <v>0.0873</v>
      </c>
      <c r="AV29" s="219" t="n">
        <v>0.0872903225806452</v>
      </c>
      <c r="AW29" s="219" t="n">
        <v>0.0873</v>
      </c>
      <c r="AX29" s="219" t="n">
        <v>0.0872903225806452</v>
      </c>
      <c r="AY29" s="219" t="n">
        <v>0.09</v>
      </c>
      <c r="AZ29" s="219" t="n">
        <v>0.09</v>
      </c>
      <c r="BA29" s="219" t="n">
        <v>0.09</v>
      </c>
      <c r="BB29" s="219" t="n">
        <v>0.09</v>
      </c>
      <c r="BC29" s="219" t="n">
        <v>0.09</v>
      </c>
      <c r="BD29" s="219" t="n">
        <v>0.09</v>
      </c>
      <c r="BE29" s="219" t="n">
        <v>0.0903871</v>
      </c>
      <c r="BF29" s="219" t="n">
        <v>0.0903871</v>
      </c>
      <c r="BG29" s="219" t="n">
        <v>0.0904</v>
      </c>
      <c r="BH29" s="220" t="n">
        <v>0.0903871</v>
      </c>
      <c r="BI29" s="220" t="n">
        <v>0.0904</v>
      </c>
      <c r="BJ29" s="220" t="n">
        <v>0.0903871</v>
      </c>
      <c r="BK29" s="220" t="n">
        <v>0.0927097</v>
      </c>
      <c r="BL29" s="220" t="n">
        <v>0.0927143</v>
      </c>
      <c r="BM29" s="220" t="n">
        <v>0.0927097</v>
      </c>
      <c r="BN29" s="220" t="n">
        <v>0.0927</v>
      </c>
      <c r="BO29" s="220" t="n">
        <v>0.0927097</v>
      </c>
      <c r="BP29" s="220" t="n">
        <v>0.0927</v>
      </c>
      <c r="BQ29" s="220" t="n">
        <v>0.0934839</v>
      </c>
      <c r="BR29" s="220" t="n">
        <v>0.0934839</v>
      </c>
      <c r="BS29" s="220" t="n">
        <v>0.0935</v>
      </c>
      <c r="BT29" s="220" t="n">
        <v>0.0934839</v>
      </c>
      <c r="BU29" s="220" t="n">
        <v>0.0935</v>
      </c>
      <c r="BV29" s="220" t="n">
        <v>0.0934839</v>
      </c>
    </row>
    <row r="30" customFormat="false" ht="11.1" hidden="false" customHeight="true" outlineLevel="0" collapsed="false">
      <c r="A30" s="332" t="s">
        <v>58</v>
      </c>
      <c r="B30" s="336" t="s">
        <v>715</v>
      </c>
      <c r="C30" s="219" t="n">
        <v>69.8154467945161</v>
      </c>
      <c r="D30" s="219" t="n">
        <v>76.54312076</v>
      </c>
      <c r="E30" s="219" t="n">
        <v>68.5361201619355</v>
      </c>
      <c r="F30" s="219" t="n">
        <v>55.9993808753333</v>
      </c>
      <c r="G30" s="219" t="n">
        <v>49.1996769664516</v>
      </c>
      <c r="H30" s="219" t="n">
        <v>51.6592138413333</v>
      </c>
      <c r="I30" s="219" t="n">
        <v>56.7050556967742</v>
      </c>
      <c r="J30" s="219" t="n">
        <v>56.4774374277419</v>
      </c>
      <c r="K30" s="219" t="n">
        <v>48.6847313623333</v>
      </c>
      <c r="L30" s="219" t="n">
        <v>52.9956163480645</v>
      </c>
      <c r="M30" s="219" t="n">
        <v>58.8022593146667</v>
      </c>
      <c r="N30" s="219" t="n">
        <v>68.4340677551613</v>
      </c>
      <c r="O30" s="219" t="n">
        <v>79.8360591612903</v>
      </c>
      <c r="P30" s="219" t="n">
        <v>91.6570263928572</v>
      </c>
      <c r="Q30" s="219" t="n">
        <v>68.6683628387097</v>
      </c>
      <c r="R30" s="219" t="n">
        <v>60.3171762333333</v>
      </c>
      <c r="S30" s="219" t="n">
        <v>50.2734213870968</v>
      </c>
      <c r="T30" s="219" t="n">
        <v>51.8225735666667</v>
      </c>
      <c r="U30" s="219" t="n">
        <v>53.5270533870968</v>
      </c>
      <c r="V30" s="219" t="n">
        <v>61.1466256451613</v>
      </c>
      <c r="W30" s="219" t="n">
        <v>52.9971112</v>
      </c>
      <c r="X30" s="219" t="n">
        <v>52.4924011612903</v>
      </c>
      <c r="Y30" s="219" t="n">
        <v>61.1293131666667</v>
      </c>
      <c r="Z30" s="219" t="n">
        <v>77.3707332903226</v>
      </c>
      <c r="AA30" s="219" t="n">
        <v>88.0350433225807</v>
      </c>
      <c r="AB30" s="219" t="n">
        <v>86.1668337931035</v>
      </c>
      <c r="AC30" s="219" t="n">
        <v>73.2729912903226</v>
      </c>
      <c r="AD30" s="219" t="n">
        <v>60.7237892333333</v>
      </c>
      <c r="AE30" s="219" t="n">
        <v>50.8030209677419</v>
      </c>
      <c r="AF30" s="219" t="n">
        <v>53.3909424666667</v>
      </c>
      <c r="AG30" s="219" t="n">
        <v>55.0431816129032</v>
      </c>
      <c r="AH30" s="219" t="n">
        <v>54.2311183870968</v>
      </c>
      <c r="AI30" s="219" t="n">
        <v>48.6125514</v>
      </c>
      <c r="AJ30" s="219" t="n">
        <v>52.5967756129032</v>
      </c>
      <c r="AK30" s="219" t="n">
        <v>61.9941674333333</v>
      </c>
      <c r="AL30" s="219" t="n">
        <v>77.183383516129</v>
      </c>
      <c r="AM30" s="219" t="n">
        <v>87.0672802258065</v>
      </c>
      <c r="AN30" s="219" t="n">
        <v>82.3493602857143</v>
      </c>
      <c r="AO30" s="219" t="n">
        <v>69.49694</v>
      </c>
      <c r="AP30" s="219" t="n">
        <v>57.8600021666667</v>
      </c>
      <c r="AQ30" s="219" t="n">
        <v>48.4303187419355</v>
      </c>
      <c r="AR30" s="219" t="n">
        <v>50.8309355</v>
      </c>
      <c r="AS30" s="219" t="n">
        <v>53.2696213548387</v>
      </c>
      <c r="AT30" s="219" t="n">
        <v>55.6933455483871</v>
      </c>
      <c r="AU30" s="219" t="n">
        <v>52.0468093333333</v>
      </c>
      <c r="AV30" s="219" t="n">
        <v>53.259704483871</v>
      </c>
      <c r="AW30" s="219" t="n">
        <v>58.7141223333333</v>
      </c>
      <c r="AX30" s="219" t="n">
        <v>79.5797575806452</v>
      </c>
      <c r="AY30" s="219" t="n">
        <v>91.4693503870968</v>
      </c>
      <c r="AZ30" s="219" t="n">
        <v>89.68915625</v>
      </c>
      <c r="BA30" s="219" t="n">
        <v>69.6415180967742</v>
      </c>
      <c r="BB30" s="219" t="n">
        <v>56.5924336</v>
      </c>
      <c r="BC30" s="219" t="n">
        <v>52.2367486451613</v>
      </c>
      <c r="BD30" s="219" t="n">
        <v>54.9366969666667</v>
      </c>
      <c r="BE30" s="219" t="n">
        <v>58.5276320032258</v>
      </c>
      <c r="BF30" s="219" t="n">
        <v>60.0881921</v>
      </c>
      <c r="BG30" s="219" t="n">
        <v>53.602251</v>
      </c>
      <c r="BH30" s="220" t="n">
        <v>54.33271</v>
      </c>
      <c r="BI30" s="220" t="n">
        <v>62.66054</v>
      </c>
      <c r="BJ30" s="220" t="n">
        <v>79.45374</v>
      </c>
      <c r="BK30" s="220" t="n">
        <v>87.26553</v>
      </c>
      <c r="BL30" s="220" t="n">
        <v>86.70409</v>
      </c>
      <c r="BM30" s="220" t="n">
        <v>72.33605</v>
      </c>
      <c r="BN30" s="220" t="n">
        <v>60.44574</v>
      </c>
      <c r="BO30" s="220" t="n">
        <v>52.10265</v>
      </c>
      <c r="BP30" s="220" t="n">
        <v>54.54607</v>
      </c>
      <c r="BQ30" s="220" t="n">
        <v>58.33298</v>
      </c>
      <c r="BR30" s="220" t="n">
        <v>59.2142</v>
      </c>
      <c r="BS30" s="220" t="n">
        <v>53.93438</v>
      </c>
      <c r="BT30" s="220" t="n">
        <v>55.28732</v>
      </c>
      <c r="BU30" s="220" t="n">
        <v>63.0366</v>
      </c>
      <c r="BV30" s="220" t="n">
        <v>80.56366</v>
      </c>
    </row>
    <row r="31" customFormat="false" ht="11.1" hidden="false" customHeight="true" outlineLevel="0" collapsed="false">
      <c r="A31" s="332"/>
      <c r="B31" s="33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331"/>
      <c r="B32" s="337" t="s">
        <v>716</v>
      </c>
      <c r="C32" s="338"/>
      <c r="D32" s="338"/>
      <c r="E32" s="338"/>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9"/>
      <c r="BI32" s="339"/>
      <c r="BJ32" s="339"/>
      <c r="BK32" s="339"/>
      <c r="BL32" s="339"/>
      <c r="BM32" s="339"/>
      <c r="BN32" s="339"/>
      <c r="BO32" s="339"/>
      <c r="BP32" s="339"/>
      <c r="BQ32" s="339"/>
      <c r="BR32" s="339"/>
      <c r="BS32" s="339"/>
      <c r="BT32" s="339"/>
      <c r="BU32" s="339"/>
      <c r="BV32" s="339"/>
    </row>
    <row r="33" customFormat="false" ht="11.1" hidden="false" customHeight="true" outlineLevel="0" collapsed="false">
      <c r="A33" s="329" t="s">
        <v>717</v>
      </c>
      <c r="B33" s="330" t="s">
        <v>718</v>
      </c>
      <c r="C33" s="340" t="n">
        <v>2371.047</v>
      </c>
      <c r="D33" s="340" t="n">
        <v>1886.24</v>
      </c>
      <c r="E33" s="340" t="n">
        <v>1691.737</v>
      </c>
      <c r="F33" s="340" t="n">
        <v>1945.276</v>
      </c>
      <c r="G33" s="340" t="n">
        <v>2309.943</v>
      </c>
      <c r="H33" s="340" t="n">
        <v>2616.647</v>
      </c>
      <c r="I33" s="340" t="n">
        <v>2779.211</v>
      </c>
      <c r="J33" s="340" t="n">
        <v>2969.223</v>
      </c>
      <c r="K33" s="340" t="n">
        <v>3323.178</v>
      </c>
      <c r="L33" s="340" t="n">
        <v>3452.241</v>
      </c>
      <c r="M33" s="340" t="n">
        <v>3406.652</v>
      </c>
      <c r="N33" s="340" t="n">
        <v>3069.956</v>
      </c>
      <c r="O33" s="340" t="n">
        <v>2382.895</v>
      </c>
      <c r="P33" s="340" t="n">
        <v>1651.569</v>
      </c>
      <c r="Q33" s="340" t="n">
        <v>1603.002</v>
      </c>
      <c r="R33" s="340" t="n">
        <v>1722.741</v>
      </c>
      <c r="S33" s="340" t="n">
        <v>2181.239</v>
      </c>
      <c r="T33" s="340" t="n">
        <v>2582.784</v>
      </c>
      <c r="U33" s="340" t="n">
        <v>2896.255</v>
      </c>
      <c r="V33" s="340" t="n">
        <v>3020.799</v>
      </c>
      <c r="W33" s="340" t="n">
        <v>3315.434</v>
      </c>
      <c r="X33" s="340" t="n">
        <v>3565.38</v>
      </c>
      <c r="Y33" s="340" t="n">
        <v>3442.033</v>
      </c>
      <c r="Z33" s="340" t="n">
        <v>2879.259</v>
      </c>
      <c r="AA33" s="340" t="n">
        <v>2055.881</v>
      </c>
      <c r="AB33" s="340" t="n">
        <v>1464.69</v>
      </c>
      <c r="AC33" s="340" t="n">
        <v>1266.066</v>
      </c>
      <c r="AD33" s="340" t="n">
        <v>1436.402</v>
      </c>
      <c r="AE33" s="340" t="n">
        <v>1839.543</v>
      </c>
      <c r="AF33" s="340" t="n">
        <v>2177.548</v>
      </c>
      <c r="AG33" s="340" t="n">
        <v>2517.023</v>
      </c>
      <c r="AH33" s="340" t="n">
        <v>2866.164</v>
      </c>
      <c r="AI33" s="340" t="n">
        <v>3160.918</v>
      </c>
      <c r="AJ33" s="340" t="n">
        <v>3399.381</v>
      </c>
      <c r="AK33" s="340" t="n">
        <v>3345.911</v>
      </c>
      <c r="AL33" s="340" t="n">
        <v>2840.363</v>
      </c>
      <c r="AM33" s="340" t="n">
        <v>2137.292</v>
      </c>
      <c r="AN33" s="340" t="n">
        <v>1757.423</v>
      </c>
      <c r="AO33" s="340" t="n">
        <v>1655.861</v>
      </c>
      <c r="AP33" s="340" t="n">
        <v>1903.087</v>
      </c>
      <c r="AQ33" s="340" t="n">
        <v>2367.024</v>
      </c>
      <c r="AR33" s="340" t="n">
        <v>2752.163</v>
      </c>
      <c r="AS33" s="340" t="n">
        <v>3086.317</v>
      </c>
      <c r="AT33" s="340" t="n">
        <v>3352.691</v>
      </c>
      <c r="AU33" s="340" t="n">
        <v>3642.879</v>
      </c>
      <c r="AV33" s="340" t="n">
        <v>3807.321</v>
      </c>
      <c r="AW33" s="340" t="n">
        <v>3832.946</v>
      </c>
      <c r="AX33" s="340" t="n">
        <v>3130.618</v>
      </c>
      <c r="AY33" s="340" t="n">
        <v>2318.676</v>
      </c>
      <c r="AZ33" s="340" t="n">
        <v>1696.398</v>
      </c>
      <c r="BA33" s="340" t="n">
        <v>1662.155</v>
      </c>
      <c r="BB33" s="340" t="n">
        <v>2012.157</v>
      </c>
      <c r="BC33" s="340" t="n">
        <v>2421.334</v>
      </c>
      <c r="BD33" s="340" t="n">
        <v>2741.126</v>
      </c>
      <c r="BE33" s="340" t="n">
        <v>2966.872</v>
      </c>
      <c r="BF33" s="340" t="n">
        <v>3139.14285714286</v>
      </c>
      <c r="BG33" s="340" t="n">
        <v>3486.85714285714</v>
      </c>
      <c r="BH33" s="341" t="n">
        <v>3726.024</v>
      </c>
      <c r="BI33" s="341" t="n">
        <v>3710.361</v>
      </c>
      <c r="BJ33" s="341" t="n">
        <v>3139.123</v>
      </c>
      <c r="BK33" s="341" t="n">
        <v>2418.357</v>
      </c>
      <c r="BL33" s="341" t="n">
        <v>1853.333</v>
      </c>
      <c r="BM33" s="341" t="n">
        <v>1706.869</v>
      </c>
      <c r="BN33" s="341" t="n">
        <v>1934.507</v>
      </c>
      <c r="BO33" s="341" t="n">
        <v>2344.317</v>
      </c>
      <c r="BP33" s="341" t="n">
        <v>2673.13</v>
      </c>
      <c r="BQ33" s="341" t="n">
        <v>2935.61</v>
      </c>
      <c r="BR33" s="341" t="n">
        <v>3154.859</v>
      </c>
      <c r="BS33" s="341" t="n">
        <v>3464.457</v>
      </c>
      <c r="BT33" s="341" t="n">
        <v>3693</v>
      </c>
      <c r="BU33" s="341" t="n">
        <v>3653.587</v>
      </c>
      <c r="BV33" s="341" t="n">
        <v>3072.486</v>
      </c>
    </row>
    <row r="34" customFormat="false" ht="11.1" hidden="false" customHeight="true" outlineLevel="0" collapsed="false">
      <c r="A34" s="329" t="s">
        <v>719</v>
      </c>
      <c r="B34" s="330" t="s">
        <v>720</v>
      </c>
      <c r="C34" s="340" t="n">
        <v>719.628</v>
      </c>
      <c r="D34" s="340" t="n">
        <v>621.203</v>
      </c>
      <c r="E34" s="340" t="n">
        <v>624.43</v>
      </c>
      <c r="F34" s="340" t="n">
        <v>710.922634538937</v>
      </c>
      <c r="G34" s="340" t="n">
        <v>789.961658016818</v>
      </c>
      <c r="H34" s="340" t="n">
        <v>849.856</v>
      </c>
      <c r="I34" s="340" t="n">
        <v>848.485694702671</v>
      </c>
      <c r="J34" s="340" t="n">
        <v>853.463</v>
      </c>
      <c r="K34" s="340" t="n">
        <v>970.181</v>
      </c>
      <c r="L34" s="340" t="n">
        <v>1020.458</v>
      </c>
      <c r="M34" s="340" t="n">
        <v>1013.035</v>
      </c>
      <c r="N34" s="340" t="n">
        <v>952.614</v>
      </c>
      <c r="O34" s="340" t="n">
        <v>769.419</v>
      </c>
      <c r="P34" s="340" t="n">
        <v>594.934</v>
      </c>
      <c r="Q34" s="340" t="n">
        <v>646.619596619595</v>
      </c>
      <c r="R34" s="340" t="n">
        <v>696.556</v>
      </c>
      <c r="S34" s="340" t="n">
        <v>811.474</v>
      </c>
      <c r="T34" s="340" t="n">
        <v>898.491</v>
      </c>
      <c r="U34" s="340" t="n">
        <v>943.788325865066</v>
      </c>
      <c r="V34" s="340" t="n">
        <v>902.656</v>
      </c>
      <c r="W34" s="340" t="n">
        <v>978.868704753977</v>
      </c>
      <c r="X34" s="340" t="n">
        <v>1068.297</v>
      </c>
      <c r="Y34" s="340" t="n">
        <v>1041.334</v>
      </c>
      <c r="Z34" s="340" t="n">
        <v>908.982</v>
      </c>
      <c r="AA34" s="340" t="n">
        <v>660.686678635739</v>
      </c>
      <c r="AB34" s="340" t="n">
        <v>524.078642191425</v>
      </c>
      <c r="AC34" s="340" t="n">
        <v>515.923</v>
      </c>
      <c r="AD34" s="340" t="n">
        <v>549.459</v>
      </c>
      <c r="AE34" s="340" t="n">
        <v>660.142</v>
      </c>
      <c r="AF34" s="340" t="n">
        <v>711.12</v>
      </c>
      <c r="AG34" s="340" t="n">
        <v>745.447</v>
      </c>
      <c r="AH34" s="340" t="n">
        <v>790.642275853816</v>
      </c>
      <c r="AI34" s="340" t="n">
        <v>842.646</v>
      </c>
      <c r="AJ34" s="340" t="n">
        <v>931.942</v>
      </c>
      <c r="AK34" s="340" t="n">
        <v>970.706</v>
      </c>
      <c r="AL34" s="340" t="n">
        <v>901.109682748408</v>
      </c>
      <c r="AM34" s="340" t="n">
        <v>756.296</v>
      </c>
      <c r="AN34" s="340" t="n">
        <v>706.891</v>
      </c>
      <c r="AO34" s="340" t="n">
        <v>733.609</v>
      </c>
      <c r="AP34" s="340" t="n">
        <v>821.157</v>
      </c>
      <c r="AQ34" s="340" t="n">
        <v>939.572</v>
      </c>
      <c r="AR34" s="340" t="n">
        <v>1003.32636455921</v>
      </c>
      <c r="AS34" s="340" t="n">
        <v>1072.11365262361</v>
      </c>
      <c r="AT34" s="340" t="n">
        <v>1098.90567223175</v>
      </c>
      <c r="AU34" s="340" t="n">
        <v>1164.484</v>
      </c>
      <c r="AV34" s="340" t="n">
        <v>1194.491</v>
      </c>
      <c r="AW34" s="340" t="n">
        <v>1223.96068067364</v>
      </c>
      <c r="AX34" s="340" t="n">
        <v>1012.084</v>
      </c>
      <c r="AY34" s="340" t="n">
        <v>768.736331541074</v>
      </c>
      <c r="AZ34" s="340" t="n">
        <v>570.266663836751</v>
      </c>
      <c r="BA34" s="340" t="n">
        <v>627.123</v>
      </c>
      <c r="BB34" s="340" t="n">
        <v>773.259</v>
      </c>
      <c r="BC34" s="340" t="n">
        <v>895.328</v>
      </c>
      <c r="BD34" s="340" t="n">
        <v>962.117649006413</v>
      </c>
      <c r="BE34" s="340" t="n">
        <v>986.951</v>
      </c>
      <c r="BF34" s="340" t="n">
        <v>966.285714285714</v>
      </c>
      <c r="BG34" s="340" t="n">
        <v>1077.42857142857</v>
      </c>
      <c r="BH34" s="341" t="n">
        <v>1167.545</v>
      </c>
      <c r="BI34" s="341" t="n">
        <v>1180.89</v>
      </c>
      <c r="BJ34" s="341" t="n">
        <v>1050.818</v>
      </c>
      <c r="BK34" s="341" t="n">
        <v>861.0528</v>
      </c>
      <c r="BL34" s="341" t="n">
        <v>715.3277</v>
      </c>
      <c r="BM34" s="341" t="n">
        <v>731.1788</v>
      </c>
      <c r="BN34" s="341" t="n">
        <v>804.2801</v>
      </c>
      <c r="BO34" s="341" t="n">
        <v>898.6811</v>
      </c>
      <c r="BP34" s="341" t="n">
        <v>952.9713</v>
      </c>
      <c r="BQ34" s="341" t="n">
        <v>981.1899</v>
      </c>
      <c r="BR34" s="341" t="n">
        <v>985.6801</v>
      </c>
      <c r="BS34" s="341" t="n">
        <v>1055.702</v>
      </c>
      <c r="BT34" s="341" t="n">
        <v>1129.761</v>
      </c>
      <c r="BU34" s="341" t="n">
        <v>1141.094</v>
      </c>
      <c r="BV34" s="341" t="n">
        <v>997.8184</v>
      </c>
    </row>
    <row r="35" customFormat="false" ht="11.1" hidden="false" customHeight="true" outlineLevel="0" collapsed="false">
      <c r="A35" s="329" t="s">
        <v>721</v>
      </c>
      <c r="B35" s="330" t="s">
        <v>722</v>
      </c>
      <c r="C35" s="340" t="n">
        <v>1319.472</v>
      </c>
      <c r="D35" s="340" t="n">
        <v>994.856</v>
      </c>
      <c r="E35" s="340" t="n">
        <v>831.324</v>
      </c>
      <c r="F35" s="340" t="n">
        <v>970.974500855148</v>
      </c>
      <c r="G35" s="340" t="n">
        <v>1199.47848073243</v>
      </c>
      <c r="H35" s="340" t="n">
        <v>1404.054</v>
      </c>
      <c r="I35" s="340" t="n">
        <v>1552.12344152371</v>
      </c>
      <c r="J35" s="340" t="n">
        <v>1709.486</v>
      </c>
      <c r="K35" s="340" t="n">
        <v>1903.108</v>
      </c>
      <c r="L35" s="340" t="n">
        <v>1962.147</v>
      </c>
      <c r="M35" s="340" t="n">
        <v>1936.153</v>
      </c>
      <c r="N35" s="340" t="n">
        <v>1726.016</v>
      </c>
      <c r="O35" s="340" t="n">
        <v>1328.888</v>
      </c>
      <c r="P35" s="340" t="n">
        <v>825.563</v>
      </c>
      <c r="Q35" s="340" t="n">
        <v>717.807552210445</v>
      </c>
      <c r="R35" s="340" t="n">
        <v>759.283</v>
      </c>
      <c r="S35" s="340" t="n">
        <v>1044.064</v>
      </c>
      <c r="T35" s="340" t="n">
        <v>1311.742</v>
      </c>
      <c r="U35" s="340" t="n">
        <v>1552.59353606935</v>
      </c>
      <c r="V35" s="340" t="n">
        <v>1712.975</v>
      </c>
      <c r="W35" s="340" t="n">
        <v>1898.3734274133</v>
      </c>
      <c r="X35" s="340" t="n">
        <v>2032.486</v>
      </c>
      <c r="Y35" s="340" t="n">
        <v>1939.065</v>
      </c>
      <c r="Z35" s="340" t="n">
        <v>1585.977</v>
      </c>
      <c r="AA35" s="340" t="n">
        <v>1139.1114459254</v>
      </c>
      <c r="AB35" s="340" t="n">
        <v>749.234488468899</v>
      </c>
      <c r="AC35" s="340" t="n">
        <v>573.655</v>
      </c>
      <c r="AD35" s="340" t="n">
        <v>689.885</v>
      </c>
      <c r="AE35" s="340" t="n">
        <v>923.897</v>
      </c>
      <c r="AF35" s="340" t="n">
        <v>1156.512</v>
      </c>
      <c r="AG35" s="340" t="n">
        <v>1415.66</v>
      </c>
      <c r="AH35" s="340" t="n">
        <v>1693.2525907731</v>
      </c>
      <c r="AI35" s="340" t="n">
        <v>1887.272</v>
      </c>
      <c r="AJ35" s="340" t="n">
        <v>2009.23</v>
      </c>
      <c r="AK35" s="340" t="n">
        <v>1908.994</v>
      </c>
      <c r="AL35" s="340" t="n">
        <v>1551.34645382106</v>
      </c>
      <c r="AM35" s="340" t="n">
        <v>1049.793</v>
      </c>
      <c r="AN35" s="340" t="n">
        <v>763.32</v>
      </c>
      <c r="AO35" s="340" t="n">
        <v>643.699</v>
      </c>
      <c r="AP35" s="340" t="n">
        <v>767.984</v>
      </c>
      <c r="AQ35" s="340" t="n">
        <v>1047.898</v>
      </c>
      <c r="AR35" s="340" t="n">
        <v>1321.90448031475</v>
      </c>
      <c r="AS35" s="340" t="n">
        <v>1579.77048813732</v>
      </c>
      <c r="AT35" s="340" t="n">
        <v>1800.27346303627</v>
      </c>
      <c r="AU35" s="340" t="n">
        <v>1988.225</v>
      </c>
      <c r="AV35" s="340" t="n">
        <v>2096.545</v>
      </c>
      <c r="AW35" s="340" t="n">
        <v>2084.8834560624</v>
      </c>
      <c r="AX35" s="340" t="n">
        <v>1685.83</v>
      </c>
      <c r="AY35" s="340" t="n">
        <v>1197.21451633541</v>
      </c>
      <c r="AZ35" s="340" t="n">
        <v>832.073509505724</v>
      </c>
      <c r="BA35" s="340" t="n">
        <v>744.498</v>
      </c>
      <c r="BB35" s="340" t="n">
        <v>915.445</v>
      </c>
      <c r="BC35" s="340" t="n">
        <v>1129.796</v>
      </c>
      <c r="BD35" s="340" t="n">
        <v>1329.50151497979</v>
      </c>
      <c r="BE35" s="340" t="n">
        <v>1506.638</v>
      </c>
      <c r="BF35" s="340" t="n">
        <v>1697</v>
      </c>
      <c r="BG35" s="340" t="n">
        <v>1912.42857142857</v>
      </c>
      <c r="BH35" s="341" t="n">
        <v>2039.8</v>
      </c>
      <c r="BI35" s="341" t="n">
        <v>2017.422</v>
      </c>
      <c r="BJ35" s="341" t="n">
        <v>1653.112</v>
      </c>
      <c r="BK35" s="341" t="n">
        <v>1218.861</v>
      </c>
      <c r="BL35" s="341" t="n">
        <v>858.0366</v>
      </c>
      <c r="BM35" s="341" t="n">
        <v>703.9007</v>
      </c>
      <c r="BN35" s="341" t="n">
        <v>828.7257</v>
      </c>
      <c r="BO35" s="341" t="n">
        <v>1080.897</v>
      </c>
      <c r="BP35" s="341" t="n">
        <v>1306.21</v>
      </c>
      <c r="BQ35" s="341" t="n">
        <v>1515.118</v>
      </c>
      <c r="BR35" s="341" t="n">
        <v>1718.187</v>
      </c>
      <c r="BS35" s="341" t="n">
        <v>1917.385</v>
      </c>
      <c r="BT35" s="341" t="n">
        <v>2045.25</v>
      </c>
      <c r="BU35" s="341" t="n">
        <v>1999.561</v>
      </c>
      <c r="BV35" s="341" t="n">
        <v>1638.14</v>
      </c>
    </row>
    <row r="36" customFormat="false" ht="11.1" hidden="false" customHeight="true" outlineLevel="0" collapsed="false">
      <c r="A36" s="329" t="s">
        <v>723</v>
      </c>
      <c r="B36" s="342" t="s">
        <v>724</v>
      </c>
      <c r="C36" s="83" t="n">
        <v>331.947</v>
      </c>
      <c r="D36" s="83" t="n">
        <v>270.181</v>
      </c>
      <c r="E36" s="83" t="n">
        <v>235.983</v>
      </c>
      <c r="F36" s="83" t="n">
        <v>263.378864605915</v>
      </c>
      <c r="G36" s="83" t="n">
        <v>320.502861250749</v>
      </c>
      <c r="H36" s="83" t="n">
        <v>362.737</v>
      </c>
      <c r="I36" s="83" t="n">
        <v>378.601863773616</v>
      </c>
      <c r="J36" s="83" t="n">
        <v>406.274</v>
      </c>
      <c r="K36" s="83" t="n">
        <v>449.889</v>
      </c>
      <c r="L36" s="83" t="n">
        <v>469.636</v>
      </c>
      <c r="M36" s="83" t="n">
        <v>457.464</v>
      </c>
      <c r="N36" s="83" t="n">
        <v>391.326</v>
      </c>
      <c r="O36" s="83" t="n">
        <v>284.588</v>
      </c>
      <c r="P36" s="83" t="n">
        <v>231.072</v>
      </c>
      <c r="Q36" s="83" t="n">
        <v>238.57485116996</v>
      </c>
      <c r="R36" s="83" t="n">
        <v>266.902</v>
      </c>
      <c r="S36" s="83" t="n">
        <v>325.701</v>
      </c>
      <c r="T36" s="83" t="n">
        <v>372.551</v>
      </c>
      <c r="U36" s="83" t="n">
        <v>399.873138065584</v>
      </c>
      <c r="V36" s="83" t="n">
        <v>405.168</v>
      </c>
      <c r="W36" s="83" t="n">
        <v>438.191867832728</v>
      </c>
      <c r="X36" s="83" t="n">
        <v>464.597</v>
      </c>
      <c r="Y36" s="83" t="n">
        <v>461.634</v>
      </c>
      <c r="Z36" s="83" t="n">
        <v>384.3</v>
      </c>
      <c r="AA36" s="83" t="n">
        <v>256.082875438863</v>
      </c>
      <c r="AB36" s="83" t="n">
        <v>191.376869339676</v>
      </c>
      <c r="AC36" s="83" t="n">
        <v>176.488</v>
      </c>
      <c r="AD36" s="83" t="n">
        <v>197.058</v>
      </c>
      <c r="AE36" s="83" t="n">
        <v>255.504</v>
      </c>
      <c r="AF36" s="83" t="n">
        <v>309.916</v>
      </c>
      <c r="AG36" s="83" t="n">
        <v>355.916</v>
      </c>
      <c r="AH36" s="83" t="n">
        <v>382.269133373085</v>
      </c>
      <c r="AI36" s="83" t="n">
        <v>431</v>
      </c>
      <c r="AJ36" s="83" t="n">
        <v>458.209</v>
      </c>
      <c r="AK36" s="83" t="n">
        <v>466.211</v>
      </c>
      <c r="AL36" s="83" t="n">
        <v>387.906863430532</v>
      </c>
      <c r="AM36" s="83" t="n">
        <v>331.203</v>
      </c>
      <c r="AN36" s="83" t="n">
        <v>287.212</v>
      </c>
      <c r="AO36" s="83" t="n">
        <v>278.553</v>
      </c>
      <c r="AP36" s="83" t="n">
        <v>313.946</v>
      </c>
      <c r="AQ36" s="83" t="n">
        <v>379.554</v>
      </c>
      <c r="AR36" s="83" t="n">
        <v>426.932155126043</v>
      </c>
      <c r="AS36" s="83" t="n">
        <v>434.432859239067</v>
      </c>
      <c r="AT36" s="83" t="n">
        <v>453.511864731983</v>
      </c>
      <c r="AU36" s="83" t="n">
        <v>490.17</v>
      </c>
      <c r="AV36" s="83" t="n">
        <v>516.285</v>
      </c>
      <c r="AW36" s="83" t="n">
        <v>524.101863263958</v>
      </c>
      <c r="AX36" s="83" t="n">
        <v>432.704</v>
      </c>
      <c r="AY36" s="83" t="n">
        <v>352.725152123519</v>
      </c>
      <c r="AZ36" s="83" t="n">
        <v>294.057826657526</v>
      </c>
      <c r="BA36" s="83" t="n">
        <v>290.534</v>
      </c>
      <c r="BB36" s="83" t="n">
        <v>323.453</v>
      </c>
      <c r="BC36" s="83" t="n">
        <v>396.21</v>
      </c>
      <c r="BD36" s="83" t="n">
        <v>449.5068360138</v>
      </c>
      <c r="BE36" s="83" t="n">
        <v>473.283</v>
      </c>
      <c r="BF36" s="83" t="n">
        <v>475.857142857143</v>
      </c>
      <c r="BG36" s="83" t="n">
        <v>497</v>
      </c>
      <c r="BH36" s="84" t="n">
        <v>518.6795</v>
      </c>
      <c r="BI36" s="84" t="n">
        <v>512.0483</v>
      </c>
      <c r="BJ36" s="84" t="n">
        <v>435.1936</v>
      </c>
      <c r="BK36" s="84" t="n">
        <v>338.4436</v>
      </c>
      <c r="BL36" s="84" t="n">
        <v>279.9686</v>
      </c>
      <c r="BM36" s="84" t="n">
        <v>271.7894</v>
      </c>
      <c r="BN36" s="84" t="n">
        <v>301.5016</v>
      </c>
      <c r="BO36" s="84" t="n">
        <v>364.7391</v>
      </c>
      <c r="BP36" s="84" t="n">
        <v>413.9492</v>
      </c>
      <c r="BQ36" s="84" t="n">
        <v>439.3023</v>
      </c>
      <c r="BR36" s="84" t="n">
        <v>450.9916</v>
      </c>
      <c r="BS36" s="84" t="n">
        <v>491.3706</v>
      </c>
      <c r="BT36" s="84" t="n">
        <v>517.9881</v>
      </c>
      <c r="BU36" s="84" t="n">
        <v>512.9321</v>
      </c>
      <c r="BV36" s="84" t="n">
        <v>436.5279</v>
      </c>
    </row>
    <row r="37" s="346" customFormat="true" ht="11.1" hidden="false" customHeight="true" outlineLevel="0" collapsed="false">
      <c r="A37" s="329"/>
      <c r="B37" s="343"/>
      <c r="C37" s="344"/>
      <c r="D37" s="344"/>
      <c r="E37" s="344"/>
      <c r="F37" s="344"/>
      <c r="G37" s="344"/>
      <c r="H37" s="344"/>
      <c r="I37" s="344"/>
      <c r="J37" s="344"/>
      <c r="K37" s="344"/>
      <c r="L37" s="344"/>
      <c r="M37" s="344"/>
      <c r="N37" s="344"/>
      <c r="O37" s="344"/>
      <c r="P37" s="344"/>
      <c r="Q37" s="344"/>
      <c r="R37" s="344"/>
      <c r="S37" s="344"/>
      <c r="T37" s="344"/>
      <c r="U37" s="344"/>
      <c r="V37" s="344"/>
      <c r="W37" s="344"/>
      <c r="X37" s="344"/>
      <c r="Y37" s="344"/>
      <c r="Z37" s="344"/>
      <c r="AA37" s="344"/>
      <c r="AB37" s="344"/>
      <c r="AC37" s="344"/>
      <c r="AD37" s="344"/>
      <c r="AE37" s="344"/>
      <c r="AF37" s="344"/>
      <c r="AG37" s="344"/>
      <c r="AH37" s="344"/>
      <c r="AI37" s="344"/>
      <c r="AJ37" s="344"/>
      <c r="AK37" s="344"/>
      <c r="AL37" s="344"/>
      <c r="AM37" s="344"/>
      <c r="AN37" s="344"/>
      <c r="AO37" s="344"/>
      <c r="AP37" s="344"/>
      <c r="AQ37" s="344"/>
      <c r="AR37" s="344"/>
      <c r="AS37" s="344"/>
      <c r="AT37" s="344"/>
      <c r="AU37" s="344"/>
      <c r="AV37" s="344"/>
      <c r="AW37" s="344"/>
      <c r="AX37" s="344"/>
      <c r="AY37" s="344"/>
      <c r="AZ37" s="344"/>
      <c r="BA37" s="344"/>
      <c r="BB37" s="344"/>
      <c r="BC37" s="344"/>
      <c r="BD37" s="344"/>
      <c r="BE37" s="344"/>
      <c r="BF37" s="344"/>
      <c r="BG37" s="345"/>
      <c r="BH37" s="345"/>
      <c r="BI37" s="345"/>
      <c r="BJ37" s="345"/>
      <c r="BK37" s="345"/>
      <c r="BL37" s="345"/>
      <c r="BM37" s="345"/>
      <c r="BN37" s="345"/>
      <c r="BO37" s="345"/>
      <c r="BP37" s="345"/>
      <c r="BQ37" s="345"/>
      <c r="BR37" s="345"/>
      <c r="BS37" s="345"/>
      <c r="BT37" s="345"/>
      <c r="BU37" s="345"/>
      <c r="BV37" s="345"/>
    </row>
    <row r="38" s="346" customFormat="true" ht="12" hidden="false" customHeight="true" outlineLevel="0" collapsed="false">
      <c r="A38" s="329"/>
      <c r="B38" s="88" t="s">
        <v>101</v>
      </c>
      <c r="C38" s="88"/>
      <c r="D38" s="88"/>
      <c r="E38" s="88"/>
      <c r="F38" s="88"/>
      <c r="G38" s="88"/>
      <c r="H38" s="88"/>
      <c r="I38" s="88"/>
      <c r="J38" s="88"/>
      <c r="K38" s="88"/>
      <c r="L38" s="88"/>
      <c r="M38" s="88"/>
      <c r="N38" s="88"/>
      <c r="O38" s="88"/>
      <c r="P38" s="88"/>
      <c r="Q38" s="88"/>
    </row>
    <row r="39" s="348" customFormat="true" ht="12" hidden="false" customHeight="true" outlineLevel="0" collapsed="false">
      <c r="A39" s="347"/>
      <c r="B39" s="209" t="s">
        <v>725</v>
      </c>
      <c r="C39" s="209"/>
      <c r="D39" s="209"/>
      <c r="E39" s="209"/>
      <c r="F39" s="209"/>
      <c r="G39" s="209"/>
      <c r="H39" s="209"/>
      <c r="I39" s="209"/>
      <c r="J39" s="209"/>
      <c r="K39" s="209"/>
      <c r="L39" s="209"/>
      <c r="M39" s="209"/>
      <c r="N39" s="209"/>
      <c r="O39" s="209"/>
      <c r="P39" s="209"/>
      <c r="Q39" s="209"/>
    </row>
    <row r="40" s="348" customFormat="true" ht="12" hidden="false" customHeight="true" outlineLevel="0" collapsed="false">
      <c r="A40" s="347"/>
      <c r="B40" s="349" t="s">
        <v>726</v>
      </c>
      <c r="C40" s="349"/>
      <c r="D40" s="349"/>
      <c r="E40" s="349"/>
      <c r="F40" s="349"/>
      <c r="G40" s="349"/>
      <c r="H40" s="349"/>
      <c r="I40" s="349"/>
      <c r="J40" s="349"/>
      <c r="K40" s="349"/>
      <c r="L40" s="349"/>
      <c r="M40" s="349"/>
      <c r="N40" s="349"/>
      <c r="O40" s="349"/>
      <c r="P40" s="349"/>
      <c r="Q40" s="349"/>
    </row>
    <row r="41" s="348" customFormat="true" ht="12" hidden="false" customHeight="true" outlineLevel="0" collapsed="false">
      <c r="A41" s="347"/>
      <c r="B41" s="349" t="s">
        <v>727</v>
      </c>
      <c r="C41" s="349"/>
      <c r="D41" s="349"/>
      <c r="E41" s="349"/>
      <c r="F41" s="349"/>
      <c r="G41" s="349"/>
      <c r="H41" s="349"/>
      <c r="I41" s="349"/>
      <c r="J41" s="349"/>
      <c r="K41" s="349"/>
      <c r="L41" s="349"/>
      <c r="M41" s="349"/>
      <c r="N41" s="349"/>
      <c r="O41" s="349"/>
      <c r="P41" s="349"/>
      <c r="Q41" s="349"/>
    </row>
    <row r="42" s="348" customFormat="true" ht="12" hidden="false" customHeight="true" outlineLevel="0" collapsed="false">
      <c r="A42" s="347"/>
      <c r="B42" s="349" t="s">
        <v>728</v>
      </c>
      <c r="C42" s="349"/>
      <c r="D42" s="349"/>
      <c r="E42" s="349"/>
      <c r="F42" s="349"/>
      <c r="G42" s="349"/>
      <c r="H42" s="349"/>
      <c r="I42" s="349"/>
      <c r="J42" s="349"/>
      <c r="K42" s="349"/>
      <c r="L42" s="349"/>
      <c r="M42" s="349"/>
      <c r="N42" s="349"/>
      <c r="O42" s="349"/>
      <c r="P42" s="349"/>
      <c r="Q42" s="349"/>
    </row>
    <row r="43" s="348" customFormat="true" ht="12" hidden="false" customHeight="true" outlineLevel="0" collapsed="false">
      <c r="A43" s="347"/>
      <c r="B43" s="94" t="s">
        <v>110</v>
      </c>
      <c r="C43" s="94"/>
      <c r="D43" s="94"/>
      <c r="E43" s="94"/>
      <c r="F43" s="94"/>
      <c r="G43" s="94"/>
      <c r="H43" s="94"/>
      <c r="I43" s="94"/>
      <c r="J43" s="94"/>
      <c r="K43" s="94"/>
      <c r="L43" s="94"/>
      <c r="M43" s="94"/>
      <c r="N43" s="94"/>
      <c r="O43" s="94"/>
      <c r="P43" s="94"/>
      <c r="Q43" s="94"/>
    </row>
    <row r="44" s="348" customFormat="true" ht="12" hidden="false" customHeight="true" outlineLevel="0" collapsed="false">
      <c r="A44" s="347"/>
      <c r="B44" s="349" t="s">
        <v>729</v>
      </c>
      <c r="C44" s="349"/>
      <c r="D44" s="349"/>
      <c r="E44" s="349"/>
      <c r="F44" s="349"/>
      <c r="G44" s="349"/>
      <c r="H44" s="349"/>
      <c r="I44" s="349"/>
      <c r="J44" s="349"/>
      <c r="K44" s="349"/>
      <c r="L44" s="349"/>
      <c r="M44" s="349"/>
      <c r="N44" s="349"/>
      <c r="O44" s="349"/>
      <c r="P44" s="349"/>
      <c r="Q44" s="349"/>
    </row>
    <row r="45" s="348" customFormat="true" ht="22.15" hidden="false" customHeight="true" outlineLevel="0" collapsed="false">
      <c r="A45" s="347"/>
      <c r="B45" s="94" t="s">
        <v>730</v>
      </c>
      <c r="C45" s="94"/>
      <c r="D45" s="94"/>
      <c r="E45" s="94"/>
      <c r="F45" s="94"/>
      <c r="G45" s="94"/>
      <c r="H45" s="94"/>
      <c r="I45" s="94"/>
      <c r="J45" s="94"/>
      <c r="K45" s="94"/>
      <c r="L45" s="94"/>
      <c r="M45" s="94"/>
      <c r="N45" s="94"/>
      <c r="O45" s="94"/>
      <c r="P45" s="94"/>
      <c r="Q45" s="94"/>
    </row>
    <row r="46" s="348" customFormat="true" ht="12" hidden="false" customHeight="true" outlineLevel="0" collapsed="false">
      <c r="A46" s="347"/>
      <c r="B46" s="96" t="s">
        <v>114</v>
      </c>
      <c r="C46" s="96"/>
      <c r="D46" s="96"/>
      <c r="E46" s="96"/>
      <c r="F46" s="96"/>
      <c r="G46" s="96"/>
      <c r="H46" s="96"/>
      <c r="I46" s="96"/>
      <c r="J46" s="96"/>
      <c r="K46" s="96"/>
      <c r="L46" s="96"/>
      <c r="M46" s="96"/>
      <c r="N46" s="96"/>
      <c r="O46" s="96"/>
      <c r="P46" s="96"/>
      <c r="Q46" s="96"/>
    </row>
    <row r="47" s="350" customFormat="true" ht="12" hidden="false" customHeight="true" outlineLevel="0" collapsed="false">
      <c r="A47" s="136"/>
      <c r="B47" s="137" t="s">
        <v>180</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51"/>
      <c r="BH48" s="351"/>
      <c r="BI48" s="351"/>
      <c r="BJ48" s="351"/>
      <c r="BK48" s="351"/>
      <c r="BL48" s="351"/>
      <c r="BM48" s="351"/>
      <c r="BN48" s="351"/>
      <c r="BO48" s="351"/>
      <c r="BP48" s="351"/>
      <c r="BQ48" s="351"/>
      <c r="BR48" s="351"/>
      <c r="BS48" s="351"/>
      <c r="BT48" s="351"/>
      <c r="BU48" s="351"/>
      <c r="BV48" s="351"/>
    </row>
    <row r="49" customFormat="false" ht="11.25" hidden="false" customHeight="false" outlineLevel="0" collapsed="false">
      <c r="BG49" s="351"/>
      <c r="BH49" s="351"/>
      <c r="BI49" s="351"/>
      <c r="BJ49" s="351"/>
      <c r="BK49" s="351"/>
      <c r="BL49" s="351"/>
      <c r="BM49" s="351"/>
      <c r="BN49" s="351"/>
      <c r="BO49" s="351"/>
      <c r="BP49" s="351"/>
      <c r="BQ49" s="351"/>
      <c r="BR49" s="351"/>
      <c r="BS49" s="351"/>
      <c r="BT49" s="351"/>
      <c r="BU49" s="351"/>
      <c r="BV49" s="351"/>
    </row>
    <row r="50" customFormat="false" ht="11.25" hidden="false" customHeight="false" outlineLevel="0" collapsed="false">
      <c r="BG50" s="351"/>
      <c r="BH50" s="351"/>
      <c r="BI50" s="351"/>
      <c r="BJ50" s="351"/>
      <c r="BK50" s="351"/>
      <c r="BL50" s="351"/>
      <c r="BM50" s="351"/>
      <c r="BN50" s="351"/>
      <c r="BO50" s="351"/>
      <c r="BP50" s="351"/>
      <c r="BQ50" s="351"/>
      <c r="BR50" s="351"/>
      <c r="BS50" s="351"/>
      <c r="BT50" s="351"/>
      <c r="BU50" s="351"/>
      <c r="BV50" s="351"/>
    </row>
    <row r="51" customFormat="false" ht="11.25" hidden="false" customHeight="false" outlineLevel="0" collapsed="false">
      <c r="BG51" s="351"/>
      <c r="BH51" s="351"/>
      <c r="BI51" s="351"/>
      <c r="BJ51" s="351"/>
      <c r="BK51" s="351"/>
      <c r="BL51" s="351"/>
      <c r="BM51" s="351"/>
      <c r="BN51" s="351"/>
      <c r="BO51" s="351"/>
      <c r="BP51" s="351"/>
      <c r="BQ51" s="351"/>
      <c r="BR51" s="351"/>
      <c r="BS51" s="351"/>
      <c r="BT51" s="351"/>
      <c r="BU51" s="351"/>
      <c r="BV51" s="351"/>
    </row>
    <row r="52" customFormat="false" ht="11.25" hidden="false" customHeight="false" outlineLevel="0" collapsed="false">
      <c r="BG52" s="351"/>
      <c r="BH52" s="351"/>
      <c r="BI52" s="351"/>
      <c r="BJ52" s="351"/>
      <c r="BK52" s="351"/>
      <c r="BL52" s="351"/>
      <c r="BM52" s="351"/>
      <c r="BN52" s="351"/>
      <c r="BO52" s="351"/>
      <c r="BP52" s="351"/>
      <c r="BQ52" s="351"/>
      <c r="BR52" s="351"/>
      <c r="BS52" s="351"/>
      <c r="BT52" s="351"/>
      <c r="BU52" s="351"/>
      <c r="BV52" s="351"/>
    </row>
    <row r="53" customFormat="false" ht="11.25" hidden="false" customHeight="false" outlineLevel="0" collapsed="false">
      <c r="BG53" s="351"/>
      <c r="BH53" s="351"/>
      <c r="BI53" s="351"/>
      <c r="BJ53" s="351"/>
      <c r="BK53" s="351"/>
      <c r="BL53" s="351"/>
      <c r="BM53" s="351"/>
      <c r="BN53" s="351"/>
      <c r="BO53" s="351"/>
      <c r="BP53" s="351"/>
      <c r="BQ53" s="351"/>
      <c r="BR53" s="351"/>
      <c r="BS53" s="351"/>
      <c r="BT53" s="351"/>
      <c r="BU53" s="351"/>
      <c r="BV53" s="351"/>
    </row>
    <row r="54" customFormat="false" ht="11.25" hidden="false" customHeight="false" outlineLevel="0" collapsed="false">
      <c r="BG54" s="351"/>
      <c r="BH54" s="351"/>
      <c r="BI54" s="351"/>
      <c r="BJ54" s="351"/>
      <c r="BK54" s="351"/>
      <c r="BL54" s="351"/>
      <c r="BM54" s="351"/>
      <c r="BN54" s="351"/>
      <c r="BO54" s="351"/>
      <c r="BP54" s="351"/>
      <c r="BQ54" s="351"/>
      <c r="BR54" s="351"/>
      <c r="BS54" s="351"/>
      <c r="BT54" s="351"/>
      <c r="BU54" s="351"/>
      <c r="BV54" s="351"/>
    </row>
    <row r="55" customFormat="false" ht="11.25" hidden="false" customHeight="false" outlineLevel="0" collapsed="false">
      <c r="BG55" s="351"/>
      <c r="BH55" s="351"/>
      <c r="BI55" s="351"/>
      <c r="BJ55" s="351"/>
      <c r="BK55" s="351"/>
      <c r="BL55" s="351"/>
      <c r="BM55" s="351"/>
      <c r="BN55" s="351"/>
      <c r="BO55" s="351"/>
      <c r="BP55" s="351"/>
      <c r="BQ55" s="351"/>
      <c r="BR55" s="351"/>
      <c r="BS55" s="351"/>
      <c r="BT55" s="351"/>
      <c r="BU55" s="351"/>
      <c r="BV55" s="351"/>
    </row>
    <row r="56" customFormat="false" ht="11.25" hidden="false" customHeight="false" outlineLevel="0" collapsed="false">
      <c r="BG56" s="351"/>
      <c r="BH56" s="351"/>
      <c r="BI56" s="351"/>
      <c r="BJ56" s="351"/>
      <c r="BK56" s="351"/>
      <c r="BL56" s="351"/>
      <c r="BM56" s="351"/>
      <c r="BN56" s="351"/>
      <c r="BO56" s="351"/>
      <c r="BP56" s="351"/>
      <c r="BQ56" s="351"/>
      <c r="BR56" s="351"/>
      <c r="BS56" s="351"/>
      <c r="BT56" s="351"/>
      <c r="BU56" s="351"/>
      <c r="BV56" s="351"/>
    </row>
    <row r="57" customFormat="false" ht="11.25" hidden="false" customHeight="false" outlineLevel="0" collapsed="false">
      <c r="BG57" s="351"/>
      <c r="BH57" s="351"/>
      <c r="BI57" s="351"/>
      <c r="BJ57" s="351"/>
      <c r="BK57" s="351"/>
      <c r="BL57" s="351"/>
      <c r="BM57" s="351"/>
      <c r="BN57" s="351"/>
      <c r="BO57" s="351"/>
      <c r="BP57" s="351"/>
      <c r="BQ57" s="351"/>
      <c r="BR57" s="351"/>
      <c r="BS57" s="351"/>
      <c r="BT57" s="351"/>
      <c r="BU57" s="351"/>
      <c r="BV57" s="351"/>
    </row>
    <row r="58" customFormat="false" ht="11.25" hidden="false" customHeight="false" outlineLevel="0" collapsed="false">
      <c r="BG58" s="351"/>
      <c r="BH58" s="351"/>
      <c r="BI58" s="351"/>
      <c r="BJ58" s="351"/>
      <c r="BK58" s="351"/>
      <c r="BL58" s="351"/>
      <c r="BM58" s="351"/>
      <c r="BN58" s="351"/>
      <c r="BO58" s="351"/>
      <c r="BP58" s="351"/>
      <c r="BQ58" s="351"/>
      <c r="BR58" s="351"/>
      <c r="BS58" s="351"/>
      <c r="BT58" s="351"/>
      <c r="BU58" s="351"/>
      <c r="BV58" s="351"/>
    </row>
    <row r="59" customFormat="false" ht="11.25" hidden="false" customHeight="false" outlineLevel="0" collapsed="false">
      <c r="BG59" s="351"/>
      <c r="BH59" s="351"/>
      <c r="BI59" s="351"/>
      <c r="BJ59" s="351"/>
      <c r="BK59" s="351"/>
      <c r="BL59" s="351"/>
      <c r="BM59" s="351"/>
      <c r="BN59" s="351"/>
      <c r="BO59" s="351"/>
      <c r="BP59" s="351"/>
      <c r="BQ59" s="351"/>
      <c r="BR59" s="351"/>
      <c r="BS59" s="351"/>
      <c r="BT59" s="351"/>
      <c r="BU59" s="351"/>
      <c r="BV59" s="351"/>
    </row>
    <row r="60" customFormat="false" ht="11.25" hidden="false" customHeight="false" outlineLevel="0" collapsed="false">
      <c r="BG60" s="351"/>
      <c r="BH60" s="351"/>
      <c r="BI60" s="351"/>
      <c r="BJ60" s="351"/>
      <c r="BK60" s="351"/>
      <c r="BL60" s="351"/>
      <c r="BM60" s="351"/>
      <c r="BN60" s="351"/>
      <c r="BO60" s="351"/>
      <c r="BP60" s="351"/>
      <c r="BQ60" s="351"/>
      <c r="BR60" s="351"/>
      <c r="BS60" s="351"/>
      <c r="BT60" s="351"/>
      <c r="BU60" s="351"/>
      <c r="BV60" s="351"/>
    </row>
    <row r="61" customFormat="false" ht="11.25" hidden="false" customHeight="false" outlineLevel="0" collapsed="false">
      <c r="BG61" s="351"/>
      <c r="BH61" s="351"/>
      <c r="BI61" s="351"/>
      <c r="BJ61" s="351"/>
      <c r="BK61" s="351"/>
      <c r="BL61" s="351"/>
      <c r="BM61" s="351"/>
      <c r="BN61" s="351"/>
      <c r="BO61" s="351"/>
      <c r="BP61" s="351"/>
      <c r="BQ61" s="351"/>
      <c r="BR61" s="351"/>
      <c r="BS61" s="351"/>
      <c r="BT61" s="351"/>
      <c r="BU61" s="351"/>
      <c r="BV61" s="351"/>
    </row>
    <row r="62" customFormat="false" ht="11.25" hidden="false" customHeight="false" outlineLevel="0" collapsed="false">
      <c r="BG62" s="351"/>
      <c r="BH62" s="351"/>
      <c r="BI62" s="351"/>
      <c r="BJ62" s="351"/>
      <c r="BK62" s="351"/>
      <c r="BL62" s="351"/>
      <c r="BM62" s="351"/>
      <c r="BN62" s="351"/>
      <c r="BO62" s="351"/>
      <c r="BP62" s="351"/>
      <c r="BQ62" s="351"/>
      <c r="BR62" s="351"/>
      <c r="BS62" s="351"/>
      <c r="BT62" s="351"/>
      <c r="BU62" s="351"/>
      <c r="BV62" s="351"/>
    </row>
    <row r="63" customFormat="false" ht="11.25" hidden="false" customHeight="false" outlineLevel="0" collapsed="false">
      <c r="BG63" s="351"/>
      <c r="BH63" s="351"/>
      <c r="BI63" s="351"/>
      <c r="BJ63" s="351"/>
      <c r="BK63" s="351"/>
      <c r="BL63" s="351"/>
      <c r="BM63" s="351"/>
      <c r="BN63" s="351"/>
      <c r="BO63" s="351"/>
      <c r="BP63" s="351"/>
      <c r="BQ63" s="351"/>
      <c r="BR63" s="351"/>
      <c r="BS63" s="351"/>
      <c r="BT63" s="351"/>
      <c r="BU63" s="351"/>
      <c r="BV63" s="351"/>
    </row>
    <row r="64" customFormat="false" ht="11.25" hidden="false" customHeight="false" outlineLevel="0" collapsed="false">
      <c r="BG64" s="351"/>
      <c r="BH64" s="351"/>
      <c r="BI64" s="351"/>
      <c r="BJ64" s="351"/>
      <c r="BK64" s="351"/>
      <c r="BL64" s="351"/>
      <c r="BM64" s="351"/>
      <c r="BN64" s="351"/>
      <c r="BO64" s="351"/>
      <c r="BP64" s="351"/>
      <c r="BQ64" s="351"/>
      <c r="BR64" s="351"/>
      <c r="BS64" s="351"/>
      <c r="BT64" s="351"/>
      <c r="BU64" s="351"/>
      <c r="BV64" s="351"/>
    </row>
    <row r="65" customFormat="false" ht="11.25" hidden="false" customHeight="false" outlineLevel="0" collapsed="false">
      <c r="BG65" s="351"/>
      <c r="BH65" s="351"/>
      <c r="BI65" s="351"/>
      <c r="BJ65" s="351"/>
      <c r="BK65" s="351"/>
      <c r="BL65" s="351"/>
      <c r="BM65" s="351"/>
      <c r="BN65" s="351"/>
      <c r="BO65" s="351"/>
      <c r="BP65" s="351"/>
      <c r="BQ65" s="351"/>
      <c r="BR65" s="351"/>
      <c r="BS65" s="351"/>
      <c r="BT65" s="351"/>
      <c r="BU65" s="351"/>
      <c r="BV65" s="351"/>
    </row>
    <row r="66" customFormat="false" ht="11.25" hidden="false" customHeight="false" outlineLevel="0" collapsed="false">
      <c r="BG66" s="351"/>
      <c r="BH66" s="351"/>
      <c r="BI66" s="351"/>
      <c r="BJ66" s="351"/>
      <c r="BK66" s="351"/>
      <c r="BL66" s="351"/>
      <c r="BM66" s="351"/>
      <c r="BN66" s="351"/>
      <c r="BO66" s="351"/>
      <c r="BP66" s="351"/>
      <c r="BQ66" s="351"/>
      <c r="BR66" s="351"/>
      <c r="BS66" s="351"/>
      <c r="BT66" s="351"/>
      <c r="BU66" s="351"/>
      <c r="BV66" s="351"/>
    </row>
    <row r="67" customFormat="false" ht="11.25" hidden="false" customHeight="false" outlineLevel="0" collapsed="false">
      <c r="BG67" s="351"/>
      <c r="BH67" s="351"/>
      <c r="BI67" s="351"/>
      <c r="BJ67" s="351"/>
      <c r="BK67" s="351"/>
      <c r="BL67" s="351"/>
      <c r="BM67" s="351"/>
      <c r="BN67" s="351"/>
      <c r="BO67" s="351"/>
      <c r="BP67" s="351"/>
      <c r="BQ67" s="351"/>
      <c r="BR67" s="351"/>
      <c r="BS67" s="351"/>
      <c r="BT67" s="351"/>
      <c r="BU67" s="351"/>
      <c r="BV67" s="351"/>
    </row>
    <row r="68" customFormat="false" ht="11.25" hidden="false" customHeight="false" outlineLevel="0" collapsed="false">
      <c r="BG68" s="351"/>
      <c r="BH68" s="351"/>
      <c r="BI68" s="351"/>
      <c r="BJ68" s="351"/>
      <c r="BK68" s="351"/>
      <c r="BL68" s="351"/>
      <c r="BM68" s="351"/>
      <c r="BN68" s="351"/>
      <c r="BO68" s="351"/>
      <c r="BP68" s="351"/>
      <c r="BQ68" s="351"/>
      <c r="BR68" s="351"/>
      <c r="BS68" s="351"/>
      <c r="BT68" s="351"/>
      <c r="BU68" s="351"/>
      <c r="BV68" s="351"/>
    </row>
    <row r="69" customFormat="false" ht="11.25" hidden="false" customHeight="false" outlineLevel="0" collapsed="false">
      <c r="BG69" s="351"/>
      <c r="BH69" s="351"/>
      <c r="BI69" s="351"/>
      <c r="BJ69" s="351"/>
      <c r="BK69" s="351"/>
      <c r="BL69" s="351"/>
      <c r="BM69" s="351"/>
      <c r="BN69" s="351"/>
      <c r="BO69" s="351"/>
      <c r="BP69" s="351"/>
      <c r="BQ69" s="351"/>
      <c r="BR69" s="351"/>
      <c r="BS69" s="351"/>
      <c r="BT69" s="351"/>
      <c r="BU69" s="351"/>
      <c r="BV69" s="351"/>
    </row>
    <row r="70" customFormat="false" ht="11.25" hidden="false" customHeight="false" outlineLevel="0" collapsed="false">
      <c r="BG70" s="351"/>
      <c r="BH70" s="351"/>
      <c r="BI70" s="351"/>
      <c r="BJ70" s="351"/>
      <c r="BK70" s="351"/>
      <c r="BL70" s="351"/>
      <c r="BM70" s="351"/>
      <c r="BN70" s="351"/>
      <c r="BO70" s="351"/>
      <c r="BP70" s="351"/>
      <c r="BQ70" s="351"/>
      <c r="BR70" s="351"/>
      <c r="BS70" s="351"/>
      <c r="BT70" s="351"/>
      <c r="BU70" s="351"/>
      <c r="BV70" s="351"/>
    </row>
    <row r="71" customFormat="false" ht="11.25" hidden="false" customHeight="false" outlineLevel="0" collapsed="false">
      <c r="BG71" s="351"/>
      <c r="BH71" s="351"/>
      <c r="BI71" s="351"/>
      <c r="BJ71" s="351"/>
      <c r="BK71" s="351"/>
      <c r="BL71" s="351"/>
      <c r="BM71" s="351"/>
      <c r="BN71" s="351"/>
      <c r="BO71" s="351"/>
      <c r="BP71" s="351"/>
      <c r="BQ71" s="351"/>
      <c r="BR71" s="351"/>
      <c r="BS71" s="351"/>
      <c r="BT71" s="351"/>
      <c r="BU71" s="351"/>
      <c r="BV71" s="351"/>
    </row>
    <row r="72" customFormat="false" ht="11.25" hidden="false" customHeight="false" outlineLevel="0" collapsed="false">
      <c r="BG72" s="351"/>
      <c r="BH72" s="351"/>
      <c r="BI72" s="351"/>
      <c r="BJ72" s="351"/>
      <c r="BK72" s="351"/>
      <c r="BL72" s="351"/>
      <c r="BM72" s="351"/>
      <c r="BN72" s="351"/>
      <c r="BO72" s="351"/>
      <c r="BP72" s="351"/>
      <c r="BQ72" s="351"/>
      <c r="BR72" s="351"/>
      <c r="BS72" s="351"/>
      <c r="BT72" s="351"/>
      <c r="BU72" s="351"/>
      <c r="BV72" s="351"/>
    </row>
    <row r="73" customFormat="false" ht="11.25" hidden="false" customHeight="false" outlineLevel="0" collapsed="false">
      <c r="BG73" s="351"/>
      <c r="BH73" s="351"/>
      <c r="BI73" s="351"/>
      <c r="BJ73" s="351"/>
      <c r="BK73" s="351"/>
      <c r="BL73" s="351"/>
      <c r="BM73" s="351"/>
      <c r="BN73" s="351"/>
      <c r="BO73" s="351"/>
      <c r="BP73" s="351"/>
      <c r="BQ73" s="351"/>
      <c r="BR73" s="351"/>
      <c r="BS73" s="351"/>
      <c r="BT73" s="351"/>
      <c r="BU73" s="351"/>
      <c r="BV73" s="351"/>
    </row>
    <row r="74" customFormat="false" ht="11.25" hidden="false" customHeight="false" outlineLevel="0" collapsed="false">
      <c r="BG74" s="351"/>
      <c r="BH74" s="351"/>
      <c r="BI74" s="351"/>
      <c r="BJ74" s="351"/>
      <c r="BK74" s="351"/>
      <c r="BL74" s="351"/>
      <c r="BM74" s="351"/>
      <c r="BN74" s="351"/>
      <c r="BO74" s="351"/>
      <c r="BP74" s="351"/>
      <c r="BQ74" s="351"/>
      <c r="BR74" s="351"/>
      <c r="BS74" s="351"/>
      <c r="BT74" s="351"/>
      <c r="BU74" s="351"/>
      <c r="BV74" s="351"/>
    </row>
    <row r="75" customFormat="false" ht="11.25" hidden="false" customHeight="false" outlineLevel="0" collapsed="false">
      <c r="BG75" s="351"/>
      <c r="BH75" s="351"/>
      <c r="BI75" s="351"/>
      <c r="BJ75" s="351"/>
      <c r="BK75" s="351"/>
      <c r="BL75" s="351"/>
      <c r="BM75" s="351"/>
      <c r="BN75" s="351"/>
      <c r="BO75" s="351"/>
      <c r="BP75" s="351"/>
      <c r="BQ75" s="351"/>
      <c r="BR75" s="351"/>
      <c r="BS75" s="351"/>
      <c r="BT75" s="351"/>
      <c r="BU75" s="351"/>
      <c r="BV75" s="351"/>
    </row>
    <row r="76" customFormat="false" ht="11.25" hidden="false" customHeight="false" outlineLevel="0" collapsed="false">
      <c r="BG76" s="351"/>
      <c r="BH76" s="351"/>
      <c r="BI76" s="351"/>
      <c r="BJ76" s="351"/>
      <c r="BK76" s="351"/>
      <c r="BL76" s="351"/>
      <c r="BM76" s="351"/>
      <c r="BN76" s="351"/>
      <c r="BO76" s="351"/>
      <c r="BP76" s="351"/>
      <c r="BQ76" s="351"/>
      <c r="BR76" s="351"/>
      <c r="BS76" s="351"/>
      <c r="BT76" s="351"/>
      <c r="BU76" s="351"/>
      <c r="BV76" s="351"/>
    </row>
    <row r="77" customFormat="false" ht="11.25" hidden="false" customHeight="false" outlineLevel="0" collapsed="false">
      <c r="BG77" s="351"/>
      <c r="BH77" s="351"/>
      <c r="BI77" s="351"/>
      <c r="BJ77" s="351"/>
      <c r="BK77" s="351"/>
      <c r="BL77" s="351"/>
      <c r="BM77" s="351"/>
      <c r="BN77" s="351"/>
      <c r="BO77" s="351"/>
      <c r="BP77" s="351"/>
      <c r="BQ77" s="351"/>
      <c r="BR77" s="351"/>
      <c r="BS77" s="351"/>
      <c r="BT77" s="351"/>
      <c r="BU77" s="351"/>
      <c r="BV77" s="351"/>
    </row>
    <row r="78" customFormat="false" ht="11.25" hidden="false" customHeight="false" outlineLevel="0" collapsed="false">
      <c r="BG78" s="351"/>
      <c r="BH78" s="351"/>
      <c r="BI78" s="351"/>
      <c r="BJ78" s="351"/>
      <c r="BK78" s="351"/>
      <c r="BL78" s="351"/>
      <c r="BM78" s="351"/>
      <c r="BN78" s="351"/>
      <c r="BO78" s="351"/>
      <c r="BP78" s="351"/>
      <c r="BQ78" s="351"/>
      <c r="BR78" s="351"/>
      <c r="BS78" s="351"/>
      <c r="BT78" s="351"/>
      <c r="BU78" s="351"/>
      <c r="BV78" s="351"/>
    </row>
    <row r="79" customFormat="false" ht="11.25" hidden="false" customHeight="false" outlineLevel="0" collapsed="false">
      <c r="BG79" s="351"/>
      <c r="BH79" s="351"/>
      <c r="BI79" s="351"/>
      <c r="BJ79" s="351"/>
      <c r="BK79" s="351"/>
      <c r="BL79" s="351"/>
      <c r="BM79" s="351"/>
      <c r="BN79" s="351"/>
      <c r="BO79" s="351"/>
      <c r="BP79" s="351"/>
      <c r="BQ79" s="351"/>
      <c r="BR79" s="351"/>
      <c r="BS79" s="351"/>
      <c r="BT79" s="351"/>
      <c r="BU79" s="351"/>
      <c r="BV79" s="351"/>
    </row>
    <row r="80" customFormat="false" ht="11.25" hidden="false" customHeight="false" outlineLevel="0" collapsed="false">
      <c r="BG80" s="351"/>
      <c r="BH80" s="351"/>
      <c r="BI80" s="351"/>
      <c r="BJ80" s="351"/>
      <c r="BK80" s="351"/>
      <c r="BL80" s="351"/>
      <c r="BM80" s="351"/>
      <c r="BN80" s="351"/>
      <c r="BO80" s="351"/>
      <c r="BP80" s="351"/>
      <c r="BQ80" s="351"/>
      <c r="BR80" s="351"/>
      <c r="BS80" s="351"/>
      <c r="BT80" s="351"/>
      <c r="BU80" s="351"/>
      <c r="BV80" s="351"/>
    </row>
    <row r="81" customFormat="false" ht="11.25" hidden="false" customHeight="false" outlineLevel="0" collapsed="false">
      <c r="BG81" s="351"/>
      <c r="BH81" s="351"/>
      <c r="BI81" s="351"/>
      <c r="BJ81" s="351"/>
      <c r="BK81" s="351"/>
      <c r="BL81" s="351"/>
      <c r="BM81" s="351"/>
      <c r="BN81" s="351"/>
      <c r="BO81" s="351"/>
      <c r="BP81" s="351"/>
      <c r="BQ81" s="351"/>
      <c r="BR81" s="351"/>
      <c r="BS81" s="351"/>
      <c r="BT81" s="351"/>
      <c r="BU81" s="351"/>
      <c r="BV81" s="351"/>
    </row>
    <row r="82" customFormat="false" ht="11.25" hidden="false" customHeight="false" outlineLevel="0" collapsed="false">
      <c r="BG82" s="351"/>
      <c r="BH82" s="351"/>
      <c r="BI82" s="351"/>
      <c r="BJ82" s="351"/>
      <c r="BK82" s="351"/>
      <c r="BL82" s="351"/>
      <c r="BM82" s="351"/>
      <c r="BN82" s="351"/>
      <c r="BO82" s="351"/>
      <c r="BP82" s="351"/>
      <c r="BQ82" s="351"/>
      <c r="BR82" s="351"/>
      <c r="BS82" s="351"/>
      <c r="BT82" s="351"/>
      <c r="BU82" s="351"/>
      <c r="BV82" s="351"/>
    </row>
    <row r="83" customFormat="false" ht="11.25" hidden="false" customHeight="false" outlineLevel="0" collapsed="false">
      <c r="BG83" s="351"/>
      <c r="BH83" s="351"/>
      <c r="BI83" s="351"/>
      <c r="BJ83" s="351"/>
      <c r="BK83" s="351"/>
      <c r="BL83" s="351"/>
      <c r="BM83" s="351"/>
      <c r="BN83" s="351"/>
      <c r="BO83" s="351"/>
      <c r="BP83" s="351"/>
      <c r="BQ83" s="351"/>
      <c r="BR83" s="351"/>
      <c r="BS83" s="351"/>
      <c r="BT83" s="351"/>
      <c r="BU83" s="351"/>
      <c r="BV83" s="351"/>
    </row>
    <row r="84" customFormat="false" ht="11.25" hidden="false" customHeight="false" outlineLevel="0" collapsed="false">
      <c r="BG84" s="351"/>
      <c r="BH84" s="351"/>
      <c r="BI84" s="351"/>
      <c r="BJ84" s="351"/>
      <c r="BK84" s="351"/>
      <c r="BL84" s="351"/>
      <c r="BM84" s="351"/>
      <c r="BN84" s="351"/>
      <c r="BO84" s="351"/>
      <c r="BP84" s="351"/>
      <c r="BQ84" s="351"/>
      <c r="BR84" s="351"/>
      <c r="BS84" s="351"/>
      <c r="BT84" s="351"/>
      <c r="BU84" s="351"/>
      <c r="BV84" s="351"/>
    </row>
    <row r="85" customFormat="false" ht="11.25" hidden="false" customHeight="false" outlineLevel="0" collapsed="false">
      <c r="BG85" s="351"/>
      <c r="BH85" s="351"/>
      <c r="BI85" s="351"/>
      <c r="BJ85" s="351"/>
      <c r="BK85" s="351"/>
      <c r="BL85" s="351"/>
      <c r="BM85" s="351"/>
      <c r="BN85" s="351"/>
      <c r="BO85" s="351"/>
      <c r="BP85" s="351"/>
      <c r="BQ85" s="351"/>
      <c r="BR85" s="351"/>
      <c r="BS85" s="351"/>
      <c r="BT85" s="351"/>
      <c r="BU85" s="351"/>
      <c r="BV85" s="351"/>
    </row>
    <row r="86" customFormat="false" ht="11.25" hidden="false" customHeight="false" outlineLevel="0" collapsed="false">
      <c r="BG86" s="351"/>
      <c r="BH86" s="351"/>
      <c r="BI86" s="351"/>
      <c r="BJ86" s="351"/>
      <c r="BK86" s="351"/>
      <c r="BL86" s="351"/>
      <c r="BM86" s="351"/>
      <c r="BN86" s="351"/>
      <c r="BO86" s="351"/>
      <c r="BP86" s="351"/>
      <c r="BQ86" s="351"/>
      <c r="BR86" s="351"/>
      <c r="BS86" s="351"/>
      <c r="BT86" s="351"/>
      <c r="BU86" s="351"/>
      <c r="BV86" s="351"/>
    </row>
    <row r="87" customFormat="false" ht="11.25" hidden="false" customHeight="false" outlineLevel="0" collapsed="false">
      <c r="BG87" s="351"/>
      <c r="BH87" s="351"/>
      <c r="BI87" s="351"/>
      <c r="BJ87" s="351"/>
      <c r="BK87" s="351"/>
      <c r="BL87" s="351"/>
      <c r="BM87" s="351"/>
      <c r="BN87" s="351"/>
      <c r="BO87" s="351"/>
      <c r="BP87" s="351"/>
      <c r="BQ87" s="351"/>
      <c r="BR87" s="351"/>
      <c r="BS87" s="351"/>
      <c r="BT87" s="351"/>
      <c r="BU87" s="351"/>
      <c r="BV87" s="351"/>
    </row>
    <row r="88" customFormat="false" ht="11.25" hidden="false" customHeight="false" outlineLevel="0" collapsed="false">
      <c r="BG88" s="351"/>
      <c r="BH88" s="351"/>
      <c r="BI88" s="351"/>
      <c r="BJ88" s="351"/>
      <c r="BK88" s="351"/>
      <c r="BL88" s="351"/>
      <c r="BM88" s="351"/>
      <c r="BN88" s="351"/>
      <c r="BO88" s="351"/>
      <c r="BP88" s="351"/>
      <c r="BQ88" s="351"/>
      <c r="BR88" s="351"/>
      <c r="BS88" s="351"/>
      <c r="BT88" s="351"/>
      <c r="BU88" s="351"/>
      <c r="BV88" s="351"/>
    </row>
    <row r="89" customFormat="false" ht="11.25" hidden="false" customHeight="false" outlineLevel="0" collapsed="false">
      <c r="BG89" s="351"/>
      <c r="BH89" s="351"/>
      <c r="BI89" s="351"/>
      <c r="BJ89" s="351"/>
      <c r="BK89" s="351"/>
      <c r="BL89" s="351"/>
      <c r="BM89" s="351"/>
      <c r="BN89" s="351"/>
      <c r="BO89" s="351"/>
      <c r="BP89" s="351"/>
      <c r="BQ89" s="351"/>
      <c r="BR89" s="351"/>
      <c r="BS89" s="351"/>
      <c r="BT89" s="351"/>
      <c r="BU89" s="351"/>
      <c r="BV89" s="351"/>
    </row>
    <row r="90" customFormat="false" ht="11.25" hidden="false" customHeight="false" outlineLevel="0" collapsed="false">
      <c r="BG90" s="351"/>
      <c r="BH90" s="351"/>
      <c r="BI90" s="351"/>
      <c r="BJ90" s="351"/>
      <c r="BK90" s="351"/>
      <c r="BL90" s="351"/>
      <c r="BM90" s="351"/>
      <c r="BN90" s="351"/>
      <c r="BO90" s="351"/>
      <c r="BP90" s="351"/>
      <c r="BQ90" s="351"/>
      <c r="BR90" s="351"/>
      <c r="BS90" s="351"/>
      <c r="BT90" s="351"/>
      <c r="BU90" s="351"/>
      <c r="BV90" s="351"/>
    </row>
    <row r="91" customFormat="false" ht="11.25" hidden="false" customHeight="false" outlineLevel="0" collapsed="false">
      <c r="BG91" s="351"/>
      <c r="BH91" s="351"/>
      <c r="BI91" s="351"/>
      <c r="BJ91" s="351"/>
      <c r="BK91" s="351"/>
      <c r="BL91" s="351"/>
      <c r="BM91" s="351"/>
      <c r="BN91" s="351"/>
      <c r="BO91" s="351"/>
      <c r="BP91" s="351"/>
      <c r="BQ91" s="351"/>
      <c r="BR91" s="351"/>
      <c r="BS91" s="351"/>
      <c r="BT91" s="351"/>
      <c r="BU91" s="351"/>
      <c r="BV91" s="351"/>
    </row>
    <row r="92" customFormat="false" ht="11.25" hidden="false" customHeight="false" outlineLevel="0" collapsed="false">
      <c r="BG92" s="351"/>
      <c r="BH92" s="351"/>
      <c r="BI92" s="351"/>
      <c r="BJ92" s="351"/>
      <c r="BK92" s="351"/>
      <c r="BL92" s="351"/>
      <c r="BM92" s="351"/>
      <c r="BN92" s="351"/>
      <c r="BO92" s="351"/>
      <c r="BP92" s="351"/>
      <c r="BQ92" s="351"/>
      <c r="BR92" s="351"/>
      <c r="BS92" s="351"/>
      <c r="BT92" s="351"/>
      <c r="BU92" s="351"/>
      <c r="BV92" s="351"/>
    </row>
    <row r="93" customFormat="false" ht="11.25" hidden="false" customHeight="false" outlineLevel="0" collapsed="false">
      <c r="BG93" s="351"/>
      <c r="BH93" s="351"/>
      <c r="BI93" s="351"/>
      <c r="BJ93" s="351"/>
      <c r="BK93" s="351"/>
      <c r="BL93" s="351"/>
      <c r="BM93" s="351"/>
      <c r="BN93" s="351"/>
      <c r="BO93" s="351"/>
      <c r="BP93" s="351"/>
      <c r="BQ93" s="351"/>
      <c r="BR93" s="351"/>
      <c r="BS93" s="351"/>
      <c r="BT93" s="351"/>
      <c r="BU93" s="351"/>
      <c r="BV93" s="351"/>
    </row>
    <row r="94" customFormat="false" ht="11.25" hidden="false" customHeight="false" outlineLevel="0" collapsed="false">
      <c r="BG94" s="351"/>
      <c r="BH94" s="351"/>
      <c r="BI94" s="351"/>
      <c r="BJ94" s="351"/>
      <c r="BK94" s="351"/>
      <c r="BL94" s="351"/>
      <c r="BM94" s="351"/>
      <c r="BN94" s="351"/>
      <c r="BO94" s="351"/>
      <c r="BP94" s="351"/>
      <c r="BQ94" s="351"/>
      <c r="BR94" s="351"/>
      <c r="BS94" s="351"/>
      <c r="BT94" s="351"/>
      <c r="BU94" s="351"/>
      <c r="BV94" s="351"/>
    </row>
    <row r="95" customFormat="false" ht="11.25" hidden="false" customHeight="false" outlineLevel="0" collapsed="false">
      <c r="BG95" s="351"/>
      <c r="BH95" s="351"/>
      <c r="BI95" s="351"/>
      <c r="BJ95" s="351"/>
      <c r="BK95" s="351"/>
      <c r="BL95" s="351"/>
      <c r="BM95" s="351"/>
      <c r="BN95" s="351"/>
      <c r="BO95" s="351"/>
      <c r="BP95" s="351"/>
      <c r="BQ95" s="351"/>
      <c r="BR95" s="351"/>
      <c r="BS95" s="351"/>
      <c r="BT95" s="351"/>
      <c r="BU95" s="351"/>
      <c r="BV95" s="351"/>
    </row>
    <row r="96" customFormat="false" ht="11.25" hidden="false" customHeight="false" outlineLevel="0" collapsed="false">
      <c r="BG96" s="351"/>
      <c r="BH96" s="351"/>
      <c r="BI96" s="351"/>
      <c r="BJ96" s="351"/>
      <c r="BK96" s="351"/>
      <c r="BL96" s="351"/>
      <c r="BM96" s="351"/>
      <c r="BN96" s="351"/>
      <c r="BO96" s="351"/>
      <c r="BP96" s="351"/>
      <c r="BQ96" s="351"/>
      <c r="BR96" s="351"/>
      <c r="BS96" s="351"/>
      <c r="BT96" s="351"/>
      <c r="BU96" s="351"/>
      <c r="BV96" s="351"/>
    </row>
    <row r="97" customFormat="false" ht="11.25" hidden="false" customHeight="false" outlineLevel="0" collapsed="false">
      <c r="BG97" s="351"/>
      <c r="BH97" s="351"/>
      <c r="BI97" s="351"/>
      <c r="BJ97" s="351"/>
      <c r="BK97" s="351"/>
      <c r="BL97" s="351"/>
      <c r="BM97" s="351"/>
      <c r="BN97" s="351"/>
      <c r="BO97" s="351"/>
      <c r="BP97" s="351"/>
      <c r="BQ97" s="351"/>
      <c r="BR97" s="351"/>
      <c r="BS97" s="351"/>
      <c r="BT97" s="351"/>
      <c r="BU97" s="351"/>
      <c r="BV97" s="351"/>
    </row>
    <row r="98" customFormat="false" ht="11.25" hidden="false" customHeight="false" outlineLevel="0" collapsed="false">
      <c r="BG98" s="351"/>
      <c r="BH98" s="351"/>
      <c r="BI98" s="351"/>
      <c r="BJ98" s="351"/>
      <c r="BK98" s="351"/>
      <c r="BL98" s="351"/>
      <c r="BM98" s="351"/>
      <c r="BN98" s="351"/>
      <c r="BO98" s="351"/>
      <c r="BP98" s="351"/>
      <c r="BQ98" s="351"/>
      <c r="BR98" s="351"/>
      <c r="BS98" s="351"/>
      <c r="BT98" s="351"/>
      <c r="BU98" s="351"/>
      <c r="BV98" s="351"/>
    </row>
    <row r="99" customFormat="false" ht="11.25" hidden="false" customHeight="false" outlineLevel="0" collapsed="false">
      <c r="BG99" s="351"/>
      <c r="BH99" s="351"/>
      <c r="BI99" s="351"/>
      <c r="BJ99" s="351"/>
      <c r="BK99" s="351"/>
      <c r="BL99" s="351"/>
      <c r="BM99" s="351"/>
      <c r="BN99" s="351"/>
      <c r="BO99" s="351"/>
      <c r="BP99" s="351"/>
      <c r="BQ99" s="351"/>
      <c r="BR99" s="351"/>
      <c r="BS99" s="351"/>
      <c r="BT99" s="351"/>
      <c r="BU99" s="351"/>
      <c r="BV99" s="351"/>
    </row>
    <row r="100" customFormat="false" ht="11.25" hidden="false" customHeight="false" outlineLevel="0" collapsed="false">
      <c r="BG100" s="351"/>
      <c r="BH100" s="351"/>
      <c r="BI100" s="351"/>
      <c r="BJ100" s="351"/>
      <c r="BK100" s="351"/>
      <c r="BL100" s="351"/>
      <c r="BM100" s="351"/>
      <c r="BN100" s="351"/>
      <c r="BO100" s="351"/>
      <c r="BP100" s="351"/>
      <c r="BQ100" s="351"/>
      <c r="BR100" s="351"/>
      <c r="BS100" s="351"/>
      <c r="BT100" s="351"/>
      <c r="BU100" s="351"/>
      <c r="BV100" s="351"/>
    </row>
    <row r="101" customFormat="false" ht="11.25" hidden="false" customHeight="false" outlineLevel="0" collapsed="false">
      <c r="BG101" s="351"/>
      <c r="BH101" s="351"/>
      <c r="BI101" s="351"/>
      <c r="BJ101" s="351"/>
      <c r="BK101" s="351"/>
      <c r="BL101" s="351"/>
      <c r="BM101" s="351"/>
      <c r="BN101" s="351"/>
      <c r="BO101" s="351"/>
      <c r="BP101" s="351"/>
      <c r="BQ101" s="351"/>
      <c r="BR101" s="351"/>
      <c r="BS101" s="351"/>
      <c r="BT101" s="351"/>
      <c r="BU101" s="351"/>
      <c r="BV101" s="351"/>
    </row>
    <row r="102" customFormat="false" ht="11.25" hidden="false" customHeight="false" outlineLevel="0" collapsed="false">
      <c r="BG102" s="351"/>
      <c r="BH102" s="351"/>
      <c r="BI102" s="351"/>
      <c r="BJ102" s="351"/>
      <c r="BK102" s="351"/>
      <c r="BL102" s="351"/>
      <c r="BM102" s="351"/>
      <c r="BN102" s="351"/>
      <c r="BO102" s="351"/>
      <c r="BP102" s="351"/>
      <c r="BQ102" s="351"/>
      <c r="BR102" s="351"/>
      <c r="BS102" s="351"/>
      <c r="BT102" s="351"/>
      <c r="BU102" s="351"/>
      <c r="BV102" s="351"/>
    </row>
    <row r="103" customFormat="false" ht="11.25" hidden="false" customHeight="false" outlineLevel="0" collapsed="false">
      <c r="BG103" s="351"/>
      <c r="BH103" s="351"/>
      <c r="BI103" s="351"/>
      <c r="BJ103" s="351"/>
      <c r="BK103" s="351"/>
      <c r="BL103" s="351"/>
      <c r="BM103" s="351"/>
      <c r="BN103" s="351"/>
      <c r="BO103" s="351"/>
      <c r="BP103" s="351"/>
      <c r="BQ103" s="351"/>
      <c r="BR103" s="351"/>
      <c r="BS103" s="351"/>
      <c r="BT103" s="351"/>
      <c r="BU103" s="351"/>
      <c r="BV103" s="351"/>
    </row>
    <row r="104" customFormat="false" ht="11.25" hidden="false" customHeight="false" outlineLevel="0" collapsed="false">
      <c r="BG104" s="351"/>
      <c r="BH104" s="351"/>
      <c r="BI104" s="351"/>
      <c r="BJ104" s="351"/>
      <c r="BK104" s="351"/>
      <c r="BL104" s="351"/>
      <c r="BM104" s="351"/>
      <c r="BN104" s="351"/>
      <c r="BO104" s="351"/>
      <c r="BP104" s="351"/>
      <c r="BQ104" s="351"/>
      <c r="BR104" s="351"/>
      <c r="BS104" s="351"/>
      <c r="BT104" s="351"/>
      <c r="BU104" s="351"/>
      <c r="BV104" s="351"/>
    </row>
    <row r="105" customFormat="false" ht="11.25" hidden="false" customHeight="false" outlineLevel="0" collapsed="false">
      <c r="BG105" s="351"/>
      <c r="BH105" s="351"/>
      <c r="BI105" s="351"/>
      <c r="BJ105" s="351"/>
      <c r="BK105" s="351"/>
      <c r="BL105" s="351"/>
      <c r="BM105" s="351"/>
      <c r="BN105" s="351"/>
      <c r="BO105" s="351"/>
      <c r="BP105" s="351"/>
      <c r="BQ105" s="351"/>
      <c r="BR105" s="351"/>
      <c r="BS105" s="351"/>
      <c r="BT105" s="351"/>
      <c r="BU105" s="351"/>
      <c r="BV105" s="351"/>
    </row>
    <row r="106" customFormat="false" ht="11.25" hidden="false" customHeight="false" outlineLevel="0" collapsed="false">
      <c r="BG106" s="351"/>
      <c r="BH106" s="351"/>
      <c r="BI106" s="351"/>
      <c r="BJ106" s="351"/>
      <c r="BK106" s="351"/>
      <c r="BL106" s="351"/>
      <c r="BM106" s="351"/>
      <c r="BN106" s="351"/>
      <c r="BO106" s="351"/>
      <c r="BP106" s="351"/>
      <c r="BQ106" s="351"/>
      <c r="BR106" s="351"/>
      <c r="BS106" s="351"/>
      <c r="BT106" s="351"/>
      <c r="BU106" s="351"/>
      <c r="BV106" s="351"/>
    </row>
    <row r="107" customFormat="false" ht="11.25" hidden="false" customHeight="false" outlineLevel="0" collapsed="false">
      <c r="BG107" s="351"/>
      <c r="BH107" s="351"/>
      <c r="BI107" s="351"/>
      <c r="BJ107" s="351"/>
      <c r="BK107" s="351"/>
      <c r="BL107" s="351"/>
      <c r="BM107" s="351"/>
      <c r="BN107" s="351"/>
      <c r="BO107" s="351"/>
      <c r="BP107" s="351"/>
      <c r="BQ107" s="351"/>
      <c r="BR107" s="351"/>
      <c r="BS107" s="351"/>
      <c r="BT107" s="351"/>
      <c r="BU107" s="351"/>
      <c r="BV107" s="351"/>
    </row>
    <row r="108" customFormat="false" ht="11.25" hidden="false" customHeight="false" outlineLevel="0" collapsed="false">
      <c r="BG108" s="351"/>
      <c r="BH108" s="351"/>
      <c r="BI108" s="351"/>
      <c r="BJ108" s="351"/>
      <c r="BK108" s="351"/>
      <c r="BL108" s="351"/>
      <c r="BM108" s="351"/>
      <c r="BN108" s="351"/>
      <c r="BO108" s="351"/>
      <c r="BP108" s="351"/>
      <c r="BQ108" s="351"/>
      <c r="BR108" s="351"/>
      <c r="BS108" s="351"/>
      <c r="BT108" s="351"/>
      <c r="BU108" s="351"/>
      <c r="BV108" s="351"/>
    </row>
    <row r="109" customFormat="false" ht="11.25" hidden="false" customHeight="false" outlineLevel="0" collapsed="false">
      <c r="BG109" s="351"/>
      <c r="BH109" s="351"/>
      <c r="BI109" s="351"/>
      <c r="BJ109" s="351"/>
      <c r="BK109" s="351"/>
      <c r="BL109" s="351"/>
      <c r="BM109" s="351"/>
      <c r="BN109" s="351"/>
      <c r="BO109" s="351"/>
      <c r="BP109" s="351"/>
      <c r="BQ109" s="351"/>
      <c r="BR109" s="351"/>
      <c r="BS109" s="351"/>
      <c r="BT109" s="351"/>
      <c r="BU109" s="351"/>
      <c r="BV109" s="351"/>
    </row>
    <row r="110" customFormat="false" ht="11.25" hidden="false" customHeight="false" outlineLevel="0" collapsed="false">
      <c r="BG110" s="351"/>
      <c r="BH110" s="351"/>
      <c r="BI110" s="351"/>
      <c r="BJ110" s="351"/>
      <c r="BK110" s="351"/>
      <c r="BL110" s="351"/>
      <c r="BM110" s="351"/>
      <c r="BN110" s="351"/>
      <c r="BO110" s="351"/>
      <c r="BP110" s="351"/>
      <c r="BQ110" s="351"/>
      <c r="BR110" s="351"/>
      <c r="BS110" s="351"/>
      <c r="BT110" s="351"/>
      <c r="BU110" s="351"/>
      <c r="BV110" s="351"/>
    </row>
    <row r="111" customFormat="false" ht="11.25" hidden="false" customHeight="false" outlineLevel="0" collapsed="false">
      <c r="BG111" s="351"/>
      <c r="BH111" s="351"/>
      <c r="BI111" s="351"/>
      <c r="BJ111" s="351"/>
      <c r="BK111" s="351"/>
      <c r="BL111" s="351"/>
      <c r="BM111" s="351"/>
      <c r="BN111" s="351"/>
      <c r="BO111" s="351"/>
      <c r="BP111" s="351"/>
      <c r="BQ111" s="351"/>
      <c r="BR111" s="351"/>
      <c r="BS111" s="351"/>
      <c r="BT111" s="351"/>
      <c r="BU111" s="351"/>
      <c r="BV111" s="351"/>
    </row>
    <row r="112" customFormat="false" ht="11.25" hidden="false" customHeight="false" outlineLevel="0" collapsed="false">
      <c r="BG112" s="351"/>
      <c r="BH112" s="351"/>
      <c r="BI112" s="351"/>
      <c r="BJ112" s="351"/>
      <c r="BK112" s="351"/>
      <c r="BL112" s="351"/>
      <c r="BM112" s="351"/>
      <c r="BN112" s="351"/>
      <c r="BO112" s="351"/>
      <c r="BP112" s="351"/>
      <c r="BQ112" s="351"/>
      <c r="BR112" s="351"/>
      <c r="BS112" s="351"/>
      <c r="BT112" s="351"/>
      <c r="BU112" s="351"/>
      <c r="BV112" s="351"/>
    </row>
    <row r="113" customFormat="false" ht="11.25" hidden="false" customHeight="false" outlineLevel="0" collapsed="false">
      <c r="BG113" s="351"/>
      <c r="BH113" s="351"/>
      <c r="BI113" s="351"/>
      <c r="BJ113" s="351"/>
      <c r="BK113" s="351"/>
      <c r="BL113" s="351"/>
      <c r="BM113" s="351"/>
      <c r="BN113" s="351"/>
      <c r="BO113" s="351"/>
      <c r="BP113" s="351"/>
      <c r="BQ113" s="351"/>
      <c r="BR113" s="351"/>
      <c r="BS113" s="351"/>
      <c r="BT113" s="351"/>
      <c r="BU113" s="351"/>
      <c r="BV113" s="351"/>
    </row>
    <row r="114" customFormat="false" ht="11.25" hidden="false" customHeight="false" outlineLevel="0" collapsed="false">
      <c r="BG114" s="351"/>
      <c r="BH114" s="351"/>
      <c r="BI114" s="351"/>
      <c r="BJ114" s="351"/>
      <c r="BK114" s="351"/>
      <c r="BL114" s="351"/>
      <c r="BM114" s="351"/>
      <c r="BN114" s="351"/>
      <c r="BO114" s="351"/>
      <c r="BP114" s="351"/>
      <c r="BQ114" s="351"/>
      <c r="BR114" s="351"/>
      <c r="BS114" s="351"/>
      <c r="BT114" s="351"/>
      <c r="BU114" s="351"/>
      <c r="BV114" s="351"/>
    </row>
    <row r="115" customFormat="false" ht="11.25" hidden="false" customHeight="false" outlineLevel="0" collapsed="false">
      <c r="BG115" s="351"/>
      <c r="BH115" s="351"/>
      <c r="BI115" s="351"/>
      <c r="BJ115" s="351"/>
      <c r="BK115" s="351"/>
      <c r="BL115" s="351"/>
      <c r="BM115" s="351"/>
      <c r="BN115" s="351"/>
      <c r="BO115" s="351"/>
      <c r="BP115" s="351"/>
      <c r="BQ115" s="351"/>
      <c r="BR115" s="351"/>
      <c r="BS115" s="351"/>
      <c r="BT115" s="351"/>
      <c r="BU115" s="351"/>
      <c r="BV115" s="351"/>
    </row>
    <row r="116" customFormat="false" ht="11.25" hidden="false" customHeight="false" outlineLevel="0" collapsed="false">
      <c r="BG116" s="351"/>
      <c r="BH116" s="351"/>
      <c r="BI116" s="351"/>
      <c r="BJ116" s="351"/>
      <c r="BK116" s="351"/>
      <c r="BL116" s="351"/>
      <c r="BM116" s="351"/>
      <c r="BN116" s="351"/>
      <c r="BO116" s="351"/>
      <c r="BP116" s="351"/>
      <c r="BQ116" s="351"/>
      <c r="BR116" s="351"/>
      <c r="BS116" s="351"/>
      <c r="BT116" s="351"/>
      <c r="BU116" s="351"/>
      <c r="BV116" s="351"/>
    </row>
    <row r="117" customFormat="false" ht="11.25" hidden="false" customHeight="false" outlineLevel="0" collapsed="false">
      <c r="BG117" s="351"/>
      <c r="BH117" s="351"/>
      <c r="BI117" s="351"/>
      <c r="BJ117" s="351"/>
      <c r="BK117" s="351"/>
      <c r="BL117" s="351"/>
      <c r="BM117" s="351"/>
      <c r="BN117" s="351"/>
      <c r="BO117" s="351"/>
      <c r="BP117" s="351"/>
      <c r="BQ117" s="351"/>
      <c r="BR117" s="351"/>
      <c r="BS117" s="351"/>
      <c r="BT117" s="351"/>
      <c r="BU117" s="351"/>
      <c r="BV117" s="351"/>
    </row>
    <row r="118" customFormat="false" ht="11.25" hidden="false" customHeight="false" outlineLevel="0" collapsed="false">
      <c r="BG118" s="351"/>
      <c r="BH118" s="351"/>
      <c r="BI118" s="351"/>
      <c r="BJ118" s="351"/>
      <c r="BK118" s="351"/>
      <c r="BL118" s="351"/>
      <c r="BM118" s="351"/>
      <c r="BN118" s="351"/>
      <c r="BO118" s="351"/>
      <c r="BP118" s="351"/>
      <c r="BQ118" s="351"/>
      <c r="BR118" s="351"/>
      <c r="BS118" s="351"/>
      <c r="BT118" s="351"/>
      <c r="BU118" s="351"/>
      <c r="BV118" s="351"/>
    </row>
    <row r="119" customFormat="false" ht="11.25" hidden="false" customHeight="false" outlineLevel="0" collapsed="false">
      <c r="BG119" s="351"/>
      <c r="BH119" s="351"/>
      <c r="BI119" s="351"/>
      <c r="BJ119" s="351"/>
      <c r="BK119" s="351"/>
      <c r="BL119" s="351"/>
      <c r="BM119" s="351"/>
      <c r="BN119" s="351"/>
      <c r="BO119" s="351"/>
      <c r="BP119" s="351"/>
      <c r="BQ119" s="351"/>
      <c r="BR119" s="351"/>
      <c r="BS119" s="351"/>
      <c r="BT119" s="351"/>
      <c r="BU119" s="351"/>
      <c r="BV119" s="351"/>
    </row>
    <row r="120" customFormat="false" ht="11.25" hidden="false" customHeight="false" outlineLevel="0" collapsed="false">
      <c r="BG120" s="351"/>
      <c r="BH120" s="351"/>
      <c r="BI120" s="351"/>
      <c r="BJ120" s="351"/>
      <c r="BK120" s="351"/>
      <c r="BL120" s="351"/>
      <c r="BM120" s="351"/>
      <c r="BN120" s="351"/>
      <c r="BO120" s="351"/>
      <c r="BP120" s="351"/>
      <c r="BQ120" s="351"/>
      <c r="BR120" s="351"/>
      <c r="BS120" s="351"/>
      <c r="BT120" s="351"/>
      <c r="BU120" s="351"/>
      <c r="BV120" s="351"/>
    </row>
    <row r="121" customFormat="false" ht="11.25" hidden="false" customHeight="false" outlineLevel="0" collapsed="false">
      <c r="BG121" s="351"/>
      <c r="BH121" s="351"/>
      <c r="BI121" s="351"/>
      <c r="BJ121" s="351"/>
      <c r="BK121" s="351"/>
      <c r="BL121" s="351"/>
      <c r="BM121" s="351"/>
      <c r="BN121" s="351"/>
      <c r="BO121" s="351"/>
      <c r="BP121" s="351"/>
      <c r="BQ121" s="351"/>
      <c r="BR121" s="351"/>
      <c r="BS121" s="351"/>
      <c r="BT121" s="351"/>
      <c r="BU121" s="351"/>
      <c r="BV121" s="351"/>
    </row>
    <row r="122" customFormat="false" ht="11.25" hidden="false" customHeight="false" outlineLevel="0" collapsed="false">
      <c r="BG122" s="351"/>
      <c r="BH122" s="351"/>
      <c r="BI122" s="351"/>
      <c r="BJ122" s="351"/>
      <c r="BK122" s="351"/>
      <c r="BL122" s="351"/>
      <c r="BM122" s="351"/>
      <c r="BN122" s="351"/>
      <c r="BO122" s="351"/>
      <c r="BP122" s="351"/>
      <c r="BQ122" s="351"/>
      <c r="BR122" s="351"/>
      <c r="BS122" s="351"/>
      <c r="BT122" s="351"/>
      <c r="BU122" s="351"/>
      <c r="BV122" s="351"/>
    </row>
    <row r="123" customFormat="false" ht="11.25" hidden="false" customHeight="false" outlineLevel="0" collapsed="false">
      <c r="BG123" s="351"/>
      <c r="BH123" s="351"/>
      <c r="BI123" s="351"/>
      <c r="BJ123" s="351"/>
      <c r="BK123" s="351"/>
      <c r="BL123" s="351"/>
      <c r="BM123" s="351"/>
      <c r="BN123" s="351"/>
      <c r="BO123" s="351"/>
      <c r="BP123" s="351"/>
      <c r="BQ123" s="351"/>
      <c r="BR123" s="351"/>
      <c r="BS123" s="351"/>
      <c r="BT123" s="351"/>
      <c r="BU123" s="351"/>
      <c r="BV123" s="351"/>
    </row>
    <row r="124" customFormat="false" ht="11.25" hidden="false" customHeight="false" outlineLevel="0" collapsed="false">
      <c r="BG124" s="351"/>
      <c r="BH124" s="351"/>
      <c r="BI124" s="351"/>
      <c r="BJ124" s="351"/>
      <c r="BK124" s="351"/>
      <c r="BL124" s="351"/>
      <c r="BM124" s="351"/>
      <c r="BN124" s="351"/>
      <c r="BO124" s="351"/>
      <c r="BP124" s="351"/>
      <c r="BQ124" s="351"/>
      <c r="BR124" s="351"/>
      <c r="BS124" s="351"/>
      <c r="BT124" s="351"/>
      <c r="BU124" s="351"/>
      <c r="BV124" s="351"/>
    </row>
    <row r="125" customFormat="false" ht="11.25" hidden="false" customHeight="false" outlineLevel="0" collapsed="false">
      <c r="BG125" s="351"/>
      <c r="BH125" s="351"/>
      <c r="BI125" s="351"/>
      <c r="BJ125" s="351"/>
      <c r="BK125" s="351"/>
      <c r="BL125" s="351"/>
      <c r="BM125" s="351"/>
      <c r="BN125" s="351"/>
      <c r="BO125" s="351"/>
      <c r="BP125" s="351"/>
      <c r="BQ125" s="351"/>
      <c r="BR125" s="351"/>
      <c r="BS125" s="351"/>
      <c r="BT125" s="351"/>
      <c r="BU125" s="351"/>
      <c r="BV125" s="351"/>
    </row>
    <row r="126" customFormat="false" ht="11.25" hidden="false" customHeight="false" outlineLevel="0" collapsed="false">
      <c r="BG126" s="351"/>
      <c r="BH126" s="351"/>
      <c r="BI126" s="351"/>
      <c r="BJ126" s="351"/>
      <c r="BK126" s="351"/>
      <c r="BL126" s="351"/>
      <c r="BM126" s="351"/>
      <c r="BN126" s="351"/>
      <c r="BO126" s="351"/>
      <c r="BP126" s="351"/>
      <c r="BQ126" s="351"/>
      <c r="BR126" s="351"/>
      <c r="BS126" s="351"/>
      <c r="BT126" s="351"/>
      <c r="BU126" s="351"/>
      <c r="BV126" s="351"/>
    </row>
    <row r="127" customFormat="false" ht="11.25" hidden="false" customHeight="false" outlineLevel="0" collapsed="false">
      <c r="BG127" s="351"/>
      <c r="BH127" s="351"/>
      <c r="BI127" s="351"/>
      <c r="BJ127" s="351"/>
      <c r="BK127" s="351"/>
      <c r="BL127" s="351"/>
      <c r="BM127" s="351"/>
      <c r="BN127" s="351"/>
      <c r="BO127" s="351"/>
      <c r="BP127" s="351"/>
      <c r="BQ127" s="351"/>
      <c r="BR127" s="351"/>
      <c r="BS127" s="351"/>
      <c r="BT127" s="351"/>
      <c r="BU127" s="351"/>
      <c r="BV127" s="351"/>
    </row>
    <row r="128" customFormat="false" ht="11.25" hidden="false" customHeight="false" outlineLevel="0" collapsed="false">
      <c r="BG128" s="351"/>
      <c r="BH128" s="351"/>
      <c r="BI128" s="351"/>
      <c r="BJ128" s="351"/>
      <c r="BK128" s="351"/>
      <c r="BL128" s="351"/>
      <c r="BM128" s="351"/>
      <c r="BN128" s="351"/>
      <c r="BO128" s="351"/>
      <c r="BP128" s="351"/>
      <c r="BQ128" s="351"/>
      <c r="BR128" s="351"/>
      <c r="BS128" s="351"/>
      <c r="BT128" s="351"/>
      <c r="BU128" s="351"/>
      <c r="BV128" s="351"/>
    </row>
    <row r="129" customFormat="false" ht="11.25" hidden="false" customHeight="false" outlineLevel="0" collapsed="false">
      <c r="BG129" s="351"/>
      <c r="BH129" s="351"/>
      <c r="BI129" s="351"/>
      <c r="BJ129" s="351"/>
      <c r="BK129" s="351"/>
      <c r="BL129" s="351"/>
      <c r="BM129" s="351"/>
      <c r="BN129" s="351"/>
      <c r="BO129" s="351"/>
      <c r="BP129" s="351"/>
      <c r="BQ129" s="351"/>
      <c r="BR129" s="351"/>
      <c r="BS129" s="351"/>
      <c r="BT129" s="351"/>
      <c r="BU129" s="351"/>
      <c r="BV129" s="351"/>
    </row>
    <row r="130" customFormat="false" ht="11.25" hidden="false" customHeight="false" outlineLevel="0" collapsed="false">
      <c r="BG130" s="351"/>
      <c r="BH130" s="351"/>
      <c r="BI130" s="351"/>
      <c r="BJ130" s="351"/>
      <c r="BK130" s="351"/>
      <c r="BL130" s="351"/>
      <c r="BM130" s="351"/>
      <c r="BN130" s="351"/>
      <c r="BO130" s="351"/>
      <c r="BP130" s="351"/>
      <c r="BQ130" s="351"/>
      <c r="BR130" s="351"/>
      <c r="BS130" s="351"/>
      <c r="BT130" s="351"/>
      <c r="BU130" s="351"/>
      <c r="BV130" s="351"/>
    </row>
    <row r="131" customFormat="false" ht="11.25" hidden="false" customHeight="false" outlineLevel="0" collapsed="false">
      <c r="BG131" s="351"/>
      <c r="BH131" s="351"/>
      <c r="BI131" s="351"/>
      <c r="BJ131" s="351"/>
      <c r="BK131" s="351"/>
      <c r="BL131" s="351"/>
      <c r="BM131" s="351"/>
      <c r="BN131" s="351"/>
      <c r="BO131" s="351"/>
      <c r="BP131" s="351"/>
      <c r="BQ131" s="351"/>
      <c r="BR131" s="351"/>
      <c r="BS131" s="351"/>
      <c r="BT131" s="351"/>
      <c r="BU131" s="351"/>
      <c r="BV131" s="351"/>
    </row>
    <row r="132" customFormat="false" ht="11.25" hidden="false" customHeight="false" outlineLevel="0" collapsed="false">
      <c r="BG132" s="351"/>
      <c r="BH132" s="351"/>
      <c r="BI132" s="351"/>
      <c r="BJ132" s="351"/>
      <c r="BK132" s="351"/>
      <c r="BL132" s="351"/>
      <c r="BM132" s="351"/>
      <c r="BN132" s="351"/>
      <c r="BO132" s="351"/>
      <c r="BP132" s="351"/>
      <c r="BQ132" s="351"/>
      <c r="BR132" s="351"/>
      <c r="BS132" s="351"/>
      <c r="BT132" s="351"/>
      <c r="BU132" s="351"/>
      <c r="BV132" s="351"/>
    </row>
    <row r="133" customFormat="false" ht="11.25" hidden="false" customHeight="false" outlineLevel="0" collapsed="false">
      <c r="BG133" s="351"/>
      <c r="BH133" s="351"/>
      <c r="BI133" s="351"/>
      <c r="BJ133" s="351"/>
      <c r="BK133" s="351"/>
      <c r="BL133" s="351"/>
      <c r="BM133" s="351"/>
      <c r="BN133" s="351"/>
      <c r="BO133" s="351"/>
      <c r="BP133" s="351"/>
      <c r="BQ133" s="351"/>
      <c r="BR133" s="351"/>
      <c r="BS133" s="351"/>
      <c r="BT133" s="351"/>
      <c r="BU133" s="351"/>
      <c r="BV133" s="351"/>
    </row>
    <row r="134" customFormat="false" ht="11.25" hidden="false" customHeight="false" outlineLevel="0" collapsed="false">
      <c r="BG134" s="351"/>
      <c r="BH134" s="351"/>
      <c r="BI134" s="351"/>
      <c r="BJ134" s="351"/>
      <c r="BK134" s="351"/>
      <c r="BL134" s="351"/>
      <c r="BM134" s="351"/>
      <c r="BN134" s="351"/>
      <c r="BO134" s="351"/>
      <c r="BP134" s="351"/>
      <c r="BQ134" s="351"/>
      <c r="BR134" s="351"/>
      <c r="BS134" s="351"/>
      <c r="BT134" s="351"/>
      <c r="BU134" s="351"/>
      <c r="BV134" s="351"/>
    </row>
    <row r="135" customFormat="false" ht="11.25" hidden="false" customHeight="false" outlineLevel="0" collapsed="false">
      <c r="BG135" s="351"/>
      <c r="BH135" s="351"/>
      <c r="BI135" s="351"/>
      <c r="BJ135" s="351"/>
      <c r="BK135" s="351"/>
      <c r="BL135" s="351"/>
      <c r="BM135" s="351"/>
      <c r="BN135" s="351"/>
      <c r="BO135" s="351"/>
      <c r="BP135" s="351"/>
      <c r="BQ135" s="351"/>
      <c r="BR135" s="351"/>
      <c r="BS135" s="351"/>
      <c r="BT135" s="351"/>
      <c r="BU135" s="351"/>
      <c r="BV135" s="351"/>
    </row>
    <row r="136" customFormat="false" ht="11.25" hidden="false" customHeight="false" outlineLevel="0" collapsed="false">
      <c r="BG136" s="351"/>
      <c r="BH136" s="351"/>
      <c r="BI136" s="351"/>
      <c r="BJ136" s="351"/>
      <c r="BK136" s="351"/>
      <c r="BL136" s="351"/>
      <c r="BM136" s="351"/>
      <c r="BN136" s="351"/>
      <c r="BO136" s="351"/>
      <c r="BP136" s="351"/>
      <c r="BQ136" s="351"/>
      <c r="BR136" s="351"/>
      <c r="BS136" s="351"/>
      <c r="BT136" s="351"/>
      <c r="BU136" s="351"/>
      <c r="BV136" s="351"/>
    </row>
    <row r="137" customFormat="false" ht="11.25" hidden="false" customHeight="false" outlineLevel="0" collapsed="false">
      <c r="BG137" s="351"/>
      <c r="BH137" s="351"/>
      <c r="BI137" s="351"/>
      <c r="BJ137" s="351"/>
      <c r="BK137" s="351"/>
      <c r="BL137" s="351"/>
      <c r="BM137" s="351"/>
      <c r="BN137" s="351"/>
      <c r="BO137" s="351"/>
      <c r="BP137" s="351"/>
      <c r="BQ137" s="351"/>
      <c r="BR137" s="351"/>
      <c r="BS137" s="351"/>
      <c r="BT137" s="351"/>
      <c r="BU137" s="351"/>
      <c r="BV137" s="351"/>
    </row>
    <row r="138" customFormat="false" ht="11.25" hidden="false" customHeight="false" outlineLevel="0" collapsed="false">
      <c r="BG138" s="351"/>
      <c r="BH138" s="351"/>
      <c r="BI138" s="351"/>
      <c r="BJ138" s="351"/>
      <c r="BK138" s="351"/>
      <c r="BL138" s="351"/>
      <c r="BM138" s="351"/>
      <c r="BN138" s="351"/>
      <c r="BO138" s="351"/>
      <c r="BP138" s="351"/>
      <c r="BQ138" s="351"/>
      <c r="BR138" s="351"/>
      <c r="BS138" s="351"/>
      <c r="BT138" s="351"/>
      <c r="BU138" s="351"/>
      <c r="BV138" s="351"/>
    </row>
    <row r="139" customFormat="false" ht="11.25" hidden="false" customHeight="false" outlineLevel="0" collapsed="false">
      <c r="BG139" s="351"/>
      <c r="BH139" s="351"/>
      <c r="BI139" s="351"/>
      <c r="BJ139" s="351"/>
      <c r="BK139" s="351"/>
      <c r="BL139" s="351"/>
      <c r="BM139" s="351"/>
      <c r="BN139" s="351"/>
      <c r="BO139" s="351"/>
      <c r="BP139" s="351"/>
      <c r="BQ139" s="351"/>
      <c r="BR139" s="351"/>
      <c r="BS139" s="351"/>
      <c r="BT139" s="351"/>
      <c r="BU139" s="351"/>
      <c r="BV139" s="351"/>
    </row>
    <row r="140" customFormat="false" ht="11.25" hidden="false" customHeight="false" outlineLevel="0" collapsed="false">
      <c r="BG140" s="351"/>
      <c r="BH140" s="351"/>
      <c r="BI140" s="351"/>
      <c r="BJ140" s="351"/>
      <c r="BK140" s="351"/>
      <c r="BL140" s="351"/>
      <c r="BM140" s="351"/>
      <c r="BN140" s="351"/>
      <c r="BO140" s="351"/>
      <c r="BP140" s="351"/>
      <c r="BQ140" s="351"/>
      <c r="BR140" s="351"/>
      <c r="BS140" s="351"/>
      <c r="BT140" s="351"/>
      <c r="BU140" s="351"/>
      <c r="BV140" s="351"/>
    </row>
    <row r="141" customFormat="false" ht="11.25" hidden="false" customHeight="false" outlineLevel="0" collapsed="false">
      <c r="BG141" s="351"/>
      <c r="BH141" s="351"/>
      <c r="BI141" s="351"/>
      <c r="BJ141" s="351"/>
      <c r="BK141" s="351"/>
      <c r="BL141" s="351"/>
      <c r="BM141" s="351"/>
      <c r="BN141" s="351"/>
      <c r="BO141" s="351"/>
      <c r="BP141" s="351"/>
      <c r="BQ141" s="351"/>
      <c r="BR141" s="351"/>
      <c r="BS141" s="351"/>
      <c r="BT141" s="351"/>
      <c r="BU141" s="351"/>
      <c r="BV141" s="351"/>
    </row>
    <row r="142" customFormat="false" ht="11.25" hidden="false" customHeight="false" outlineLevel="0" collapsed="false">
      <c r="BG142" s="351"/>
      <c r="BH142" s="351"/>
      <c r="BI142" s="351"/>
      <c r="BJ142" s="351"/>
      <c r="BK142" s="351"/>
      <c r="BL142" s="351"/>
      <c r="BM142" s="351"/>
      <c r="BN142" s="351"/>
      <c r="BO142" s="351"/>
      <c r="BP142" s="351"/>
      <c r="BQ142" s="351"/>
      <c r="BR142" s="351"/>
      <c r="BS142" s="351"/>
      <c r="BT142" s="351"/>
      <c r="BU142" s="351"/>
      <c r="BV142" s="351"/>
    </row>
    <row r="143" customFormat="false" ht="11.25" hidden="false" customHeight="false" outlineLevel="0" collapsed="false">
      <c r="BG143" s="351"/>
      <c r="BH143" s="351"/>
      <c r="BI143" s="351"/>
      <c r="BJ143" s="351"/>
      <c r="BK143" s="351"/>
      <c r="BL143" s="351"/>
      <c r="BM143" s="351"/>
      <c r="BN143" s="351"/>
      <c r="BO143" s="351"/>
      <c r="BP143" s="351"/>
      <c r="BQ143" s="351"/>
      <c r="BR143" s="351"/>
      <c r="BS143" s="351"/>
      <c r="BT143" s="351"/>
      <c r="BU143" s="351"/>
      <c r="BV143" s="351"/>
    </row>
    <row r="175" customFormat="false" ht="9" hidden="false" customHeight="true" outlineLevel="0" collapsed="false"/>
    <row r="176" customFormat="false" ht="9" hidden="false" customHeight="true" outlineLevel="0" collapsed="false">
      <c r="B176" s="352"/>
      <c r="C176" s="353"/>
      <c r="D176" s="353"/>
      <c r="E176" s="353"/>
      <c r="F176" s="353"/>
      <c r="G176" s="353"/>
      <c r="H176" s="353"/>
      <c r="I176" s="353"/>
      <c r="J176" s="353"/>
      <c r="K176" s="353"/>
      <c r="L176" s="353"/>
      <c r="M176" s="353"/>
      <c r="N176" s="353"/>
      <c r="O176" s="353"/>
      <c r="P176" s="353"/>
      <c r="Q176" s="353"/>
      <c r="R176" s="353"/>
      <c r="S176" s="353"/>
      <c r="T176" s="353"/>
      <c r="U176" s="353"/>
      <c r="V176" s="353"/>
      <c r="W176" s="353"/>
      <c r="X176" s="353"/>
      <c r="Y176" s="353"/>
      <c r="Z176" s="353"/>
      <c r="AA176" s="353"/>
      <c r="AB176" s="353"/>
      <c r="AC176" s="353"/>
      <c r="AD176" s="353"/>
      <c r="AE176" s="353"/>
      <c r="AF176" s="353"/>
      <c r="AG176" s="353"/>
      <c r="AH176" s="353"/>
      <c r="AI176" s="353"/>
      <c r="AJ176" s="353"/>
      <c r="AK176" s="353"/>
      <c r="AL176" s="353"/>
      <c r="AM176" s="353"/>
      <c r="AN176" s="353"/>
      <c r="AO176" s="353"/>
      <c r="AP176" s="353"/>
      <c r="AQ176" s="353"/>
      <c r="AR176" s="353"/>
      <c r="AS176" s="353"/>
      <c r="AT176" s="353"/>
      <c r="AU176" s="353"/>
      <c r="AV176" s="353"/>
      <c r="AW176" s="353"/>
      <c r="AX176" s="353"/>
      <c r="AY176" s="353"/>
      <c r="AZ176" s="353"/>
      <c r="BA176" s="353"/>
      <c r="BB176" s="353"/>
      <c r="BC176" s="353"/>
      <c r="BD176" s="353"/>
      <c r="BE176" s="353"/>
      <c r="BF176" s="353"/>
      <c r="BG176" s="353"/>
      <c r="BH176" s="353"/>
      <c r="BI176" s="353"/>
      <c r="BJ176" s="353"/>
      <c r="BK176" s="353"/>
      <c r="BL176" s="353"/>
      <c r="BM176" s="353"/>
      <c r="BN176" s="353"/>
      <c r="BO176" s="353"/>
      <c r="BP176" s="353"/>
      <c r="BQ176" s="353"/>
      <c r="BR176" s="353"/>
      <c r="BS176" s="353"/>
      <c r="BT176" s="353"/>
      <c r="BU176" s="353"/>
      <c r="BV176" s="353"/>
    </row>
    <row r="177" customFormat="false" ht="9" hidden="false" customHeight="true" outlineLevel="0" collapsed="false">
      <c r="B177" s="352"/>
      <c r="C177" s="353"/>
      <c r="D177" s="353"/>
      <c r="E177" s="353"/>
      <c r="F177" s="353"/>
      <c r="G177" s="353"/>
      <c r="H177" s="353"/>
      <c r="I177" s="353"/>
      <c r="J177" s="353"/>
      <c r="K177" s="353"/>
      <c r="L177" s="353"/>
      <c r="M177" s="353"/>
      <c r="N177" s="353"/>
      <c r="O177" s="353"/>
      <c r="P177" s="353"/>
      <c r="Q177" s="353"/>
      <c r="R177" s="353"/>
      <c r="S177" s="353"/>
      <c r="T177" s="353"/>
      <c r="U177" s="353"/>
      <c r="V177" s="353"/>
      <c r="W177" s="353"/>
      <c r="X177" s="353"/>
      <c r="Y177" s="353"/>
      <c r="Z177" s="353"/>
      <c r="AA177" s="353"/>
      <c r="AB177" s="353"/>
      <c r="AC177" s="353"/>
      <c r="AD177" s="353"/>
      <c r="AE177" s="353"/>
      <c r="AF177" s="353"/>
      <c r="AG177" s="353"/>
      <c r="AH177" s="353"/>
      <c r="AI177" s="353"/>
      <c r="AJ177" s="353"/>
      <c r="AK177" s="353"/>
      <c r="AL177" s="353"/>
      <c r="AM177" s="353"/>
      <c r="AN177" s="353"/>
      <c r="AO177" s="353"/>
      <c r="AP177" s="353"/>
      <c r="AQ177" s="353"/>
      <c r="AR177" s="353"/>
      <c r="AS177" s="353"/>
      <c r="AT177" s="353"/>
      <c r="AU177" s="353"/>
      <c r="AV177" s="353"/>
      <c r="AW177" s="353"/>
      <c r="AX177" s="353"/>
      <c r="AY177" s="353"/>
      <c r="AZ177" s="353"/>
      <c r="BA177" s="353"/>
      <c r="BB177" s="353"/>
      <c r="BC177" s="353"/>
      <c r="BD177" s="353"/>
      <c r="BE177" s="353"/>
      <c r="BF177" s="353"/>
      <c r="BG177" s="353"/>
      <c r="BH177" s="353"/>
      <c r="BI177" s="353"/>
      <c r="BJ177" s="353"/>
      <c r="BK177" s="353"/>
      <c r="BL177" s="353"/>
      <c r="BM177" s="353"/>
      <c r="BN177" s="353"/>
      <c r="BO177" s="353"/>
      <c r="BP177" s="353"/>
      <c r="BQ177" s="353"/>
      <c r="BR177" s="353"/>
      <c r="BS177" s="353"/>
      <c r="BT177" s="353"/>
      <c r="BU177" s="353"/>
      <c r="BV177" s="353"/>
    </row>
    <row r="178" customFormat="false" ht="9" hidden="false" customHeight="true" outlineLevel="0" collapsed="false">
      <c r="B178" s="352"/>
      <c r="C178" s="353"/>
      <c r="D178" s="353"/>
      <c r="E178" s="353"/>
      <c r="F178" s="353"/>
      <c r="G178" s="353"/>
      <c r="H178" s="353"/>
      <c r="I178" s="353"/>
      <c r="J178" s="353"/>
      <c r="K178" s="353"/>
      <c r="L178" s="353"/>
      <c r="M178" s="353"/>
      <c r="N178" s="353"/>
      <c r="O178" s="353"/>
      <c r="P178" s="353"/>
      <c r="Q178" s="353"/>
      <c r="R178" s="353"/>
      <c r="S178" s="353"/>
      <c r="T178" s="353"/>
      <c r="U178" s="353"/>
      <c r="V178" s="353"/>
      <c r="W178" s="353"/>
      <c r="X178" s="353"/>
      <c r="Y178" s="353"/>
      <c r="Z178" s="353"/>
      <c r="AA178" s="353"/>
      <c r="AB178" s="353"/>
      <c r="AC178" s="353"/>
      <c r="AD178" s="353"/>
      <c r="AE178" s="353"/>
      <c r="AF178" s="353"/>
      <c r="AG178" s="353"/>
      <c r="AH178" s="353"/>
      <c r="AI178" s="353"/>
      <c r="AJ178" s="353"/>
      <c r="AK178" s="353"/>
      <c r="AL178" s="353"/>
      <c r="AM178" s="353"/>
      <c r="AN178" s="353"/>
      <c r="AO178" s="353"/>
      <c r="AP178" s="353"/>
      <c r="AQ178" s="353"/>
      <c r="AR178" s="353"/>
      <c r="AS178" s="353"/>
      <c r="AT178" s="353"/>
      <c r="AU178" s="353"/>
      <c r="AV178" s="353"/>
      <c r="AW178" s="353"/>
      <c r="AX178" s="353"/>
      <c r="AY178" s="353"/>
      <c r="AZ178" s="353"/>
      <c r="BA178" s="353"/>
      <c r="BB178" s="353"/>
      <c r="BC178" s="353"/>
      <c r="BD178" s="353"/>
      <c r="BE178" s="353"/>
      <c r="BF178" s="353"/>
      <c r="BG178" s="353"/>
      <c r="BH178" s="353"/>
      <c r="BI178" s="353"/>
      <c r="BJ178" s="353"/>
      <c r="BK178" s="353"/>
      <c r="BL178" s="353"/>
      <c r="BM178" s="353"/>
      <c r="BN178" s="353"/>
      <c r="BO178" s="353"/>
      <c r="BP178" s="353"/>
      <c r="BQ178" s="353"/>
      <c r="BR178" s="353"/>
      <c r="BS178" s="353"/>
      <c r="BT178" s="353"/>
      <c r="BU178" s="353"/>
      <c r="BV178" s="353"/>
    </row>
    <row r="179" customFormat="false" ht="9" hidden="false" customHeight="true" outlineLevel="0" collapsed="false">
      <c r="B179" s="352"/>
      <c r="C179" s="353"/>
      <c r="D179" s="353"/>
      <c r="E179" s="353"/>
      <c r="F179" s="353"/>
      <c r="G179" s="353"/>
      <c r="H179" s="353"/>
      <c r="I179" s="353"/>
      <c r="J179" s="353"/>
      <c r="K179" s="353"/>
      <c r="L179" s="353"/>
      <c r="M179" s="353"/>
      <c r="N179" s="353"/>
      <c r="O179" s="353"/>
      <c r="P179" s="353"/>
      <c r="Q179" s="353"/>
      <c r="R179" s="353"/>
      <c r="S179" s="353"/>
      <c r="T179" s="353"/>
      <c r="U179" s="353"/>
      <c r="V179" s="353"/>
      <c r="W179" s="353"/>
      <c r="X179" s="353"/>
      <c r="Y179" s="353"/>
      <c r="Z179" s="353"/>
      <c r="AA179" s="353"/>
      <c r="AB179" s="353"/>
      <c r="AC179" s="353"/>
      <c r="AD179" s="353"/>
      <c r="AE179" s="353"/>
      <c r="AF179" s="353"/>
      <c r="AG179" s="353"/>
      <c r="AH179" s="353"/>
      <c r="AI179" s="353"/>
      <c r="AJ179" s="353"/>
      <c r="AK179" s="353"/>
      <c r="AL179" s="353"/>
      <c r="AM179" s="353"/>
      <c r="AN179" s="353"/>
      <c r="AO179" s="353"/>
      <c r="AP179" s="353"/>
      <c r="AQ179" s="353"/>
      <c r="AR179" s="353"/>
      <c r="AS179" s="353"/>
      <c r="AT179" s="353"/>
      <c r="AU179" s="353"/>
      <c r="AV179" s="353"/>
      <c r="AW179" s="353"/>
      <c r="AX179" s="353"/>
      <c r="AY179" s="353"/>
      <c r="AZ179" s="353"/>
      <c r="BA179" s="353"/>
      <c r="BB179" s="353"/>
      <c r="BC179" s="353"/>
      <c r="BD179" s="353"/>
      <c r="BE179" s="353"/>
      <c r="BF179" s="353"/>
      <c r="BG179" s="353"/>
      <c r="BH179" s="353"/>
      <c r="BI179" s="353"/>
      <c r="BJ179" s="353"/>
      <c r="BK179" s="353"/>
      <c r="BL179" s="353"/>
      <c r="BM179" s="353"/>
      <c r="BN179" s="353"/>
      <c r="BO179" s="353"/>
      <c r="BP179" s="353"/>
      <c r="BQ179" s="353"/>
      <c r="BR179" s="353"/>
      <c r="BS179" s="353"/>
      <c r="BT179" s="353"/>
      <c r="BU179" s="353"/>
      <c r="BV179" s="353"/>
    </row>
    <row r="180" customFormat="false" ht="9" hidden="false" customHeight="true" outlineLevel="0" collapsed="false">
      <c r="B180" s="352"/>
      <c r="C180" s="353"/>
      <c r="D180" s="353"/>
      <c r="E180" s="353"/>
      <c r="F180" s="353"/>
      <c r="G180" s="353"/>
      <c r="H180" s="353"/>
      <c r="I180" s="353"/>
      <c r="J180" s="353"/>
      <c r="K180" s="353"/>
      <c r="L180" s="353"/>
      <c r="M180" s="353"/>
      <c r="N180" s="353"/>
      <c r="O180" s="353"/>
      <c r="P180" s="353"/>
      <c r="Q180" s="353"/>
      <c r="R180" s="353"/>
      <c r="S180" s="353"/>
      <c r="T180" s="353"/>
      <c r="U180" s="353"/>
      <c r="V180" s="353"/>
      <c r="W180" s="353"/>
      <c r="X180" s="353"/>
      <c r="Y180" s="353"/>
      <c r="Z180" s="353"/>
      <c r="AA180" s="353"/>
      <c r="AB180" s="353"/>
      <c r="AC180" s="353"/>
      <c r="AD180" s="353"/>
      <c r="AE180" s="353"/>
      <c r="AF180" s="353"/>
      <c r="AG180" s="353"/>
      <c r="AH180" s="353"/>
      <c r="AI180" s="353"/>
      <c r="AJ180" s="353"/>
      <c r="AK180" s="353"/>
      <c r="AL180" s="353"/>
      <c r="AM180" s="353"/>
      <c r="AN180" s="353"/>
      <c r="AO180" s="353"/>
      <c r="AP180" s="353"/>
      <c r="AQ180" s="353"/>
      <c r="AR180" s="353"/>
      <c r="AS180" s="353"/>
      <c r="AT180" s="353"/>
      <c r="AU180" s="353"/>
      <c r="AV180" s="353"/>
      <c r="AW180" s="353"/>
      <c r="AX180" s="353"/>
      <c r="AY180" s="353"/>
      <c r="AZ180" s="353"/>
      <c r="BA180" s="353"/>
      <c r="BB180" s="353"/>
      <c r="BC180" s="353"/>
      <c r="BD180" s="353"/>
      <c r="BE180" s="353"/>
      <c r="BF180" s="353"/>
      <c r="BG180" s="353"/>
      <c r="BH180" s="353"/>
      <c r="BI180" s="353"/>
      <c r="BJ180" s="353"/>
      <c r="BK180" s="353"/>
      <c r="BL180" s="353"/>
      <c r="BM180" s="353"/>
      <c r="BN180" s="353"/>
      <c r="BO180" s="353"/>
      <c r="BP180" s="353"/>
      <c r="BQ180" s="353"/>
      <c r="BR180" s="353"/>
      <c r="BS180" s="353"/>
      <c r="BT180" s="353"/>
      <c r="BU180" s="353"/>
      <c r="BV180" s="353"/>
    </row>
    <row r="181" customFormat="false" ht="11.25" hidden="false" customHeight="false" outlineLevel="0" collapsed="false">
      <c r="C181" s="354"/>
      <c r="D181" s="354"/>
      <c r="E181" s="354"/>
      <c r="F181" s="354"/>
      <c r="G181" s="354"/>
      <c r="H181" s="354"/>
      <c r="I181" s="354"/>
      <c r="J181" s="354"/>
      <c r="K181" s="354"/>
      <c r="L181" s="354"/>
      <c r="M181" s="354"/>
      <c r="N181" s="354"/>
      <c r="O181" s="354"/>
      <c r="P181" s="354"/>
      <c r="Q181" s="354"/>
      <c r="R181" s="354"/>
      <c r="S181" s="354"/>
      <c r="T181" s="354"/>
      <c r="U181" s="354"/>
      <c r="V181" s="354"/>
      <c r="W181" s="354"/>
      <c r="X181" s="354"/>
      <c r="Y181" s="354"/>
      <c r="Z181" s="354"/>
      <c r="AA181" s="354"/>
      <c r="AB181" s="354"/>
      <c r="AC181" s="354"/>
      <c r="AD181" s="354"/>
      <c r="AE181" s="354"/>
      <c r="AF181" s="354"/>
      <c r="AG181" s="354"/>
      <c r="AH181" s="354"/>
      <c r="AI181" s="354"/>
      <c r="AJ181" s="354"/>
      <c r="AK181" s="354"/>
      <c r="AL181" s="354"/>
      <c r="AM181" s="354"/>
      <c r="AN181" s="354"/>
      <c r="AO181" s="354"/>
      <c r="AP181" s="354"/>
      <c r="AQ181" s="354"/>
      <c r="AR181" s="354"/>
      <c r="AS181" s="354"/>
      <c r="AT181" s="354"/>
      <c r="AU181" s="354"/>
      <c r="AV181" s="354"/>
      <c r="AW181" s="354"/>
      <c r="AX181" s="354"/>
      <c r="AY181" s="354"/>
      <c r="AZ181" s="354"/>
      <c r="BA181" s="354"/>
      <c r="BB181" s="354"/>
      <c r="BC181" s="354"/>
      <c r="BD181" s="354"/>
      <c r="BE181" s="354"/>
      <c r="BF181" s="354"/>
      <c r="BG181" s="354"/>
      <c r="BH181" s="354"/>
      <c r="BI181" s="354"/>
      <c r="BJ181" s="354"/>
      <c r="BK181" s="354"/>
      <c r="BL181" s="354"/>
      <c r="BM181" s="354"/>
      <c r="BN181" s="354"/>
      <c r="BO181" s="354"/>
      <c r="BP181" s="354"/>
      <c r="BQ181" s="354"/>
      <c r="BR181" s="354"/>
      <c r="BS181" s="354"/>
      <c r="BT181" s="354"/>
      <c r="BU181" s="354"/>
      <c r="BV181" s="354"/>
    </row>
    <row r="182" customFormat="false" ht="9" hidden="false" customHeight="true" outlineLevel="0" collapsed="false">
      <c r="B182" s="352"/>
      <c r="C182" s="353"/>
      <c r="D182" s="353"/>
      <c r="E182" s="353"/>
      <c r="F182" s="353"/>
      <c r="G182" s="353"/>
      <c r="H182" s="353"/>
      <c r="I182" s="353"/>
      <c r="J182" s="353"/>
      <c r="K182" s="353"/>
      <c r="L182" s="353"/>
      <c r="M182" s="353"/>
      <c r="N182" s="353"/>
      <c r="O182" s="353"/>
      <c r="P182" s="353"/>
      <c r="Q182" s="353"/>
      <c r="R182" s="353"/>
      <c r="S182" s="353"/>
      <c r="T182" s="353"/>
      <c r="U182" s="353"/>
      <c r="V182" s="353"/>
      <c r="W182" s="353"/>
      <c r="X182" s="353"/>
      <c r="Y182" s="353"/>
      <c r="Z182" s="353"/>
      <c r="AA182" s="353"/>
      <c r="AB182" s="353"/>
      <c r="AC182" s="353"/>
      <c r="AD182" s="353"/>
      <c r="AE182" s="353"/>
      <c r="AF182" s="353"/>
      <c r="AG182" s="353"/>
      <c r="AH182" s="353"/>
      <c r="AI182" s="353"/>
      <c r="AJ182" s="353"/>
      <c r="AK182" s="353"/>
      <c r="AL182" s="353"/>
      <c r="AM182" s="353"/>
      <c r="AN182" s="353"/>
      <c r="AO182" s="353"/>
      <c r="AP182" s="353"/>
      <c r="AQ182" s="353"/>
      <c r="AR182" s="353"/>
      <c r="AS182" s="353"/>
      <c r="AT182" s="353"/>
      <c r="AU182" s="353"/>
      <c r="AV182" s="353"/>
      <c r="AW182" s="353"/>
      <c r="AX182" s="353"/>
      <c r="AY182" s="353"/>
      <c r="AZ182" s="353"/>
      <c r="BA182" s="353"/>
      <c r="BB182" s="353"/>
      <c r="BC182" s="353"/>
      <c r="BD182" s="353"/>
      <c r="BE182" s="353"/>
      <c r="BF182" s="353"/>
      <c r="BG182" s="353"/>
      <c r="BH182" s="353"/>
      <c r="BI182" s="353"/>
      <c r="BJ182" s="353"/>
      <c r="BK182" s="353"/>
      <c r="BL182" s="353"/>
      <c r="BM182" s="353"/>
      <c r="BN182" s="353"/>
      <c r="BO182" s="353"/>
      <c r="BP182" s="353"/>
      <c r="BQ182" s="353"/>
      <c r="BR182" s="353"/>
      <c r="BS182" s="353"/>
      <c r="BT182" s="353"/>
      <c r="BU182" s="353"/>
      <c r="BV182" s="353"/>
    </row>
    <row r="183" customFormat="false" ht="9" hidden="false" customHeight="true" outlineLevel="0" collapsed="false">
      <c r="B183" s="352"/>
      <c r="C183" s="353"/>
      <c r="D183" s="353"/>
      <c r="E183" s="353"/>
      <c r="F183" s="353"/>
      <c r="G183" s="353"/>
      <c r="H183" s="353"/>
      <c r="I183" s="353"/>
      <c r="J183" s="353"/>
      <c r="K183" s="353"/>
      <c r="L183" s="353"/>
      <c r="M183" s="353"/>
      <c r="N183" s="353"/>
      <c r="O183" s="353"/>
      <c r="P183" s="353"/>
      <c r="Q183" s="353"/>
      <c r="R183" s="353"/>
      <c r="S183" s="353"/>
      <c r="T183" s="353"/>
      <c r="U183" s="353"/>
      <c r="V183" s="353"/>
      <c r="W183" s="353"/>
      <c r="X183" s="353"/>
      <c r="Y183" s="353"/>
      <c r="Z183" s="353"/>
      <c r="AA183" s="353"/>
      <c r="AB183" s="353"/>
      <c r="AC183" s="353"/>
      <c r="AD183" s="353"/>
      <c r="AE183" s="353"/>
      <c r="AF183" s="353"/>
      <c r="AG183" s="353"/>
      <c r="AH183" s="353"/>
      <c r="AI183" s="353"/>
      <c r="AJ183" s="353"/>
      <c r="AK183" s="353"/>
      <c r="AL183" s="353"/>
      <c r="AM183" s="353"/>
      <c r="AN183" s="353"/>
      <c r="AO183" s="353"/>
      <c r="AP183" s="353"/>
      <c r="AQ183" s="353"/>
      <c r="AR183" s="353"/>
      <c r="AS183" s="353"/>
      <c r="AT183" s="353"/>
      <c r="AU183" s="353"/>
      <c r="AV183" s="353"/>
      <c r="AW183" s="353"/>
      <c r="AX183" s="353"/>
      <c r="AY183" s="353"/>
      <c r="AZ183" s="353"/>
      <c r="BA183" s="353"/>
      <c r="BB183" s="353"/>
      <c r="BC183" s="353"/>
      <c r="BD183" s="353"/>
      <c r="BE183" s="353"/>
      <c r="BF183" s="353"/>
      <c r="BG183" s="353"/>
      <c r="BH183" s="353"/>
      <c r="BI183" s="353"/>
      <c r="BJ183" s="353"/>
      <c r="BK183" s="353"/>
      <c r="BL183" s="353"/>
      <c r="BM183" s="353"/>
      <c r="BN183" s="353"/>
      <c r="BO183" s="353"/>
      <c r="BP183" s="353"/>
      <c r="BQ183" s="353"/>
      <c r="BR183" s="353"/>
      <c r="BS183" s="353"/>
      <c r="BT183" s="353"/>
      <c r="BU183" s="353"/>
      <c r="BV183" s="353"/>
    </row>
    <row r="184" customFormat="false" ht="9" hidden="false" customHeight="true" outlineLevel="0" collapsed="false">
      <c r="B184" s="352"/>
      <c r="C184" s="353"/>
      <c r="D184" s="353"/>
      <c r="E184" s="353"/>
      <c r="F184" s="353"/>
      <c r="G184" s="353"/>
      <c r="H184" s="353"/>
      <c r="I184" s="353"/>
      <c r="J184" s="353"/>
      <c r="K184" s="353"/>
      <c r="L184" s="353"/>
      <c r="M184" s="353"/>
      <c r="N184" s="353"/>
      <c r="O184" s="353"/>
      <c r="P184" s="353"/>
      <c r="Q184" s="353"/>
      <c r="R184" s="353"/>
      <c r="S184" s="353"/>
      <c r="T184" s="353"/>
      <c r="U184" s="353"/>
      <c r="V184" s="353"/>
      <c r="W184" s="353"/>
      <c r="X184" s="353"/>
      <c r="Y184" s="353"/>
      <c r="Z184" s="353"/>
      <c r="AA184" s="353"/>
      <c r="AB184" s="353"/>
      <c r="AC184" s="353"/>
      <c r="AD184" s="353"/>
      <c r="AE184" s="353"/>
      <c r="AF184" s="353"/>
      <c r="AG184" s="353"/>
      <c r="AH184" s="353"/>
      <c r="AI184" s="353"/>
      <c r="AJ184" s="353"/>
      <c r="AK184" s="353"/>
      <c r="AL184" s="353"/>
      <c r="AM184" s="353"/>
      <c r="AN184" s="353"/>
      <c r="AO184" s="353"/>
      <c r="AP184" s="353"/>
      <c r="AQ184" s="353"/>
      <c r="AR184" s="353"/>
      <c r="AS184" s="353"/>
      <c r="AT184" s="353"/>
      <c r="AU184" s="353"/>
      <c r="AV184" s="353"/>
      <c r="AW184" s="353"/>
      <c r="AX184" s="353"/>
      <c r="AY184" s="353"/>
      <c r="AZ184" s="353"/>
      <c r="BA184" s="353"/>
      <c r="BB184" s="353"/>
      <c r="BC184" s="353"/>
      <c r="BD184" s="353"/>
      <c r="BE184" s="353"/>
      <c r="BF184" s="353"/>
      <c r="BG184" s="353"/>
      <c r="BH184" s="353"/>
      <c r="BI184" s="353"/>
      <c r="BJ184" s="353"/>
      <c r="BK184" s="353"/>
      <c r="BL184" s="353"/>
      <c r="BM184" s="353"/>
      <c r="BN184" s="353"/>
      <c r="BO184" s="353"/>
      <c r="BP184" s="353"/>
      <c r="BQ184" s="353"/>
      <c r="BR184" s="353"/>
      <c r="BS184" s="353"/>
      <c r="BT184" s="353"/>
      <c r="BU184" s="353"/>
      <c r="BV184" s="353"/>
    </row>
    <row r="185" customFormat="false" ht="9" hidden="false" customHeight="true" outlineLevel="0" collapsed="false">
      <c r="B185" s="352"/>
      <c r="C185" s="353"/>
      <c r="D185" s="353"/>
      <c r="E185" s="353"/>
      <c r="F185" s="353"/>
      <c r="G185" s="353"/>
      <c r="H185" s="353"/>
      <c r="I185" s="353"/>
      <c r="J185" s="353"/>
      <c r="K185" s="353"/>
      <c r="L185" s="353"/>
      <c r="M185" s="353"/>
      <c r="N185" s="353"/>
      <c r="O185" s="353"/>
      <c r="P185" s="353"/>
      <c r="Q185" s="353"/>
      <c r="R185" s="353"/>
      <c r="S185" s="353"/>
      <c r="T185" s="353"/>
      <c r="U185" s="353"/>
      <c r="V185" s="353"/>
      <c r="W185" s="353"/>
      <c r="X185" s="353"/>
      <c r="Y185" s="353"/>
      <c r="Z185" s="353"/>
      <c r="AA185" s="353"/>
      <c r="AB185" s="353"/>
      <c r="AC185" s="353"/>
      <c r="AD185" s="353"/>
      <c r="AE185" s="353"/>
      <c r="AF185" s="353"/>
      <c r="AG185" s="353"/>
      <c r="AH185" s="353"/>
      <c r="AI185" s="353"/>
      <c r="AJ185" s="353"/>
      <c r="AK185" s="353"/>
      <c r="AL185" s="353"/>
      <c r="AM185" s="353"/>
      <c r="AN185" s="353"/>
      <c r="AO185" s="353"/>
      <c r="AP185" s="353"/>
      <c r="AQ185" s="353"/>
      <c r="AR185" s="353"/>
      <c r="AS185" s="353"/>
      <c r="AT185" s="353"/>
      <c r="AU185" s="353"/>
      <c r="AV185" s="353"/>
      <c r="AW185" s="353"/>
      <c r="AX185" s="353"/>
      <c r="AY185" s="353"/>
      <c r="AZ185" s="353"/>
      <c r="BA185" s="353"/>
      <c r="BB185" s="353"/>
      <c r="BC185" s="353"/>
      <c r="BD185" s="353"/>
      <c r="BE185" s="353"/>
      <c r="BF185" s="353"/>
      <c r="BG185" s="353"/>
      <c r="BH185" s="353"/>
      <c r="BI185" s="353"/>
      <c r="BJ185" s="353"/>
      <c r="BK185" s="353"/>
      <c r="BL185" s="353"/>
      <c r="BM185" s="353"/>
      <c r="BN185" s="353"/>
      <c r="BO185" s="353"/>
      <c r="BP185" s="353"/>
      <c r="BQ185" s="353"/>
      <c r="BR185" s="353"/>
      <c r="BS185" s="353"/>
      <c r="BT185" s="353"/>
      <c r="BU185" s="353"/>
      <c r="BV185" s="353"/>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2" activeCellId="0" sqref="BI42"/>
    </sheetView>
  </sheetViews>
  <sheetFormatPr defaultColWidth="9.84765625" defaultRowHeight="11.25" zeroHeight="false" outlineLevelRow="0" outlineLevelCol="0"/>
  <cols>
    <col collapsed="false" customWidth="true" hidden="false" outlineLevel="0" max="1" min="1" style="355" width="11.99"/>
    <col collapsed="false" customWidth="true" hidden="false" outlineLevel="0" max="2" min="2" style="356" width="16.42"/>
    <col collapsed="false" customWidth="true" hidden="false" outlineLevel="0" max="74" min="3" style="356" width="6.7"/>
    <col collapsed="false" customWidth="false" hidden="false" outlineLevel="0" max="257" min="75" style="355" width="9.85"/>
  </cols>
  <sheetData>
    <row r="1" customFormat="false" ht="13.15" hidden="false" customHeight="true" outlineLevel="0" collapsed="false">
      <c r="A1" s="29" t="s">
        <v>31</v>
      </c>
      <c r="B1" s="357" t="s">
        <v>731</v>
      </c>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N1" s="355"/>
      <c r="AO1" s="355"/>
      <c r="AP1" s="355"/>
      <c r="AQ1" s="355"/>
      <c r="AR1" s="355"/>
      <c r="AS1" s="355"/>
      <c r="AT1" s="355"/>
      <c r="AU1" s="355"/>
      <c r="AV1" s="355"/>
      <c r="AW1" s="355"/>
      <c r="AX1" s="355"/>
      <c r="AY1" s="355"/>
      <c r="AZ1" s="355"/>
      <c r="BA1" s="355"/>
      <c r="BB1" s="355"/>
      <c r="BC1" s="355"/>
      <c r="BD1" s="355"/>
      <c r="BE1" s="355"/>
      <c r="BF1" s="355"/>
      <c r="BG1" s="355"/>
      <c r="BH1" s="355"/>
      <c r="BI1" s="355"/>
      <c r="BJ1" s="355"/>
      <c r="BK1" s="355"/>
      <c r="BL1" s="355"/>
      <c r="BM1" s="355"/>
      <c r="BN1" s="355"/>
      <c r="BO1" s="355"/>
      <c r="BP1" s="355"/>
      <c r="BQ1" s="355"/>
      <c r="BR1" s="355"/>
      <c r="BS1" s="355"/>
      <c r="BT1" s="355"/>
      <c r="BU1" s="355"/>
      <c r="BV1" s="355"/>
    </row>
    <row r="2" s="32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8"/>
      <c r="B5" s="359" t="s">
        <v>732</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c r="AM5" s="360"/>
      <c r="AN5" s="360"/>
      <c r="AO5" s="360"/>
      <c r="AP5" s="360"/>
      <c r="AQ5" s="360"/>
      <c r="AR5" s="360"/>
      <c r="AS5" s="360"/>
      <c r="AT5" s="360"/>
      <c r="AU5" s="360"/>
      <c r="AV5" s="360"/>
      <c r="AW5" s="360"/>
      <c r="AX5" s="360"/>
      <c r="AY5" s="360"/>
      <c r="AZ5" s="360"/>
      <c r="BA5" s="360"/>
      <c r="BB5" s="360"/>
      <c r="BC5" s="360"/>
      <c r="BD5" s="360"/>
      <c r="BE5" s="360"/>
      <c r="BF5" s="360"/>
      <c r="BG5" s="361"/>
      <c r="BH5" s="361"/>
      <c r="BI5" s="361"/>
      <c r="BJ5" s="361"/>
      <c r="BK5" s="361"/>
      <c r="BL5" s="361"/>
      <c r="BM5" s="361"/>
      <c r="BN5" s="361"/>
      <c r="BO5" s="361"/>
      <c r="BP5" s="361"/>
      <c r="BQ5" s="361"/>
      <c r="BR5" s="361"/>
      <c r="BS5" s="361"/>
      <c r="BT5" s="361"/>
      <c r="BU5" s="361"/>
      <c r="BV5" s="361"/>
    </row>
    <row r="6" customFormat="false" ht="11.1" hidden="false" customHeight="true" outlineLevel="0" collapsed="false">
      <c r="A6" s="358" t="s">
        <v>733</v>
      </c>
      <c r="B6" s="362" t="s">
        <v>734</v>
      </c>
      <c r="C6" s="219" t="n">
        <v>0.965996</v>
      </c>
      <c r="D6" s="219" t="n">
        <v>0.948050178571429</v>
      </c>
      <c r="E6" s="219" t="n">
        <v>0.903598870967742</v>
      </c>
      <c r="F6" s="219" t="n">
        <v>0.570210766666667</v>
      </c>
      <c r="G6" s="219" t="n">
        <v>0.333922967741936</v>
      </c>
      <c r="H6" s="219" t="n">
        <v>0.216855</v>
      </c>
      <c r="I6" s="219" t="n">
        <v>0.142380193548387</v>
      </c>
      <c r="J6" s="219" t="n">
        <v>0.128111483870968</v>
      </c>
      <c r="K6" s="219" t="n">
        <v>0.152596166666667</v>
      </c>
      <c r="L6" s="219" t="n">
        <v>0.222485322580645</v>
      </c>
      <c r="M6" s="219" t="n">
        <v>0.424782633333333</v>
      </c>
      <c r="N6" s="219" t="n">
        <v>0.623454967741935</v>
      </c>
      <c r="O6" s="219" t="n">
        <v>0.841085483870968</v>
      </c>
      <c r="P6" s="219" t="n">
        <v>1.24195292857143</v>
      </c>
      <c r="Q6" s="219" t="n">
        <v>0.996471451612903</v>
      </c>
      <c r="R6" s="219" t="n">
        <v>0.699761533333333</v>
      </c>
      <c r="S6" s="219" t="n">
        <v>0.338301193548387</v>
      </c>
      <c r="T6" s="219" t="n">
        <v>0.200559233333333</v>
      </c>
      <c r="U6" s="219" t="n">
        <v>0.142668225806452</v>
      </c>
      <c r="V6" s="219" t="n">
        <v>0.130368709677419</v>
      </c>
      <c r="W6" s="219" t="n">
        <v>0.152014533333333</v>
      </c>
      <c r="X6" s="219" t="n">
        <v>0.168333322580645</v>
      </c>
      <c r="Y6" s="219" t="n">
        <v>0.4552323</v>
      </c>
      <c r="Z6" s="219" t="n">
        <v>0.866233870967742</v>
      </c>
      <c r="AA6" s="219" t="n">
        <v>1.00812</v>
      </c>
      <c r="AB6" s="219" t="n">
        <v>1.02969089655172</v>
      </c>
      <c r="AC6" s="219" t="n">
        <v>0.892605290322581</v>
      </c>
      <c r="AD6" s="219" t="n">
        <v>0.6385109</v>
      </c>
      <c r="AE6" s="219" t="n">
        <v>0.327459967741936</v>
      </c>
      <c r="AF6" s="219" t="n">
        <v>0.204327466666667</v>
      </c>
      <c r="AG6" s="219" t="n">
        <v>0.155805258064516</v>
      </c>
      <c r="AH6" s="219" t="n">
        <v>0.153976032258065</v>
      </c>
      <c r="AI6" s="219" t="n">
        <v>0.155608766666667</v>
      </c>
      <c r="AJ6" s="219" t="n">
        <v>0.215291032258065</v>
      </c>
      <c r="AK6" s="219" t="n">
        <v>0.4656567</v>
      </c>
      <c r="AL6" s="219" t="n">
        <v>0.819827290322581</v>
      </c>
      <c r="AM6" s="219" t="n">
        <v>1.03679090322581</v>
      </c>
      <c r="AN6" s="219" t="n">
        <v>1.09577710714286</v>
      </c>
      <c r="AO6" s="219" t="n">
        <v>0.811513064516129</v>
      </c>
      <c r="AP6" s="219" t="n">
        <v>0.5480311</v>
      </c>
      <c r="AQ6" s="219" t="n">
        <v>0.271078935483871</v>
      </c>
      <c r="AR6" s="219" t="n">
        <v>0.1764449</v>
      </c>
      <c r="AS6" s="219" t="n">
        <v>0.146410935483871</v>
      </c>
      <c r="AT6" s="219" t="n">
        <v>0.125300419354839</v>
      </c>
      <c r="AU6" s="219" t="n">
        <v>0.1307564</v>
      </c>
      <c r="AV6" s="219" t="n">
        <v>0.232414258064516</v>
      </c>
      <c r="AW6" s="219" t="n">
        <v>0.3972329</v>
      </c>
      <c r="AX6" s="219" t="n">
        <v>0.659191741935484</v>
      </c>
      <c r="AY6" s="219" t="n">
        <v>1.08352916129032</v>
      </c>
      <c r="AZ6" s="219" t="n">
        <v>1.10244439285714</v>
      </c>
      <c r="BA6" s="219" t="n">
        <v>0.76417335483871</v>
      </c>
      <c r="BB6" s="219" t="n">
        <v>0.4641274</v>
      </c>
      <c r="BC6" s="219" t="n">
        <v>0.27608564516129</v>
      </c>
      <c r="BD6" s="219" t="n">
        <v>0.1688196</v>
      </c>
      <c r="BE6" s="219" t="n">
        <v>0.139893774193548</v>
      </c>
      <c r="BF6" s="219" t="n">
        <v>0.1342229</v>
      </c>
      <c r="BG6" s="219" t="n">
        <v>0.1458994</v>
      </c>
      <c r="BH6" s="220" t="n">
        <v>0.2091448</v>
      </c>
      <c r="BI6" s="220" t="n">
        <v>0.4394489</v>
      </c>
      <c r="BJ6" s="220" t="n">
        <v>0.7357701</v>
      </c>
      <c r="BK6" s="220" t="n">
        <v>1.009522</v>
      </c>
      <c r="BL6" s="220" t="n">
        <v>1.097507</v>
      </c>
      <c r="BM6" s="220" t="n">
        <v>0.8633775</v>
      </c>
      <c r="BN6" s="220" t="n">
        <v>0.6197988</v>
      </c>
      <c r="BO6" s="220" t="n">
        <v>0.2998529</v>
      </c>
      <c r="BP6" s="220" t="n">
        <v>0.1951609</v>
      </c>
      <c r="BQ6" s="220" t="n">
        <v>0.1546901</v>
      </c>
      <c r="BR6" s="220" t="n">
        <v>0.1370645</v>
      </c>
      <c r="BS6" s="220" t="n">
        <v>0.1515463</v>
      </c>
      <c r="BT6" s="220" t="n">
        <v>0.2127657</v>
      </c>
      <c r="BU6" s="220" t="n">
        <v>0.4297445</v>
      </c>
      <c r="BV6" s="220" t="n">
        <v>0.7282866</v>
      </c>
    </row>
    <row r="7" customFormat="false" ht="11.1" hidden="false" customHeight="true" outlineLevel="0" collapsed="false">
      <c r="A7" s="358" t="s">
        <v>735</v>
      </c>
      <c r="B7" s="362" t="s">
        <v>736</v>
      </c>
      <c r="C7" s="219" t="n">
        <v>4.13682767741936</v>
      </c>
      <c r="D7" s="219" t="n">
        <v>4.62606432142857</v>
      </c>
      <c r="E7" s="219" t="n">
        <v>3.84010477419355</v>
      </c>
      <c r="F7" s="219" t="n">
        <v>2.2188959</v>
      </c>
      <c r="G7" s="219" t="n">
        <v>1.14300751612903</v>
      </c>
      <c r="H7" s="219" t="n">
        <v>0.8010107</v>
      </c>
      <c r="I7" s="219" t="n">
        <v>0.618733129032258</v>
      </c>
      <c r="J7" s="219" t="n">
        <v>0.549191741935484</v>
      </c>
      <c r="K7" s="219" t="n">
        <v>0.658130133333333</v>
      </c>
      <c r="L7" s="219" t="n">
        <v>1.25362016129032</v>
      </c>
      <c r="M7" s="219" t="n">
        <v>2.19442023333333</v>
      </c>
      <c r="N7" s="219" t="n">
        <v>3.09619774193548</v>
      </c>
      <c r="O7" s="219" t="n">
        <v>4.11573616129032</v>
      </c>
      <c r="P7" s="219" t="n">
        <v>5.83682375</v>
      </c>
      <c r="Q7" s="219" t="n">
        <v>4.07258735483871</v>
      </c>
      <c r="R7" s="219" t="n">
        <v>2.82113686666667</v>
      </c>
      <c r="S7" s="219" t="n">
        <v>1.25382493548387</v>
      </c>
      <c r="T7" s="219" t="n">
        <v>0.758802066666667</v>
      </c>
      <c r="U7" s="219" t="n">
        <v>0.618979225806452</v>
      </c>
      <c r="V7" s="219" t="n">
        <v>0.624898903225806</v>
      </c>
      <c r="W7" s="219" t="n">
        <v>0.646631366666667</v>
      </c>
      <c r="X7" s="219" t="n">
        <v>0.887414677419355</v>
      </c>
      <c r="Y7" s="219" t="n">
        <v>2.6191267</v>
      </c>
      <c r="Z7" s="219" t="n">
        <v>4.25922051612903</v>
      </c>
      <c r="AA7" s="219" t="n">
        <v>4.58319983870968</v>
      </c>
      <c r="AB7" s="219" t="n">
        <v>4.83525424137931</v>
      </c>
      <c r="AC7" s="219" t="n">
        <v>3.90315377419355</v>
      </c>
      <c r="AD7" s="219" t="n">
        <v>2.21684446666667</v>
      </c>
      <c r="AE7" s="219" t="n">
        <v>1.26603996774194</v>
      </c>
      <c r="AF7" s="219" t="n">
        <v>0.806064466666667</v>
      </c>
      <c r="AG7" s="219" t="n">
        <v>0.613592225806452</v>
      </c>
      <c r="AH7" s="219" t="n">
        <v>0.585835129032258</v>
      </c>
      <c r="AI7" s="219" t="n">
        <v>0.655579866666667</v>
      </c>
      <c r="AJ7" s="219" t="n">
        <v>1.32319183870968</v>
      </c>
      <c r="AK7" s="219" t="n">
        <v>2.72814636666667</v>
      </c>
      <c r="AL7" s="219" t="n">
        <v>4.22361909677419</v>
      </c>
      <c r="AM7" s="219" t="n">
        <v>5.6026785483871</v>
      </c>
      <c r="AN7" s="219" t="n">
        <v>4.98365432142857</v>
      </c>
      <c r="AO7" s="219" t="n">
        <v>3.79718574193548</v>
      </c>
      <c r="AP7" s="219" t="n">
        <v>2.3857439</v>
      </c>
      <c r="AQ7" s="219" t="n">
        <v>1.12332638709677</v>
      </c>
      <c r="AR7" s="219" t="n">
        <v>0.7993429</v>
      </c>
      <c r="AS7" s="219" t="n">
        <v>0.630604064516129</v>
      </c>
      <c r="AT7" s="219" t="n">
        <v>0.610346225806452</v>
      </c>
      <c r="AU7" s="219" t="n">
        <v>0.6736587</v>
      </c>
      <c r="AV7" s="219" t="n">
        <v>1.41097625806452</v>
      </c>
      <c r="AW7" s="219" t="n">
        <v>2.184495</v>
      </c>
      <c r="AX7" s="219" t="n">
        <v>4.19152867741935</v>
      </c>
      <c r="AY7" s="219" t="n">
        <v>5.31359303225807</v>
      </c>
      <c r="AZ7" s="219" t="n">
        <v>5.25478789285714</v>
      </c>
      <c r="BA7" s="219" t="n">
        <v>3.30209787096774</v>
      </c>
      <c r="BB7" s="219" t="n">
        <v>1.7722169</v>
      </c>
      <c r="BC7" s="219" t="n">
        <v>1.13803422580645</v>
      </c>
      <c r="BD7" s="219" t="n">
        <v>0.7202297</v>
      </c>
      <c r="BE7" s="219" t="n">
        <v>0.578412967741936</v>
      </c>
      <c r="BF7" s="219" t="n">
        <v>0.5942199</v>
      </c>
      <c r="BG7" s="219" t="n">
        <v>0.6350823</v>
      </c>
      <c r="BH7" s="220" t="n">
        <v>1.283466</v>
      </c>
      <c r="BI7" s="220" t="n">
        <v>2.505617</v>
      </c>
      <c r="BJ7" s="220" t="n">
        <v>4.19776</v>
      </c>
      <c r="BK7" s="220" t="n">
        <v>4.953878</v>
      </c>
      <c r="BL7" s="220" t="n">
        <v>5.34985</v>
      </c>
      <c r="BM7" s="220" t="n">
        <v>3.914682</v>
      </c>
      <c r="BN7" s="220" t="n">
        <v>2.519595</v>
      </c>
      <c r="BO7" s="220" t="n">
        <v>1.280609</v>
      </c>
      <c r="BP7" s="220" t="n">
        <v>0.8389786</v>
      </c>
      <c r="BQ7" s="220" t="n">
        <v>0.6501314</v>
      </c>
      <c r="BR7" s="220" t="n">
        <v>0.6200503</v>
      </c>
      <c r="BS7" s="220" t="n">
        <v>0.6745328</v>
      </c>
      <c r="BT7" s="220" t="n">
        <v>1.312608</v>
      </c>
      <c r="BU7" s="220" t="n">
        <v>2.521347</v>
      </c>
      <c r="BV7" s="220" t="n">
        <v>4.284841</v>
      </c>
    </row>
    <row r="8" customFormat="false" ht="11.1" hidden="false" customHeight="true" outlineLevel="0" collapsed="false">
      <c r="A8" s="358" t="s">
        <v>737</v>
      </c>
      <c r="B8" s="362" t="s">
        <v>738</v>
      </c>
      <c r="C8" s="219" t="n">
        <v>6.34787070967742</v>
      </c>
      <c r="D8" s="219" t="n">
        <v>7.44247935714286</v>
      </c>
      <c r="E8" s="219" t="n">
        <v>5.64461925806452</v>
      </c>
      <c r="F8" s="219" t="n">
        <v>3.2484348</v>
      </c>
      <c r="G8" s="219" t="n">
        <v>1.78551506451613</v>
      </c>
      <c r="H8" s="219" t="n">
        <v>1.09822016666667</v>
      </c>
      <c r="I8" s="219" t="n">
        <v>0.887584516129032</v>
      </c>
      <c r="J8" s="219" t="n">
        <v>0.830176096774194</v>
      </c>
      <c r="K8" s="219" t="n">
        <v>1.00796976666667</v>
      </c>
      <c r="L8" s="219" t="n">
        <v>2.56372796774194</v>
      </c>
      <c r="M8" s="219" t="n">
        <v>4.2944975</v>
      </c>
      <c r="N8" s="219" t="n">
        <v>5.70223290322581</v>
      </c>
      <c r="O8" s="219" t="n">
        <v>7.00788209677419</v>
      </c>
      <c r="P8" s="219" t="n">
        <v>9.83022475</v>
      </c>
      <c r="Q8" s="219" t="n">
        <v>5.85594170967742</v>
      </c>
      <c r="R8" s="219" t="n">
        <v>4.1362168</v>
      </c>
      <c r="S8" s="219" t="n">
        <v>1.7387835483871</v>
      </c>
      <c r="T8" s="219" t="n">
        <v>0.964298966666667</v>
      </c>
      <c r="U8" s="219" t="n">
        <v>0.841788225806452</v>
      </c>
      <c r="V8" s="219" t="n">
        <v>0.819137967741935</v>
      </c>
      <c r="W8" s="219" t="n">
        <v>0.894443933333333</v>
      </c>
      <c r="X8" s="219" t="n">
        <v>1.46478541935484</v>
      </c>
      <c r="Y8" s="219" t="n">
        <v>4.05224923333333</v>
      </c>
      <c r="Z8" s="219" t="n">
        <v>6.72643187096774</v>
      </c>
      <c r="AA8" s="219" t="n">
        <v>7.93531532258065</v>
      </c>
      <c r="AB8" s="219" t="n">
        <v>8.49486320689655</v>
      </c>
      <c r="AC8" s="219" t="n">
        <v>6.60258738709677</v>
      </c>
      <c r="AD8" s="219" t="n">
        <v>3.9023936</v>
      </c>
      <c r="AE8" s="219" t="n">
        <v>1.94687651612903</v>
      </c>
      <c r="AF8" s="219" t="n">
        <v>1.1279069</v>
      </c>
      <c r="AG8" s="219" t="n">
        <v>0.866135032258064</v>
      </c>
      <c r="AH8" s="219" t="n">
        <v>0.809578032258065</v>
      </c>
      <c r="AI8" s="219" t="n">
        <v>0.865046266666667</v>
      </c>
      <c r="AJ8" s="219" t="n">
        <v>1.93753706451613</v>
      </c>
      <c r="AK8" s="219" t="n">
        <v>4.24198276666667</v>
      </c>
      <c r="AL8" s="219" t="n">
        <v>7.54764477419355</v>
      </c>
      <c r="AM8" s="219" t="n">
        <v>9.18123987096774</v>
      </c>
      <c r="AN8" s="219" t="n">
        <v>7.80011796428572</v>
      </c>
      <c r="AO8" s="219" t="n">
        <v>5.54277570967742</v>
      </c>
      <c r="AP8" s="219" t="n">
        <v>3.7965788</v>
      </c>
      <c r="AQ8" s="219" t="n">
        <v>1.6761434516129</v>
      </c>
      <c r="AR8" s="219" t="n">
        <v>1.1127384</v>
      </c>
      <c r="AS8" s="219" t="n">
        <v>0.850315258064516</v>
      </c>
      <c r="AT8" s="219" t="n">
        <v>0.814784903225807</v>
      </c>
      <c r="AU8" s="219" t="n">
        <v>0.93948</v>
      </c>
      <c r="AV8" s="219" t="n">
        <v>2.38265003225806</v>
      </c>
      <c r="AW8" s="219" t="n">
        <v>3.4211877</v>
      </c>
      <c r="AX8" s="219" t="n">
        <v>6.57747977419355</v>
      </c>
      <c r="AY8" s="219" t="n">
        <v>8.69426090322581</v>
      </c>
      <c r="AZ8" s="219" t="n">
        <v>8.11245353571429</v>
      </c>
      <c r="BA8" s="219" t="n">
        <v>5.27489380645161</v>
      </c>
      <c r="BB8" s="219" t="n">
        <v>2.7751816</v>
      </c>
      <c r="BC8" s="219" t="n">
        <v>1.58559406451613</v>
      </c>
      <c r="BD8" s="219" t="n">
        <v>1.0081632</v>
      </c>
      <c r="BE8" s="219" t="n">
        <v>0.790498741935484</v>
      </c>
      <c r="BF8" s="219" t="n">
        <v>0.7915912</v>
      </c>
      <c r="BG8" s="219" t="n">
        <v>0.9117168</v>
      </c>
      <c r="BH8" s="220" t="n">
        <v>2.09043</v>
      </c>
      <c r="BI8" s="220" t="n">
        <v>3.915762</v>
      </c>
      <c r="BJ8" s="220" t="n">
        <v>6.943195</v>
      </c>
      <c r="BK8" s="220" t="n">
        <v>8.051027</v>
      </c>
      <c r="BL8" s="220" t="n">
        <v>7.928119</v>
      </c>
      <c r="BM8" s="220" t="n">
        <v>5.760302</v>
      </c>
      <c r="BN8" s="220" t="n">
        <v>3.718648</v>
      </c>
      <c r="BO8" s="220" t="n">
        <v>1.788543</v>
      </c>
      <c r="BP8" s="220" t="n">
        <v>1.094858</v>
      </c>
      <c r="BQ8" s="220" t="n">
        <v>0.8653644</v>
      </c>
      <c r="BR8" s="220" t="n">
        <v>0.8271561</v>
      </c>
      <c r="BS8" s="220" t="n">
        <v>0.9278874</v>
      </c>
      <c r="BT8" s="220" t="n">
        <v>2.090328</v>
      </c>
      <c r="BU8" s="220" t="n">
        <v>4.079232</v>
      </c>
      <c r="BV8" s="220" t="n">
        <v>7.177426</v>
      </c>
    </row>
    <row r="9" customFormat="false" ht="11.1" hidden="false" customHeight="true" outlineLevel="0" collapsed="false">
      <c r="A9" s="358" t="s">
        <v>739</v>
      </c>
      <c r="B9" s="362" t="s">
        <v>740</v>
      </c>
      <c r="C9" s="219" t="n">
        <v>2.14579709677419</v>
      </c>
      <c r="D9" s="219" t="n">
        <v>2.35242089285714</v>
      </c>
      <c r="E9" s="219" t="n">
        <v>1.77712367741935</v>
      </c>
      <c r="F9" s="219" t="n">
        <v>0.939783333333333</v>
      </c>
      <c r="G9" s="219" t="n">
        <v>0.496459838709677</v>
      </c>
      <c r="H9" s="219" t="n">
        <v>0.3502275</v>
      </c>
      <c r="I9" s="219" t="n">
        <v>0.274737741935484</v>
      </c>
      <c r="J9" s="219" t="n">
        <v>0.254574129032258</v>
      </c>
      <c r="K9" s="219" t="n">
        <v>0.3278406</v>
      </c>
      <c r="L9" s="219" t="n">
        <v>0.691069290322581</v>
      </c>
      <c r="M9" s="219" t="n">
        <v>1.32380596666667</v>
      </c>
      <c r="N9" s="219" t="n">
        <v>1.92168106451613</v>
      </c>
      <c r="O9" s="219" t="n">
        <v>2.43778938709677</v>
      </c>
      <c r="P9" s="219" t="n">
        <v>3.11236010714286</v>
      </c>
      <c r="Q9" s="219" t="n">
        <v>1.77232609677419</v>
      </c>
      <c r="R9" s="219" t="n">
        <v>1.14656123333333</v>
      </c>
      <c r="S9" s="219" t="n">
        <v>0.516432129032258</v>
      </c>
      <c r="T9" s="219" t="n">
        <v>0.318978066666667</v>
      </c>
      <c r="U9" s="219" t="n">
        <v>0.272718064516129</v>
      </c>
      <c r="V9" s="219" t="n">
        <v>0.259220548387097</v>
      </c>
      <c r="W9" s="219" t="n">
        <v>0.2880019</v>
      </c>
      <c r="X9" s="219" t="n">
        <v>0.424935838709677</v>
      </c>
      <c r="Y9" s="219" t="n">
        <v>1.19017013333333</v>
      </c>
      <c r="Z9" s="219" t="n">
        <v>2.30128667741935</v>
      </c>
      <c r="AA9" s="219" t="n">
        <v>2.85067683870968</v>
      </c>
      <c r="AB9" s="219" t="n">
        <v>2.92901868965517</v>
      </c>
      <c r="AC9" s="219" t="n">
        <v>2.173381</v>
      </c>
      <c r="AD9" s="219" t="n">
        <v>1.3146794</v>
      </c>
      <c r="AE9" s="219" t="n">
        <v>0.681138032258065</v>
      </c>
      <c r="AF9" s="219" t="n">
        <v>0.368610466666667</v>
      </c>
      <c r="AG9" s="219" t="n">
        <v>0.276034806451613</v>
      </c>
      <c r="AH9" s="219" t="n">
        <v>0.251078516129032</v>
      </c>
      <c r="AI9" s="219" t="n">
        <v>0.293666533333333</v>
      </c>
      <c r="AJ9" s="219" t="n">
        <v>0.500689935483871</v>
      </c>
      <c r="AK9" s="219" t="n">
        <v>1.2234595</v>
      </c>
      <c r="AL9" s="219" t="n">
        <v>2.48513977419355</v>
      </c>
      <c r="AM9" s="219" t="n">
        <v>3.10163603225806</v>
      </c>
      <c r="AN9" s="219" t="n">
        <v>2.62253860714286</v>
      </c>
      <c r="AO9" s="219" t="n">
        <v>1.84109670967742</v>
      </c>
      <c r="AP9" s="219" t="n">
        <v>1.2179622</v>
      </c>
      <c r="AQ9" s="219" t="n">
        <v>0.553036838709677</v>
      </c>
      <c r="AR9" s="219" t="n">
        <v>0.3502398</v>
      </c>
      <c r="AS9" s="219" t="n">
        <v>0.276442548387097</v>
      </c>
      <c r="AT9" s="219" t="n">
        <v>0.265280903225806</v>
      </c>
      <c r="AU9" s="219" t="n">
        <v>0.287826</v>
      </c>
      <c r="AV9" s="219" t="n">
        <v>0.744312677419355</v>
      </c>
      <c r="AW9" s="219" t="n">
        <v>1.0960119</v>
      </c>
      <c r="AX9" s="219" t="n">
        <v>2.2379744516129</v>
      </c>
      <c r="AY9" s="219" t="n">
        <v>3.15771377419355</v>
      </c>
      <c r="AZ9" s="219" t="n">
        <v>2.81216389285714</v>
      </c>
      <c r="BA9" s="219" t="n">
        <v>1.84949641935484</v>
      </c>
      <c r="BB9" s="219" t="n">
        <v>0.8518563</v>
      </c>
      <c r="BC9" s="219" t="n">
        <v>0.509598193548387</v>
      </c>
      <c r="BD9" s="219" t="n">
        <v>0.3410783</v>
      </c>
      <c r="BE9" s="219" t="n">
        <v>0.258104516129032</v>
      </c>
      <c r="BF9" s="219" t="n">
        <v>0.252227</v>
      </c>
      <c r="BG9" s="219" t="n">
        <v>0.3078726</v>
      </c>
      <c r="BH9" s="220" t="n">
        <v>0.5941008</v>
      </c>
      <c r="BI9" s="220" t="n">
        <v>1.206041</v>
      </c>
      <c r="BJ9" s="220" t="n">
        <v>2.305899</v>
      </c>
      <c r="BK9" s="220" t="n">
        <v>2.89235</v>
      </c>
      <c r="BL9" s="220" t="n">
        <v>2.795118</v>
      </c>
      <c r="BM9" s="220" t="n">
        <v>2.001117</v>
      </c>
      <c r="BN9" s="220" t="n">
        <v>1.198575</v>
      </c>
      <c r="BO9" s="220" t="n">
        <v>0.554544</v>
      </c>
      <c r="BP9" s="220" t="n">
        <v>0.3496206</v>
      </c>
      <c r="BQ9" s="220" t="n">
        <v>0.2852526</v>
      </c>
      <c r="BR9" s="220" t="n">
        <v>0.2643386</v>
      </c>
      <c r="BS9" s="220" t="n">
        <v>0.300693</v>
      </c>
      <c r="BT9" s="220" t="n">
        <v>0.5939788</v>
      </c>
      <c r="BU9" s="220" t="n">
        <v>1.2098</v>
      </c>
      <c r="BV9" s="220" t="n">
        <v>2.341573</v>
      </c>
    </row>
    <row r="10" customFormat="false" ht="11.1" hidden="false" customHeight="true" outlineLevel="0" collapsed="false">
      <c r="A10" s="358" t="s">
        <v>741</v>
      </c>
      <c r="B10" s="362" t="s">
        <v>742</v>
      </c>
      <c r="C10" s="219" t="n">
        <v>2.22741306451613</v>
      </c>
      <c r="D10" s="219" t="n">
        <v>2.50453139285714</v>
      </c>
      <c r="E10" s="219" t="n">
        <v>1.67512625806452</v>
      </c>
      <c r="F10" s="219" t="n">
        <v>0.820332866666667</v>
      </c>
      <c r="G10" s="219" t="n">
        <v>0.483887096774194</v>
      </c>
      <c r="H10" s="219" t="n">
        <v>0.371147</v>
      </c>
      <c r="I10" s="219" t="n">
        <v>0.323760709677419</v>
      </c>
      <c r="J10" s="219" t="n">
        <v>0.305725741935484</v>
      </c>
      <c r="K10" s="219" t="n">
        <v>0.3734769</v>
      </c>
      <c r="L10" s="219" t="n">
        <v>0.716500580645161</v>
      </c>
      <c r="M10" s="219" t="n">
        <v>1.39983063333333</v>
      </c>
      <c r="N10" s="219" t="n">
        <v>1.94165987096774</v>
      </c>
      <c r="O10" s="219" t="n">
        <v>2.37325312903226</v>
      </c>
      <c r="P10" s="219" t="n">
        <v>3.13658542857143</v>
      </c>
      <c r="Q10" s="219" t="n">
        <v>1.650345</v>
      </c>
      <c r="R10" s="219" t="n">
        <v>1.11625576666667</v>
      </c>
      <c r="S10" s="219" t="n">
        <v>0.50788864516129</v>
      </c>
      <c r="T10" s="219" t="n">
        <v>0.387032766666667</v>
      </c>
      <c r="U10" s="219" t="n">
        <v>0.328566806451613</v>
      </c>
      <c r="V10" s="219" t="n">
        <v>0.306628161290323</v>
      </c>
      <c r="W10" s="219" t="n">
        <v>0.328634633333333</v>
      </c>
      <c r="X10" s="219" t="n">
        <v>0.465789290322581</v>
      </c>
      <c r="Y10" s="219" t="n">
        <v>1.43483903333333</v>
      </c>
      <c r="Z10" s="219" t="n">
        <v>2.07624303225806</v>
      </c>
      <c r="AA10" s="219" t="n">
        <v>2.78301316129032</v>
      </c>
      <c r="AB10" s="219" t="n">
        <v>2.39614962068966</v>
      </c>
      <c r="AC10" s="219" t="n">
        <v>1.61603138709677</v>
      </c>
      <c r="AD10" s="219" t="n">
        <v>0.887195033333333</v>
      </c>
      <c r="AE10" s="219" t="n">
        <v>0.489420290322581</v>
      </c>
      <c r="AF10" s="219" t="n">
        <v>0.363001866666667</v>
      </c>
      <c r="AG10" s="219" t="n">
        <v>0.314183677419355</v>
      </c>
      <c r="AH10" s="219" t="n">
        <v>0.310562709677419</v>
      </c>
      <c r="AI10" s="219" t="n">
        <v>0.346276066666667</v>
      </c>
      <c r="AJ10" s="219" t="n">
        <v>0.75223735483871</v>
      </c>
      <c r="AK10" s="219" t="n">
        <v>1.80100213333333</v>
      </c>
      <c r="AL10" s="219" t="n">
        <v>2.3180134516129</v>
      </c>
      <c r="AM10" s="219" t="n">
        <v>3.02862019354839</v>
      </c>
      <c r="AN10" s="219" t="n">
        <v>2.54726807142857</v>
      </c>
      <c r="AO10" s="219" t="n">
        <v>1.75199961290323</v>
      </c>
      <c r="AP10" s="219" t="n">
        <v>0.9061247</v>
      </c>
      <c r="AQ10" s="219" t="n">
        <v>0.456603580645161</v>
      </c>
      <c r="AR10" s="219" t="n">
        <v>0.3263062</v>
      </c>
      <c r="AS10" s="219" t="n">
        <v>0.311286</v>
      </c>
      <c r="AT10" s="219" t="n">
        <v>0.307584580645161</v>
      </c>
      <c r="AU10" s="219" t="n">
        <v>0.3359794</v>
      </c>
      <c r="AV10" s="219" t="n">
        <v>0.700350774193548</v>
      </c>
      <c r="AW10" s="219" t="n">
        <v>1.3027465</v>
      </c>
      <c r="AX10" s="219" t="n">
        <v>2.6791215483871</v>
      </c>
      <c r="AY10" s="219" t="n">
        <v>3.42928122580645</v>
      </c>
      <c r="AZ10" s="219" t="n">
        <v>3.26083778571429</v>
      </c>
      <c r="BA10" s="219" t="n">
        <v>1.78631961290323</v>
      </c>
      <c r="BB10" s="219" t="n">
        <v>0.6901516</v>
      </c>
      <c r="BC10" s="219" t="n">
        <v>0.429399967741935</v>
      </c>
      <c r="BD10" s="219" t="n">
        <v>0.3406839</v>
      </c>
      <c r="BE10" s="219" t="n">
        <v>0.319543161290323</v>
      </c>
      <c r="BF10" s="219" t="n">
        <v>0.2994861</v>
      </c>
      <c r="BG10" s="219" t="n">
        <v>0.3303593</v>
      </c>
      <c r="BH10" s="220" t="n">
        <v>0.6439432</v>
      </c>
      <c r="BI10" s="220" t="n">
        <v>1.488524</v>
      </c>
      <c r="BJ10" s="220" t="n">
        <v>2.476208</v>
      </c>
      <c r="BK10" s="220" t="n">
        <v>2.959593</v>
      </c>
      <c r="BL10" s="220" t="n">
        <v>2.665471</v>
      </c>
      <c r="BM10" s="220" t="n">
        <v>1.743328</v>
      </c>
      <c r="BN10" s="220" t="n">
        <v>0.9154998</v>
      </c>
      <c r="BO10" s="220" t="n">
        <v>0.4629474</v>
      </c>
      <c r="BP10" s="220" t="n">
        <v>0.347578</v>
      </c>
      <c r="BQ10" s="220" t="n">
        <v>0.3147545</v>
      </c>
      <c r="BR10" s="220" t="n">
        <v>0.2962985</v>
      </c>
      <c r="BS10" s="220" t="n">
        <v>0.3453069</v>
      </c>
      <c r="BT10" s="220" t="n">
        <v>0.6645807</v>
      </c>
      <c r="BU10" s="220" t="n">
        <v>1.495316</v>
      </c>
      <c r="BV10" s="220" t="n">
        <v>2.484442</v>
      </c>
    </row>
    <row r="11" customFormat="false" ht="11.1" hidden="false" customHeight="true" outlineLevel="0" collapsed="false">
      <c r="A11" s="358" t="s">
        <v>743</v>
      </c>
      <c r="B11" s="362" t="s">
        <v>744</v>
      </c>
      <c r="C11" s="219" t="n">
        <v>1.02415067741936</v>
      </c>
      <c r="D11" s="219" t="n">
        <v>1.05496735714286</v>
      </c>
      <c r="E11" s="219" t="n">
        <v>0.762278741935484</v>
      </c>
      <c r="F11" s="219" t="n">
        <v>0.405559733333333</v>
      </c>
      <c r="G11" s="219" t="n">
        <v>0.160796225806452</v>
      </c>
      <c r="H11" s="219" t="n">
        <v>0.144768833333333</v>
      </c>
      <c r="I11" s="219" t="n">
        <v>0.11786964516129</v>
      </c>
      <c r="J11" s="219" t="n">
        <v>0.112734387096774</v>
      </c>
      <c r="K11" s="219" t="n">
        <v>0.124301233333333</v>
      </c>
      <c r="L11" s="219" t="n">
        <v>0.217303225806452</v>
      </c>
      <c r="M11" s="219" t="n">
        <v>0.571152666666667</v>
      </c>
      <c r="N11" s="219" t="n">
        <v>0.866084</v>
      </c>
      <c r="O11" s="219" t="n">
        <v>1.02775319354839</v>
      </c>
      <c r="P11" s="219" t="n">
        <v>1.33473521428571</v>
      </c>
      <c r="Q11" s="219" t="n">
        <v>0.771870032258065</v>
      </c>
      <c r="R11" s="219" t="n">
        <v>0.403440966666667</v>
      </c>
      <c r="S11" s="219" t="n">
        <v>0.229502064516129</v>
      </c>
      <c r="T11" s="219" t="n">
        <v>0.1261271</v>
      </c>
      <c r="U11" s="219" t="n">
        <v>0.126228387096774</v>
      </c>
      <c r="V11" s="219" t="n">
        <v>0.112499548387097</v>
      </c>
      <c r="W11" s="219" t="n">
        <v>0.115943433333333</v>
      </c>
      <c r="X11" s="219" t="n">
        <v>0.159082451612903</v>
      </c>
      <c r="Y11" s="219" t="n">
        <v>0.431269266666667</v>
      </c>
      <c r="Z11" s="219" t="n">
        <v>0.808609483870968</v>
      </c>
      <c r="AA11" s="219" t="n">
        <v>1.17249241935484</v>
      </c>
      <c r="AB11" s="219" t="n">
        <v>1.17068072413793</v>
      </c>
      <c r="AC11" s="219" t="n">
        <v>0.836943258064516</v>
      </c>
      <c r="AD11" s="219" t="n">
        <v>0.438153833333333</v>
      </c>
      <c r="AE11" s="219" t="n">
        <v>0.210997451612903</v>
      </c>
      <c r="AF11" s="219" t="n">
        <v>0.134656133333333</v>
      </c>
      <c r="AG11" s="219" t="n">
        <v>0.11931364516129</v>
      </c>
      <c r="AH11" s="219" t="n">
        <v>0.107946419354839</v>
      </c>
      <c r="AI11" s="219" t="n">
        <v>0.116736433333333</v>
      </c>
      <c r="AJ11" s="219" t="n">
        <v>0.188333451612903</v>
      </c>
      <c r="AK11" s="219" t="n">
        <v>0.560567166666667</v>
      </c>
      <c r="AL11" s="219" t="n">
        <v>1.05474232258065</v>
      </c>
      <c r="AM11" s="219" t="n">
        <v>1.22945825806452</v>
      </c>
      <c r="AN11" s="219" t="n">
        <v>1.14678878571429</v>
      </c>
      <c r="AO11" s="219" t="n">
        <v>0.725763096774194</v>
      </c>
      <c r="AP11" s="219" t="n">
        <v>0.395411</v>
      </c>
      <c r="AQ11" s="219" t="n">
        <v>0.200049193548387</v>
      </c>
      <c r="AR11" s="219" t="n">
        <v>0.1301911</v>
      </c>
      <c r="AS11" s="219" t="n">
        <v>0.120468290322581</v>
      </c>
      <c r="AT11" s="219" t="n">
        <v>0.112936161290323</v>
      </c>
      <c r="AU11" s="219" t="n">
        <v>0.1218321</v>
      </c>
      <c r="AV11" s="219" t="n">
        <v>0.242264322580645</v>
      </c>
      <c r="AW11" s="219" t="n">
        <v>0.4429163</v>
      </c>
      <c r="AX11" s="219" t="n">
        <v>0.996359419354839</v>
      </c>
      <c r="AY11" s="219" t="n">
        <v>1.47595064516129</v>
      </c>
      <c r="AZ11" s="219" t="n">
        <v>1.44894932142857</v>
      </c>
      <c r="BA11" s="219" t="n">
        <v>0.948804193548387</v>
      </c>
      <c r="BB11" s="219" t="n">
        <v>0.3581475</v>
      </c>
      <c r="BC11" s="219" t="n">
        <v>0.145644387096774</v>
      </c>
      <c r="BD11" s="219" t="n">
        <v>0.1247068</v>
      </c>
      <c r="BE11" s="219" t="n">
        <v>0.107823193548387</v>
      </c>
      <c r="BF11" s="219" t="n">
        <v>0.1087931</v>
      </c>
      <c r="BG11" s="219" t="n">
        <v>0.1173595</v>
      </c>
      <c r="BH11" s="220" t="n">
        <v>0.1880363</v>
      </c>
      <c r="BI11" s="220" t="n">
        <v>0.4823679</v>
      </c>
      <c r="BJ11" s="220" t="n">
        <v>0.9390939</v>
      </c>
      <c r="BK11" s="220" t="n">
        <v>1.167429</v>
      </c>
      <c r="BL11" s="220" t="n">
        <v>1.226003</v>
      </c>
      <c r="BM11" s="220" t="n">
        <v>0.8106848</v>
      </c>
      <c r="BN11" s="220" t="n">
        <v>0.3936464</v>
      </c>
      <c r="BO11" s="220" t="n">
        <v>0.2019276</v>
      </c>
      <c r="BP11" s="220" t="n">
        <v>0.135063</v>
      </c>
      <c r="BQ11" s="220" t="n">
        <v>0.119604</v>
      </c>
      <c r="BR11" s="220" t="n">
        <v>0.1104622</v>
      </c>
      <c r="BS11" s="220" t="n">
        <v>0.117329</v>
      </c>
      <c r="BT11" s="220" t="n">
        <v>0.1913153</v>
      </c>
      <c r="BU11" s="220" t="n">
        <v>0.475248</v>
      </c>
      <c r="BV11" s="220" t="n">
        <v>0.971781</v>
      </c>
    </row>
    <row r="12" customFormat="false" ht="11.1" hidden="false" customHeight="true" outlineLevel="0" collapsed="false">
      <c r="A12" s="358" t="s">
        <v>745</v>
      </c>
      <c r="B12" s="362" t="s">
        <v>746</v>
      </c>
      <c r="C12" s="219" t="n">
        <v>1.68802838709677</v>
      </c>
      <c r="D12" s="219" t="n">
        <v>1.61575839285714</v>
      </c>
      <c r="E12" s="219" t="n">
        <v>1.29012574193548</v>
      </c>
      <c r="F12" s="219" t="n">
        <v>0.701013766666667</v>
      </c>
      <c r="G12" s="219" t="n">
        <v>0.367052935483871</v>
      </c>
      <c r="H12" s="219" t="n">
        <v>0.337262233333333</v>
      </c>
      <c r="I12" s="219" t="n">
        <v>0.288482032258065</v>
      </c>
      <c r="J12" s="219" t="n">
        <v>0.271381612903226</v>
      </c>
      <c r="K12" s="219" t="n">
        <v>0.286405633333333</v>
      </c>
      <c r="L12" s="219" t="n">
        <v>0.339820709677419</v>
      </c>
      <c r="M12" s="219" t="n">
        <v>0.7283904</v>
      </c>
      <c r="N12" s="219" t="n">
        <v>1.46656448387097</v>
      </c>
      <c r="O12" s="219" t="n">
        <v>2.18218796774194</v>
      </c>
      <c r="P12" s="219" t="n">
        <v>2.57687360714286</v>
      </c>
      <c r="Q12" s="219" t="n">
        <v>1.34609564516129</v>
      </c>
      <c r="R12" s="219" t="n">
        <v>0.7221321</v>
      </c>
      <c r="S12" s="219" t="n">
        <v>0.504216774193548</v>
      </c>
      <c r="T12" s="219" t="n">
        <v>0.3922437</v>
      </c>
      <c r="U12" s="219" t="n">
        <v>0.313430709677419</v>
      </c>
      <c r="V12" s="219" t="n">
        <v>0.291624548387097</v>
      </c>
      <c r="W12" s="219" t="n">
        <v>0.285274766666667</v>
      </c>
      <c r="X12" s="219" t="n">
        <v>0.328451548387097</v>
      </c>
      <c r="Y12" s="219" t="n">
        <v>0.587753133333333</v>
      </c>
      <c r="Z12" s="219" t="n">
        <v>1.41364451612903</v>
      </c>
      <c r="AA12" s="219" t="n">
        <v>2.29077096774194</v>
      </c>
      <c r="AB12" s="219" t="n">
        <v>2.00278524137931</v>
      </c>
      <c r="AC12" s="219" t="n">
        <v>1.37759241935484</v>
      </c>
      <c r="AD12" s="219" t="n">
        <v>0.7323971</v>
      </c>
      <c r="AE12" s="219" t="n">
        <v>0.455899483870968</v>
      </c>
      <c r="AF12" s="219" t="n">
        <v>0.330839933333333</v>
      </c>
      <c r="AG12" s="219" t="n">
        <v>0.286000967741936</v>
      </c>
      <c r="AH12" s="219" t="n">
        <v>0.271339290322581</v>
      </c>
      <c r="AI12" s="219" t="n">
        <v>0.297104933333333</v>
      </c>
      <c r="AJ12" s="219" t="n">
        <v>0.372125064516129</v>
      </c>
      <c r="AK12" s="219" t="n">
        <v>0.756082166666667</v>
      </c>
      <c r="AL12" s="219" t="n">
        <v>1.72964316129032</v>
      </c>
      <c r="AM12" s="219" t="n">
        <v>2.14916641935484</v>
      </c>
      <c r="AN12" s="219" t="n">
        <v>1.81694132142857</v>
      </c>
      <c r="AO12" s="219" t="n">
        <v>1.16366206451613</v>
      </c>
      <c r="AP12" s="219" t="n">
        <v>0.8215136</v>
      </c>
      <c r="AQ12" s="219" t="n">
        <v>0.426474483870968</v>
      </c>
      <c r="AR12" s="219" t="n">
        <v>0.3586832</v>
      </c>
      <c r="AS12" s="219" t="n">
        <v>0.289310322580645</v>
      </c>
      <c r="AT12" s="219" t="n">
        <v>0.274535129032258</v>
      </c>
      <c r="AU12" s="219" t="n">
        <v>0.2878922</v>
      </c>
      <c r="AV12" s="219" t="n">
        <v>0.442607806451613</v>
      </c>
      <c r="AW12" s="219" t="n">
        <v>0.723694</v>
      </c>
      <c r="AX12" s="219" t="n">
        <v>1.94630487096774</v>
      </c>
      <c r="AY12" s="219" t="n">
        <v>2.75564051612903</v>
      </c>
      <c r="AZ12" s="219" t="n">
        <v>2.75901771428571</v>
      </c>
      <c r="BA12" s="219" t="n">
        <v>1.92117435483871</v>
      </c>
      <c r="BB12" s="219" t="n">
        <v>0.8486031</v>
      </c>
      <c r="BC12" s="219" t="n">
        <v>0.402096580645161</v>
      </c>
      <c r="BD12" s="219" t="n">
        <v>0.32937</v>
      </c>
      <c r="BE12" s="219" t="n">
        <v>0.292940129032258</v>
      </c>
      <c r="BF12" s="219" t="n">
        <v>0.2914081</v>
      </c>
      <c r="BG12" s="219" t="n">
        <v>0.3034756</v>
      </c>
      <c r="BH12" s="220" t="n">
        <v>0.3737874</v>
      </c>
      <c r="BI12" s="220" t="n">
        <v>0.7053398</v>
      </c>
      <c r="BJ12" s="220" t="n">
        <v>1.613539</v>
      </c>
      <c r="BK12" s="220" t="n">
        <v>2.324998</v>
      </c>
      <c r="BL12" s="220" t="n">
        <v>2.114407</v>
      </c>
      <c r="BM12" s="220" t="n">
        <v>1.366413</v>
      </c>
      <c r="BN12" s="220" t="n">
        <v>0.7628193</v>
      </c>
      <c r="BO12" s="220" t="n">
        <v>0.4713929</v>
      </c>
      <c r="BP12" s="220" t="n">
        <v>0.356805</v>
      </c>
      <c r="BQ12" s="220" t="n">
        <v>0.3079</v>
      </c>
      <c r="BR12" s="220" t="n">
        <v>0.2907307</v>
      </c>
      <c r="BS12" s="220" t="n">
        <v>0.3028316</v>
      </c>
      <c r="BT12" s="220" t="n">
        <v>0.3756594</v>
      </c>
      <c r="BU12" s="220" t="n">
        <v>0.7234397</v>
      </c>
      <c r="BV12" s="220" t="n">
        <v>1.765269</v>
      </c>
    </row>
    <row r="13" customFormat="false" ht="11.1" hidden="false" customHeight="true" outlineLevel="0" collapsed="false">
      <c r="A13" s="358" t="s">
        <v>747</v>
      </c>
      <c r="B13" s="362" t="s">
        <v>748</v>
      </c>
      <c r="C13" s="219" t="n">
        <v>1.72258138709677</v>
      </c>
      <c r="D13" s="219" t="n">
        <v>1.84516696428571</v>
      </c>
      <c r="E13" s="219" t="n">
        <v>1.47597287096774</v>
      </c>
      <c r="F13" s="219" t="n">
        <v>0.956357733333334</v>
      </c>
      <c r="G13" s="219" t="n">
        <v>0.490407903225806</v>
      </c>
      <c r="H13" s="219" t="n">
        <v>0.3445487</v>
      </c>
      <c r="I13" s="219" t="n">
        <v>0.281156290322581</v>
      </c>
      <c r="J13" s="219" t="n">
        <v>0.264905258064516</v>
      </c>
      <c r="K13" s="219" t="n">
        <v>0.3601478</v>
      </c>
      <c r="L13" s="219" t="n">
        <v>0.612132774193548</v>
      </c>
      <c r="M13" s="219" t="n">
        <v>1.09068443333333</v>
      </c>
      <c r="N13" s="219" t="n">
        <v>1.70346403225806</v>
      </c>
      <c r="O13" s="219" t="n">
        <v>2.3675245483871</v>
      </c>
      <c r="P13" s="219" t="n">
        <v>2.07270910714286</v>
      </c>
      <c r="Q13" s="219" t="n">
        <v>1.27921758064516</v>
      </c>
      <c r="R13" s="219" t="n">
        <v>0.902816166666667</v>
      </c>
      <c r="S13" s="219" t="n">
        <v>0.560210870967742</v>
      </c>
      <c r="T13" s="219" t="n">
        <v>0.370886633333333</v>
      </c>
      <c r="U13" s="219" t="n">
        <v>0.287221387096774</v>
      </c>
      <c r="V13" s="219" t="n">
        <v>0.263712387096774</v>
      </c>
      <c r="W13" s="219" t="n">
        <v>0.3188594</v>
      </c>
      <c r="X13" s="219" t="n">
        <v>0.54275635483871</v>
      </c>
      <c r="Y13" s="219" t="n">
        <v>1.0235206</v>
      </c>
      <c r="Z13" s="219" t="n">
        <v>1.80938190322581</v>
      </c>
      <c r="AA13" s="219" t="n">
        <v>2.30220283870968</v>
      </c>
      <c r="AB13" s="219" t="n">
        <v>2.14045924137931</v>
      </c>
      <c r="AC13" s="219" t="n">
        <v>1.46990483870968</v>
      </c>
      <c r="AD13" s="219" t="n">
        <v>1.03310026666667</v>
      </c>
      <c r="AE13" s="219" t="n">
        <v>0.635163451612903</v>
      </c>
      <c r="AF13" s="219" t="n">
        <v>0.4034785</v>
      </c>
      <c r="AG13" s="219" t="n">
        <v>0.297395612903226</v>
      </c>
      <c r="AH13" s="219" t="n">
        <v>0.289449096774194</v>
      </c>
      <c r="AI13" s="219" t="n">
        <v>0.332605766666667</v>
      </c>
      <c r="AJ13" s="219" t="n">
        <v>0.584194096774194</v>
      </c>
      <c r="AK13" s="219" t="n">
        <v>1.01109463333333</v>
      </c>
      <c r="AL13" s="219" t="n">
        <v>1.77536506451613</v>
      </c>
      <c r="AM13" s="219" t="n">
        <v>2.01633532258065</v>
      </c>
      <c r="AN13" s="219" t="n">
        <v>1.75086053571429</v>
      </c>
      <c r="AO13" s="219" t="n">
        <v>1.25737761290323</v>
      </c>
      <c r="AP13" s="219" t="n">
        <v>1.0781743</v>
      </c>
      <c r="AQ13" s="219" t="n">
        <v>0.576248903225807</v>
      </c>
      <c r="AR13" s="219" t="n">
        <v>0.3657274</v>
      </c>
      <c r="AS13" s="219" t="n">
        <v>0.301918838709677</v>
      </c>
      <c r="AT13" s="219" t="n">
        <v>0.276592258064516</v>
      </c>
      <c r="AU13" s="219" t="n">
        <v>0.3292007</v>
      </c>
      <c r="AV13" s="219" t="n">
        <v>0.72123764516129</v>
      </c>
      <c r="AW13" s="219" t="n">
        <v>1.134895</v>
      </c>
      <c r="AX13" s="219" t="n">
        <v>2.02917677419355</v>
      </c>
      <c r="AY13" s="219" t="n">
        <v>2.18021496774194</v>
      </c>
      <c r="AZ13" s="219" t="n">
        <v>2.00742310714286</v>
      </c>
      <c r="BA13" s="219" t="n">
        <v>1.470651</v>
      </c>
      <c r="BB13" s="219" t="n">
        <v>1.097757</v>
      </c>
      <c r="BC13" s="219" t="n">
        <v>0.689914064516129</v>
      </c>
      <c r="BD13" s="219" t="n">
        <v>0.4161276</v>
      </c>
      <c r="BE13" s="219" t="n">
        <v>0.297689322580645</v>
      </c>
      <c r="BF13" s="219" t="n">
        <v>0.2821561</v>
      </c>
      <c r="BG13" s="219" t="n">
        <v>0.3302963</v>
      </c>
      <c r="BH13" s="220" t="n">
        <v>0.5950395</v>
      </c>
      <c r="BI13" s="220" t="n">
        <v>1.08569</v>
      </c>
      <c r="BJ13" s="220" t="n">
        <v>1.842415</v>
      </c>
      <c r="BK13" s="220" t="n">
        <v>2.237155</v>
      </c>
      <c r="BL13" s="220" t="n">
        <v>2.061071</v>
      </c>
      <c r="BM13" s="220" t="n">
        <v>1.463831</v>
      </c>
      <c r="BN13" s="220" t="n">
        <v>1.062541</v>
      </c>
      <c r="BO13" s="220" t="n">
        <v>0.6355263</v>
      </c>
      <c r="BP13" s="220" t="n">
        <v>0.3985475</v>
      </c>
      <c r="BQ13" s="220" t="n">
        <v>0.2917382</v>
      </c>
      <c r="BR13" s="220" t="n">
        <v>0.2841879</v>
      </c>
      <c r="BS13" s="220" t="n">
        <v>0.3438384</v>
      </c>
      <c r="BT13" s="220" t="n">
        <v>0.6236017</v>
      </c>
      <c r="BU13" s="220" t="n">
        <v>1.114932</v>
      </c>
      <c r="BV13" s="220" t="n">
        <v>1.898011</v>
      </c>
    </row>
    <row r="14" customFormat="false" ht="11.1" hidden="false" customHeight="true" outlineLevel="0" collapsed="false">
      <c r="A14" s="358" t="s">
        <v>749</v>
      </c>
      <c r="B14" s="362" t="s">
        <v>750</v>
      </c>
      <c r="C14" s="219" t="n">
        <v>2.76384880645161</v>
      </c>
      <c r="D14" s="219" t="n">
        <v>2.69198042857143</v>
      </c>
      <c r="E14" s="219" t="n">
        <v>2.82217732258065</v>
      </c>
      <c r="F14" s="219" t="n">
        <v>1.98928726666667</v>
      </c>
      <c r="G14" s="219" t="n">
        <v>1.30383790322581</v>
      </c>
      <c r="H14" s="219" t="n">
        <v>1.0412014</v>
      </c>
      <c r="I14" s="219" t="n">
        <v>0.793885516129032</v>
      </c>
      <c r="J14" s="219" t="n">
        <v>0.781216677419355</v>
      </c>
      <c r="K14" s="219" t="n">
        <v>0.873193533333333</v>
      </c>
      <c r="L14" s="219" t="n">
        <v>1.13973022580645</v>
      </c>
      <c r="M14" s="219" t="n">
        <v>1.75272733333333</v>
      </c>
      <c r="N14" s="219" t="n">
        <v>2.79462429032258</v>
      </c>
      <c r="O14" s="219" t="n">
        <v>3.55242832258065</v>
      </c>
      <c r="P14" s="219" t="n">
        <v>2.98135989285714</v>
      </c>
      <c r="Q14" s="219" t="n">
        <v>2.14323596774194</v>
      </c>
      <c r="R14" s="219" t="n">
        <v>1.64194506666667</v>
      </c>
      <c r="S14" s="219" t="n">
        <v>1.30968935483871</v>
      </c>
      <c r="T14" s="219" t="n">
        <v>1.0533812</v>
      </c>
      <c r="U14" s="219" t="n">
        <v>0.862475709677419</v>
      </c>
      <c r="V14" s="219" t="n">
        <v>0.805284096774194</v>
      </c>
      <c r="W14" s="219" t="n">
        <v>0.851494533333333</v>
      </c>
      <c r="X14" s="219" t="n">
        <v>1.18011735483871</v>
      </c>
      <c r="Y14" s="219" t="n">
        <v>1.72173156666667</v>
      </c>
      <c r="Z14" s="219" t="n">
        <v>2.86380670967742</v>
      </c>
      <c r="AA14" s="219" t="n">
        <v>3.52138261290323</v>
      </c>
      <c r="AB14" s="219" t="n">
        <v>3.17470672413793</v>
      </c>
      <c r="AC14" s="219" t="n">
        <v>2.223695</v>
      </c>
      <c r="AD14" s="219" t="n">
        <v>1.8067259</v>
      </c>
      <c r="AE14" s="219" t="n">
        <v>1.394191</v>
      </c>
      <c r="AF14" s="219" t="n">
        <v>1.0418152</v>
      </c>
      <c r="AG14" s="219" t="n">
        <v>0.868587322580645</v>
      </c>
      <c r="AH14" s="219" t="n">
        <v>0.790615903225806</v>
      </c>
      <c r="AI14" s="219" t="n">
        <v>0.8402369</v>
      </c>
      <c r="AJ14" s="219" t="n">
        <v>1.0693995483871</v>
      </c>
      <c r="AK14" s="219" t="n">
        <v>1.48668553333333</v>
      </c>
      <c r="AL14" s="219" t="n">
        <v>2.82485696774194</v>
      </c>
      <c r="AM14" s="219" t="n">
        <v>3.00677390322581</v>
      </c>
      <c r="AN14" s="219" t="n">
        <v>3.0388785</v>
      </c>
      <c r="AO14" s="219" t="n">
        <v>2.3673495483871</v>
      </c>
      <c r="AP14" s="219" t="n">
        <v>1.8291621</v>
      </c>
      <c r="AQ14" s="219" t="n">
        <v>1.19527441935484</v>
      </c>
      <c r="AR14" s="219" t="n">
        <v>1.0431219</v>
      </c>
      <c r="AS14" s="219" t="n">
        <v>0.851787870967742</v>
      </c>
      <c r="AT14" s="219" t="n">
        <v>0.766697322580645</v>
      </c>
      <c r="AU14" s="219" t="n">
        <v>0.8135967</v>
      </c>
      <c r="AV14" s="219" t="n">
        <v>1.096044</v>
      </c>
      <c r="AW14" s="219" t="n">
        <v>1.7114909</v>
      </c>
      <c r="AX14" s="219" t="n">
        <v>3.07167812903226</v>
      </c>
      <c r="AY14" s="219" t="n">
        <v>2.999388</v>
      </c>
      <c r="AZ14" s="219" t="n">
        <v>2.70691842857143</v>
      </c>
      <c r="BA14" s="219" t="n">
        <v>2.18418483870968</v>
      </c>
      <c r="BB14" s="219" t="n">
        <v>1.9435682</v>
      </c>
      <c r="BC14" s="219" t="n">
        <v>1.37729206451613</v>
      </c>
      <c r="BD14" s="219" t="n">
        <v>1.1165382</v>
      </c>
      <c r="BE14" s="219" t="n">
        <v>0.901424612903226</v>
      </c>
      <c r="BF14" s="219" t="n">
        <v>0.791919</v>
      </c>
      <c r="BG14" s="219" t="n">
        <v>0.8189806</v>
      </c>
      <c r="BH14" s="220" t="n">
        <v>1.096188</v>
      </c>
      <c r="BI14" s="220" t="n">
        <v>1.738471</v>
      </c>
      <c r="BJ14" s="220" t="n">
        <v>2.892969</v>
      </c>
      <c r="BK14" s="220" t="n">
        <v>3.218457</v>
      </c>
      <c r="BL14" s="220" t="n">
        <v>3.013678</v>
      </c>
      <c r="BM14" s="220" t="n">
        <v>2.331502</v>
      </c>
      <c r="BN14" s="220" t="n">
        <v>1.867843</v>
      </c>
      <c r="BO14" s="220" t="n">
        <v>1.322376</v>
      </c>
      <c r="BP14" s="220" t="n">
        <v>1.053977</v>
      </c>
      <c r="BQ14" s="220" t="n">
        <v>0.872598</v>
      </c>
      <c r="BR14" s="220" t="n">
        <v>0.7863944</v>
      </c>
      <c r="BS14" s="220" t="n">
        <v>0.8289007</v>
      </c>
      <c r="BT14" s="220" t="n">
        <v>1.134592</v>
      </c>
      <c r="BU14" s="220" t="n">
        <v>1.778165</v>
      </c>
      <c r="BV14" s="220" t="n">
        <v>2.936653</v>
      </c>
    </row>
    <row r="15" customFormat="false" ht="11.1" hidden="false" customHeight="true" outlineLevel="0" collapsed="false">
      <c r="A15" s="358" t="s">
        <v>751</v>
      </c>
      <c r="B15" s="362" t="s">
        <v>752</v>
      </c>
      <c r="C15" s="219" t="n">
        <v>23.0225138064516</v>
      </c>
      <c r="D15" s="219" t="n">
        <v>25.0814192857143</v>
      </c>
      <c r="E15" s="219" t="n">
        <v>20.191127516129</v>
      </c>
      <c r="F15" s="219" t="n">
        <v>11.8498761666667</v>
      </c>
      <c r="G15" s="219" t="n">
        <v>6.5648874516129</v>
      </c>
      <c r="H15" s="219" t="n">
        <v>4.70524153333333</v>
      </c>
      <c r="I15" s="219" t="n">
        <v>3.72858977419355</v>
      </c>
      <c r="J15" s="219" t="n">
        <v>3.49801712903226</v>
      </c>
      <c r="K15" s="219" t="n">
        <v>4.16406176666667</v>
      </c>
      <c r="L15" s="219" t="n">
        <v>7.75639025806452</v>
      </c>
      <c r="M15" s="219" t="n">
        <v>13.7802918</v>
      </c>
      <c r="N15" s="219" t="n">
        <v>20.1159633548387</v>
      </c>
      <c r="O15" s="219" t="n">
        <v>25.9056402903226</v>
      </c>
      <c r="P15" s="219" t="n">
        <v>32.1236247857143</v>
      </c>
      <c r="Q15" s="219" t="n">
        <v>19.8880908387097</v>
      </c>
      <c r="R15" s="219" t="n">
        <v>13.5902665</v>
      </c>
      <c r="S15" s="219" t="n">
        <v>6.95884951612903</v>
      </c>
      <c r="T15" s="219" t="n">
        <v>4.57230973333333</v>
      </c>
      <c r="U15" s="219" t="n">
        <v>3.79407674193548</v>
      </c>
      <c r="V15" s="219" t="n">
        <v>3.61337487096774</v>
      </c>
      <c r="W15" s="219" t="n">
        <v>3.8812985</v>
      </c>
      <c r="X15" s="219" t="n">
        <v>5.62166625806452</v>
      </c>
      <c r="Y15" s="219" t="n">
        <v>13.5158919666667</v>
      </c>
      <c r="Z15" s="219" t="n">
        <v>23.1248585806452</v>
      </c>
      <c r="AA15" s="219" t="n">
        <v>28.447174</v>
      </c>
      <c r="AB15" s="219" t="n">
        <v>28.1736085862069</v>
      </c>
      <c r="AC15" s="219" t="n">
        <v>21.0958943548387</v>
      </c>
      <c r="AD15" s="219" t="n">
        <v>12.9700005</v>
      </c>
      <c r="AE15" s="219" t="n">
        <v>7.40718616129032</v>
      </c>
      <c r="AF15" s="219" t="n">
        <v>4.78070093333333</v>
      </c>
      <c r="AG15" s="219" t="n">
        <v>3.7970485483871</v>
      </c>
      <c r="AH15" s="219" t="n">
        <v>3.57038112903226</v>
      </c>
      <c r="AI15" s="219" t="n">
        <v>3.90286153333333</v>
      </c>
      <c r="AJ15" s="219" t="n">
        <v>6.94299938709677</v>
      </c>
      <c r="AK15" s="219" t="n">
        <v>14.2746769666667</v>
      </c>
      <c r="AL15" s="219" t="n">
        <v>24.7788519032258</v>
      </c>
      <c r="AM15" s="219" t="n">
        <v>30.3526994516129</v>
      </c>
      <c r="AN15" s="219" t="n">
        <v>26.8028252142857</v>
      </c>
      <c r="AO15" s="219" t="n">
        <v>19.2587231612903</v>
      </c>
      <c r="AP15" s="219" t="n">
        <v>12.9787017</v>
      </c>
      <c r="AQ15" s="219" t="n">
        <v>6.47823619354839</v>
      </c>
      <c r="AR15" s="219" t="n">
        <v>4.6627958</v>
      </c>
      <c r="AS15" s="219" t="n">
        <v>3.77854412903226</v>
      </c>
      <c r="AT15" s="219" t="n">
        <v>3.55405790322581</v>
      </c>
      <c r="AU15" s="219" t="n">
        <v>3.9202222</v>
      </c>
      <c r="AV15" s="219" t="n">
        <v>7.97285777419355</v>
      </c>
      <c r="AW15" s="219" t="n">
        <v>12.4146702</v>
      </c>
      <c r="AX15" s="219" t="n">
        <v>24.3888153870968</v>
      </c>
      <c r="AY15" s="219" t="n">
        <v>31.0895722258065</v>
      </c>
      <c r="AZ15" s="219" t="n">
        <v>29.4649960714286</v>
      </c>
      <c r="BA15" s="219" t="n">
        <v>19.5017954516129</v>
      </c>
      <c r="BB15" s="219" t="n">
        <v>10.8016096</v>
      </c>
      <c r="BC15" s="219" t="n">
        <v>6.55365919354839</v>
      </c>
      <c r="BD15" s="219" t="n">
        <v>4.5657173</v>
      </c>
      <c r="BE15" s="219" t="n">
        <v>3.68633041935484</v>
      </c>
      <c r="BF15" s="219" t="n">
        <v>3.546023</v>
      </c>
      <c r="BG15" s="219" t="n">
        <v>3.901042</v>
      </c>
      <c r="BH15" s="220" t="n">
        <v>7.074136</v>
      </c>
      <c r="BI15" s="220" t="n">
        <v>13.56726</v>
      </c>
      <c r="BJ15" s="220" t="n">
        <v>23.94685</v>
      </c>
      <c r="BK15" s="220" t="n">
        <v>28.81441</v>
      </c>
      <c r="BL15" s="220" t="n">
        <v>28.25122</v>
      </c>
      <c r="BM15" s="220" t="n">
        <v>20.25524</v>
      </c>
      <c r="BN15" s="220" t="n">
        <v>13.05897</v>
      </c>
      <c r="BO15" s="220" t="n">
        <v>7.017719</v>
      </c>
      <c r="BP15" s="220" t="n">
        <v>4.770588</v>
      </c>
      <c r="BQ15" s="220" t="n">
        <v>3.862033</v>
      </c>
      <c r="BR15" s="220" t="n">
        <v>3.616683</v>
      </c>
      <c r="BS15" s="220" t="n">
        <v>3.992866</v>
      </c>
      <c r="BT15" s="220" t="n">
        <v>7.199429</v>
      </c>
      <c r="BU15" s="220" t="n">
        <v>13.82723</v>
      </c>
      <c r="BV15" s="220" t="n">
        <v>24.58828</v>
      </c>
    </row>
    <row r="16" customFormat="false" ht="11.1" hidden="false" customHeight="true" outlineLevel="0" collapsed="false">
      <c r="A16" s="358"/>
      <c r="B16" s="359" t="s">
        <v>753</v>
      </c>
      <c r="C16" s="363"/>
      <c r="D16" s="363"/>
      <c r="E16" s="363"/>
      <c r="F16" s="363"/>
      <c r="G16" s="363"/>
      <c r="H16" s="363"/>
      <c r="I16" s="363"/>
      <c r="J16" s="363"/>
      <c r="K16" s="363"/>
      <c r="L16" s="363"/>
      <c r="M16" s="363"/>
      <c r="N16" s="363"/>
      <c r="O16" s="363"/>
      <c r="P16" s="363"/>
      <c r="Q16" s="363"/>
      <c r="R16" s="363"/>
      <c r="S16" s="363"/>
      <c r="T16" s="363"/>
      <c r="U16" s="363"/>
      <c r="V16" s="363"/>
      <c r="W16" s="363"/>
      <c r="X16" s="363"/>
      <c r="Y16" s="363"/>
      <c r="Z16" s="363"/>
      <c r="AA16" s="363"/>
      <c r="AB16" s="363"/>
      <c r="AC16" s="363"/>
      <c r="AD16" s="363"/>
      <c r="AE16" s="363"/>
      <c r="AF16" s="363"/>
      <c r="AG16" s="363"/>
      <c r="AH16" s="363"/>
      <c r="AI16" s="363"/>
      <c r="AJ16" s="363"/>
      <c r="AK16" s="363"/>
      <c r="AL16" s="363"/>
      <c r="AM16" s="363"/>
      <c r="AN16" s="363"/>
      <c r="AO16" s="363"/>
      <c r="AP16" s="363"/>
      <c r="AQ16" s="363"/>
      <c r="AR16" s="363"/>
      <c r="AS16" s="363"/>
      <c r="AT16" s="363"/>
      <c r="AU16" s="363"/>
      <c r="AV16" s="363"/>
      <c r="AW16" s="363"/>
      <c r="AX16" s="363"/>
      <c r="AY16" s="363"/>
      <c r="AZ16" s="363"/>
      <c r="BA16" s="363"/>
      <c r="BB16" s="363"/>
      <c r="BC16" s="363"/>
      <c r="BD16" s="363"/>
      <c r="BE16" s="363"/>
      <c r="BF16" s="363"/>
      <c r="BG16" s="363"/>
      <c r="BH16" s="364"/>
      <c r="BI16" s="364"/>
      <c r="BJ16" s="364"/>
      <c r="BK16" s="364"/>
      <c r="BL16" s="364"/>
      <c r="BM16" s="364"/>
      <c r="BN16" s="364"/>
      <c r="BO16" s="364"/>
      <c r="BP16" s="364"/>
      <c r="BQ16" s="364"/>
      <c r="BR16" s="364"/>
      <c r="BS16" s="364"/>
      <c r="BT16" s="364"/>
      <c r="BU16" s="364"/>
      <c r="BV16" s="364"/>
    </row>
    <row r="17" customFormat="false" ht="11.1" hidden="false" customHeight="true" outlineLevel="0" collapsed="false">
      <c r="A17" s="358" t="s">
        <v>754</v>
      </c>
      <c r="B17" s="362" t="s">
        <v>734</v>
      </c>
      <c r="C17" s="219" t="n">
        <v>0.548233387096774</v>
      </c>
      <c r="D17" s="219" t="n">
        <v>0.559519071428572</v>
      </c>
      <c r="E17" s="219" t="n">
        <v>0.542425258064516</v>
      </c>
      <c r="F17" s="219" t="n">
        <v>0.3385186</v>
      </c>
      <c r="G17" s="219" t="n">
        <v>0.212001612903226</v>
      </c>
      <c r="H17" s="219" t="n">
        <v>0.1667883</v>
      </c>
      <c r="I17" s="219" t="n">
        <v>0.139052548387097</v>
      </c>
      <c r="J17" s="219" t="n">
        <v>0.131104064516129</v>
      </c>
      <c r="K17" s="219" t="n">
        <v>0.1427622</v>
      </c>
      <c r="L17" s="219" t="n">
        <v>0.19699835483871</v>
      </c>
      <c r="M17" s="219" t="n">
        <v>0.282210033333333</v>
      </c>
      <c r="N17" s="219" t="n">
        <v>0.387804774193548</v>
      </c>
      <c r="O17" s="219" t="n">
        <v>0.511222741935484</v>
      </c>
      <c r="P17" s="219" t="n">
        <v>0.746619214285714</v>
      </c>
      <c r="Q17" s="219" t="n">
        <v>0.604209741935484</v>
      </c>
      <c r="R17" s="219" t="n">
        <v>0.424809166666667</v>
      </c>
      <c r="S17" s="219" t="n">
        <v>0.240683193548387</v>
      </c>
      <c r="T17" s="219" t="n">
        <v>0.1798479</v>
      </c>
      <c r="U17" s="219" t="n">
        <v>0.13304035483871</v>
      </c>
      <c r="V17" s="219" t="n">
        <v>0.142394322580645</v>
      </c>
      <c r="W17" s="219" t="n">
        <v>0.150140633333333</v>
      </c>
      <c r="X17" s="219" t="n">
        <v>0.170209161290323</v>
      </c>
      <c r="Y17" s="219" t="n">
        <v>0.323783</v>
      </c>
      <c r="Z17" s="219" t="n">
        <v>0.559226741935484</v>
      </c>
      <c r="AA17" s="219" t="n">
        <v>0.604900290322581</v>
      </c>
      <c r="AB17" s="219" t="n">
        <v>0.658024103448276</v>
      </c>
      <c r="AC17" s="219" t="n">
        <v>0.541299935483871</v>
      </c>
      <c r="AD17" s="219" t="n">
        <v>0.3850464</v>
      </c>
      <c r="AE17" s="219" t="n">
        <v>0.232598161290323</v>
      </c>
      <c r="AF17" s="219" t="n">
        <v>0.169536533333333</v>
      </c>
      <c r="AG17" s="219" t="n">
        <v>0.150375709677419</v>
      </c>
      <c r="AH17" s="219" t="n">
        <v>0.141695129032258</v>
      </c>
      <c r="AI17" s="219" t="n">
        <v>0.148800866666667</v>
      </c>
      <c r="AJ17" s="219" t="n">
        <v>0.189187</v>
      </c>
      <c r="AK17" s="219" t="n">
        <v>0.3204898</v>
      </c>
      <c r="AL17" s="219" t="n">
        <v>0.488992225806452</v>
      </c>
      <c r="AM17" s="219" t="n">
        <v>0.646151903225806</v>
      </c>
      <c r="AN17" s="219" t="n">
        <v>0.699897</v>
      </c>
      <c r="AO17" s="219" t="n">
        <v>0.494696322580645</v>
      </c>
      <c r="AP17" s="219" t="n">
        <v>0.3572396</v>
      </c>
      <c r="AQ17" s="219" t="n">
        <v>0.213340548387097</v>
      </c>
      <c r="AR17" s="219" t="n">
        <v>0.1543434</v>
      </c>
      <c r="AS17" s="219" t="n">
        <v>0.138711193548387</v>
      </c>
      <c r="AT17" s="219" t="n">
        <v>0.137135806451613</v>
      </c>
      <c r="AU17" s="219" t="n">
        <v>0.1349299</v>
      </c>
      <c r="AV17" s="219" t="n">
        <v>0.194901870967742</v>
      </c>
      <c r="AW17" s="219" t="n">
        <v>0.2879883</v>
      </c>
      <c r="AX17" s="219" t="n">
        <v>0.445833870967742</v>
      </c>
      <c r="AY17" s="219" t="n">
        <v>0.661331032258064</v>
      </c>
      <c r="AZ17" s="219" t="n">
        <v>0.698633571428571</v>
      </c>
      <c r="BA17" s="219" t="n">
        <v>0.452432225806452</v>
      </c>
      <c r="BB17" s="219" t="n">
        <v>0.3006187</v>
      </c>
      <c r="BC17" s="219" t="n">
        <v>0.211107580645161</v>
      </c>
      <c r="BD17" s="219" t="n">
        <v>0.1534212</v>
      </c>
      <c r="BE17" s="219" t="n">
        <v>0.145227774193548</v>
      </c>
      <c r="BF17" s="219" t="n">
        <v>0.1345453</v>
      </c>
      <c r="BG17" s="219" t="n">
        <v>0.1361943</v>
      </c>
      <c r="BH17" s="220" t="n">
        <v>0.1826295</v>
      </c>
      <c r="BI17" s="220" t="n">
        <v>0.3133077</v>
      </c>
      <c r="BJ17" s="220" t="n">
        <v>0.4766793</v>
      </c>
      <c r="BK17" s="220" t="n">
        <v>0.6178265</v>
      </c>
      <c r="BL17" s="220" t="n">
        <v>0.7053683</v>
      </c>
      <c r="BM17" s="220" t="n">
        <v>0.5081652</v>
      </c>
      <c r="BN17" s="220" t="n">
        <v>0.3668104</v>
      </c>
      <c r="BO17" s="220" t="n">
        <v>0.2194518</v>
      </c>
      <c r="BP17" s="220" t="n">
        <v>0.1590851</v>
      </c>
      <c r="BQ17" s="220" t="n">
        <v>0.140487</v>
      </c>
      <c r="BR17" s="220" t="n">
        <v>0.13376</v>
      </c>
      <c r="BS17" s="220" t="n">
        <v>0.1382863</v>
      </c>
      <c r="BT17" s="220" t="n">
        <v>0.1866607</v>
      </c>
      <c r="BU17" s="220" t="n">
        <v>0.296791</v>
      </c>
      <c r="BV17" s="220" t="n">
        <v>0.4702074</v>
      </c>
    </row>
    <row r="18" customFormat="false" ht="11.1" hidden="false" customHeight="true" outlineLevel="0" collapsed="false">
      <c r="A18" s="358" t="s">
        <v>755</v>
      </c>
      <c r="B18" s="362" t="s">
        <v>736</v>
      </c>
      <c r="C18" s="219" t="n">
        <v>2.5076155483871</v>
      </c>
      <c r="D18" s="219" t="n">
        <v>2.66314757142857</v>
      </c>
      <c r="E18" s="219" t="n">
        <v>2.27064112903226</v>
      </c>
      <c r="F18" s="219" t="n">
        <v>1.50661033333333</v>
      </c>
      <c r="G18" s="219" t="n">
        <v>1.02717225806452</v>
      </c>
      <c r="H18" s="219" t="n">
        <v>0.883383833333333</v>
      </c>
      <c r="I18" s="219" t="n">
        <v>0.817609935483871</v>
      </c>
      <c r="J18" s="219" t="n">
        <v>0.850662322580645</v>
      </c>
      <c r="K18" s="219" t="n">
        <v>0.905963666666667</v>
      </c>
      <c r="L18" s="219" t="n">
        <v>1.10158122580645</v>
      </c>
      <c r="M18" s="219" t="n">
        <v>1.48036376666667</v>
      </c>
      <c r="N18" s="219" t="n">
        <v>1.90676129032258</v>
      </c>
      <c r="O18" s="219" t="n">
        <v>2.44188516129032</v>
      </c>
      <c r="P18" s="219" t="n">
        <v>3.29944739285714</v>
      </c>
      <c r="Q18" s="219" t="n">
        <v>2.43131616129032</v>
      </c>
      <c r="R18" s="219" t="n">
        <v>1.86669733333333</v>
      </c>
      <c r="S18" s="219" t="n">
        <v>1.065089</v>
      </c>
      <c r="T18" s="219" t="n">
        <v>0.8858238</v>
      </c>
      <c r="U18" s="219" t="n">
        <v>0.823376225806452</v>
      </c>
      <c r="V18" s="219" t="n">
        <v>0.920589387096774</v>
      </c>
      <c r="W18" s="219" t="n">
        <v>0.8768121</v>
      </c>
      <c r="X18" s="219" t="n">
        <v>0.975950870967742</v>
      </c>
      <c r="Y18" s="219" t="n">
        <v>1.7552763</v>
      </c>
      <c r="Z18" s="219" t="n">
        <v>2.49461867741935</v>
      </c>
      <c r="AA18" s="219" t="n">
        <v>2.80823732258064</v>
      </c>
      <c r="AB18" s="219" t="n">
        <v>2.93510310344828</v>
      </c>
      <c r="AC18" s="219" t="n">
        <v>2.36542951612903</v>
      </c>
      <c r="AD18" s="219" t="n">
        <v>1.55866876666667</v>
      </c>
      <c r="AE18" s="219" t="n">
        <v>1.08506141935484</v>
      </c>
      <c r="AF18" s="219" t="n">
        <v>0.874437033333333</v>
      </c>
      <c r="AG18" s="219" t="n">
        <v>0.843749935483871</v>
      </c>
      <c r="AH18" s="219" t="n">
        <v>0.86512470967742</v>
      </c>
      <c r="AI18" s="219" t="n">
        <v>0.8560884</v>
      </c>
      <c r="AJ18" s="219" t="n">
        <v>1.21271238709677</v>
      </c>
      <c r="AK18" s="219" t="n">
        <v>1.85265593333333</v>
      </c>
      <c r="AL18" s="219" t="n">
        <v>2.56008293548387</v>
      </c>
      <c r="AM18" s="219" t="n">
        <v>3.20846912903226</v>
      </c>
      <c r="AN18" s="219" t="n">
        <v>2.98912017857143</v>
      </c>
      <c r="AO18" s="219" t="n">
        <v>2.35676912903226</v>
      </c>
      <c r="AP18" s="219" t="n">
        <v>1.5823254</v>
      </c>
      <c r="AQ18" s="219" t="n">
        <v>1.03301903225806</v>
      </c>
      <c r="AR18" s="219" t="n">
        <v>0.8817042</v>
      </c>
      <c r="AS18" s="219" t="n">
        <v>0.861733548387097</v>
      </c>
      <c r="AT18" s="219" t="n">
        <v>0.88988564516129</v>
      </c>
      <c r="AU18" s="219" t="n">
        <v>0.8842153</v>
      </c>
      <c r="AV18" s="219" t="n">
        <v>1.22290587096774</v>
      </c>
      <c r="AW18" s="219" t="n">
        <v>1.5697156</v>
      </c>
      <c r="AX18" s="219" t="n">
        <v>2.48252641935484</v>
      </c>
      <c r="AY18" s="219" t="n">
        <v>3.14015496774194</v>
      </c>
      <c r="AZ18" s="219" t="n">
        <v>3.07654135714286</v>
      </c>
      <c r="BA18" s="219" t="n">
        <v>2.13791593548387</v>
      </c>
      <c r="BB18" s="219" t="n">
        <v>1.4060314</v>
      </c>
      <c r="BC18" s="219" t="n">
        <v>1.08379412903226</v>
      </c>
      <c r="BD18" s="219" t="n">
        <v>0.8783973</v>
      </c>
      <c r="BE18" s="219" t="n">
        <v>0.837309580645161</v>
      </c>
      <c r="BF18" s="219" t="n">
        <v>0.9289018</v>
      </c>
      <c r="BG18" s="219" t="n">
        <v>0.916348</v>
      </c>
      <c r="BH18" s="220" t="n">
        <v>1.190541</v>
      </c>
      <c r="BI18" s="220" t="n">
        <v>1.734925</v>
      </c>
      <c r="BJ18" s="220" t="n">
        <v>2.487865</v>
      </c>
      <c r="BK18" s="220" t="n">
        <v>3.081392</v>
      </c>
      <c r="BL18" s="220" t="n">
        <v>3.219268</v>
      </c>
      <c r="BM18" s="220" t="n">
        <v>2.420689</v>
      </c>
      <c r="BN18" s="220" t="n">
        <v>1.676851</v>
      </c>
      <c r="BO18" s="220" t="n">
        <v>1.117021</v>
      </c>
      <c r="BP18" s="220" t="n">
        <v>0.8854942</v>
      </c>
      <c r="BQ18" s="220" t="n">
        <v>0.8930058</v>
      </c>
      <c r="BR18" s="220" t="n">
        <v>0.9184717</v>
      </c>
      <c r="BS18" s="220" t="n">
        <v>0.9161977</v>
      </c>
      <c r="BT18" s="220" t="n">
        <v>1.195788</v>
      </c>
      <c r="BU18" s="220" t="n">
        <v>1.697225</v>
      </c>
      <c r="BV18" s="220" t="n">
        <v>2.496301</v>
      </c>
    </row>
    <row r="19" customFormat="false" ht="11.1" hidden="false" customHeight="true" outlineLevel="0" collapsed="false">
      <c r="A19" s="358" t="s">
        <v>756</v>
      </c>
      <c r="B19" s="362" t="s">
        <v>738</v>
      </c>
      <c r="C19" s="219" t="n">
        <v>3.13392212903226</v>
      </c>
      <c r="D19" s="219" t="n">
        <v>3.61140835714286</v>
      </c>
      <c r="E19" s="219" t="n">
        <v>2.77956767741935</v>
      </c>
      <c r="F19" s="219" t="n">
        <v>1.6322994</v>
      </c>
      <c r="G19" s="219" t="n">
        <v>1.03175819354839</v>
      </c>
      <c r="H19" s="219" t="n">
        <v>0.8083949</v>
      </c>
      <c r="I19" s="219" t="n">
        <v>0.691450193548387</v>
      </c>
      <c r="J19" s="219" t="n">
        <v>0.701732612903226</v>
      </c>
      <c r="K19" s="219" t="n">
        <v>0.8212377</v>
      </c>
      <c r="L19" s="219" t="n">
        <v>1.47072038709677</v>
      </c>
      <c r="M19" s="219" t="n">
        <v>2.17709633333333</v>
      </c>
      <c r="N19" s="219" t="n">
        <v>2.78183583870968</v>
      </c>
      <c r="O19" s="219" t="n">
        <v>3.3548654516129</v>
      </c>
      <c r="P19" s="219" t="n">
        <v>4.53216939285714</v>
      </c>
      <c r="Q19" s="219" t="n">
        <v>2.83775267741936</v>
      </c>
      <c r="R19" s="219" t="n">
        <v>2.10448926666667</v>
      </c>
      <c r="S19" s="219" t="n">
        <v>1.05281390322581</v>
      </c>
      <c r="T19" s="219" t="n">
        <v>0.751931233333333</v>
      </c>
      <c r="U19" s="219" t="n">
        <v>0.662490838709677</v>
      </c>
      <c r="V19" s="219" t="n">
        <v>0.689133258064516</v>
      </c>
      <c r="W19" s="219" t="n">
        <v>0.724064433333333</v>
      </c>
      <c r="X19" s="219" t="n">
        <v>0.991757903225806</v>
      </c>
      <c r="Y19" s="219" t="n">
        <v>2.0262088</v>
      </c>
      <c r="Z19" s="219" t="n">
        <v>3.22295367741936</v>
      </c>
      <c r="AA19" s="219" t="n">
        <v>3.89888716129032</v>
      </c>
      <c r="AB19" s="219" t="n">
        <v>4.19557617241379</v>
      </c>
      <c r="AC19" s="219" t="n">
        <v>3.210102</v>
      </c>
      <c r="AD19" s="219" t="n">
        <v>2.0050248</v>
      </c>
      <c r="AE19" s="219" t="n">
        <v>1.14678412903226</v>
      </c>
      <c r="AF19" s="219" t="n">
        <v>0.733746266666667</v>
      </c>
      <c r="AG19" s="219" t="n">
        <v>0.713967548387097</v>
      </c>
      <c r="AH19" s="219" t="n">
        <v>0.662177516129032</v>
      </c>
      <c r="AI19" s="219" t="n">
        <v>0.725384566666667</v>
      </c>
      <c r="AJ19" s="219" t="n">
        <v>1.23441758064516</v>
      </c>
      <c r="AK19" s="219" t="n">
        <v>2.24986976666667</v>
      </c>
      <c r="AL19" s="219" t="n">
        <v>3.66470061290323</v>
      </c>
      <c r="AM19" s="219" t="n">
        <v>4.42079438709677</v>
      </c>
      <c r="AN19" s="219" t="n">
        <v>3.79943753571429</v>
      </c>
      <c r="AO19" s="219" t="n">
        <v>2.80351432258065</v>
      </c>
      <c r="AP19" s="219" t="n">
        <v>1.8954599</v>
      </c>
      <c r="AQ19" s="219" t="n">
        <v>0.989708419354839</v>
      </c>
      <c r="AR19" s="219" t="n">
        <v>0.7613708</v>
      </c>
      <c r="AS19" s="219" t="n">
        <v>0.720894774193548</v>
      </c>
      <c r="AT19" s="219" t="n">
        <v>0.700688806451613</v>
      </c>
      <c r="AU19" s="219" t="n">
        <v>0.7810754</v>
      </c>
      <c r="AV19" s="219" t="n">
        <v>1.41218467741935</v>
      </c>
      <c r="AW19" s="219" t="n">
        <v>1.879478</v>
      </c>
      <c r="AX19" s="219" t="n">
        <v>3.45870058064516</v>
      </c>
      <c r="AY19" s="219" t="n">
        <v>4.18208477419355</v>
      </c>
      <c r="AZ19" s="219" t="n">
        <v>4.04916921428571</v>
      </c>
      <c r="BA19" s="219" t="n">
        <v>2.66019329032258</v>
      </c>
      <c r="BB19" s="219" t="n">
        <v>1.5204145</v>
      </c>
      <c r="BC19" s="219" t="n">
        <v>0.920742774193548</v>
      </c>
      <c r="BD19" s="219" t="n">
        <v>0.7329048</v>
      </c>
      <c r="BE19" s="219" t="n">
        <v>0.646610612903226</v>
      </c>
      <c r="BF19" s="219" t="n">
        <v>0.6724006</v>
      </c>
      <c r="BG19" s="219" t="n">
        <v>0.7708151</v>
      </c>
      <c r="BH19" s="220" t="n">
        <v>1.264329</v>
      </c>
      <c r="BI19" s="220" t="n">
        <v>2.121158</v>
      </c>
      <c r="BJ19" s="220" t="n">
        <v>3.500248</v>
      </c>
      <c r="BK19" s="220" t="n">
        <v>4.108021</v>
      </c>
      <c r="BL19" s="220" t="n">
        <v>4.131049</v>
      </c>
      <c r="BM19" s="220" t="n">
        <v>2.98289</v>
      </c>
      <c r="BN19" s="220" t="n">
        <v>1.875437</v>
      </c>
      <c r="BO19" s="220" t="n">
        <v>1.043977</v>
      </c>
      <c r="BP19" s="220" t="n">
        <v>0.7664306</v>
      </c>
      <c r="BQ19" s="220" t="n">
        <v>0.6959538</v>
      </c>
      <c r="BR19" s="220" t="n">
        <v>0.6988292</v>
      </c>
      <c r="BS19" s="220" t="n">
        <v>0.7728878</v>
      </c>
      <c r="BT19" s="220" t="n">
        <v>1.285975</v>
      </c>
      <c r="BU19" s="220" t="n">
        <v>2.136611</v>
      </c>
      <c r="BV19" s="220" t="n">
        <v>3.568802</v>
      </c>
    </row>
    <row r="20" customFormat="false" ht="11.1" hidden="false" customHeight="true" outlineLevel="0" collapsed="false">
      <c r="A20" s="358" t="s">
        <v>757</v>
      </c>
      <c r="B20" s="362" t="s">
        <v>740</v>
      </c>
      <c r="C20" s="219" t="n">
        <v>1.30637964516129</v>
      </c>
      <c r="D20" s="219" t="n">
        <v>1.39543492857143</v>
      </c>
      <c r="E20" s="219" t="n">
        <v>1.10911164516129</v>
      </c>
      <c r="F20" s="219" t="n">
        <v>0.6657403</v>
      </c>
      <c r="G20" s="219" t="n">
        <v>0.384959</v>
      </c>
      <c r="H20" s="219" t="n">
        <v>0.341337366666667</v>
      </c>
      <c r="I20" s="219" t="n">
        <v>0.292764161290323</v>
      </c>
      <c r="J20" s="219" t="n">
        <v>0.298832290322581</v>
      </c>
      <c r="K20" s="219" t="n">
        <v>0.3081807</v>
      </c>
      <c r="L20" s="219" t="n">
        <v>0.551767483870968</v>
      </c>
      <c r="M20" s="219" t="n">
        <v>0.8406276</v>
      </c>
      <c r="N20" s="219" t="n">
        <v>1.15421712903226</v>
      </c>
      <c r="O20" s="219" t="n">
        <v>1.47005470967742</v>
      </c>
      <c r="P20" s="219" t="n">
        <v>1.72778425</v>
      </c>
      <c r="Q20" s="219" t="n">
        <v>1.12274564516129</v>
      </c>
      <c r="R20" s="219" t="n">
        <v>0.761949566666667</v>
      </c>
      <c r="S20" s="219" t="n">
        <v>0.410394677419355</v>
      </c>
      <c r="T20" s="219" t="n">
        <v>0.302337766666667</v>
      </c>
      <c r="U20" s="219" t="n">
        <v>0.277136806451613</v>
      </c>
      <c r="V20" s="219" t="n">
        <v>0.274016967741936</v>
      </c>
      <c r="W20" s="219" t="n">
        <v>0.304898066666667</v>
      </c>
      <c r="X20" s="219" t="n">
        <v>0.41997435483871</v>
      </c>
      <c r="Y20" s="219" t="n">
        <v>0.799930033333333</v>
      </c>
      <c r="Z20" s="219" t="n">
        <v>1.33729670967742</v>
      </c>
      <c r="AA20" s="219" t="n">
        <v>1.69624306451613</v>
      </c>
      <c r="AB20" s="219" t="n">
        <v>1.73277506896552</v>
      </c>
      <c r="AC20" s="219" t="n">
        <v>1.33243529032258</v>
      </c>
      <c r="AD20" s="219" t="n">
        <v>0.875255766666667</v>
      </c>
      <c r="AE20" s="219" t="n">
        <v>0.479606032258065</v>
      </c>
      <c r="AF20" s="219" t="n">
        <v>0.3384528</v>
      </c>
      <c r="AG20" s="219" t="n">
        <v>0.305474451612903</v>
      </c>
      <c r="AH20" s="219" t="n">
        <v>0.280638129032258</v>
      </c>
      <c r="AI20" s="219" t="n">
        <v>0.3153973</v>
      </c>
      <c r="AJ20" s="219" t="n">
        <v>0.480501483870968</v>
      </c>
      <c r="AK20" s="219" t="n">
        <v>0.889987533333333</v>
      </c>
      <c r="AL20" s="219" t="n">
        <v>1.50881825806452</v>
      </c>
      <c r="AM20" s="219" t="n">
        <v>1.8182355483871</v>
      </c>
      <c r="AN20" s="219" t="n">
        <v>1.617123</v>
      </c>
      <c r="AO20" s="219" t="n">
        <v>1.16964938709677</v>
      </c>
      <c r="AP20" s="219" t="n">
        <v>0.7727715</v>
      </c>
      <c r="AQ20" s="219" t="n">
        <v>0.444041225806452</v>
      </c>
      <c r="AR20" s="219" t="n">
        <v>0.3339123</v>
      </c>
      <c r="AS20" s="219" t="n">
        <v>0.287858806451613</v>
      </c>
      <c r="AT20" s="219" t="n">
        <v>0.291883548387097</v>
      </c>
      <c r="AU20" s="219" t="n">
        <v>0.3141455</v>
      </c>
      <c r="AV20" s="219" t="n">
        <v>0.597062903225807</v>
      </c>
      <c r="AW20" s="219" t="n">
        <v>0.832979</v>
      </c>
      <c r="AX20" s="219" t="n">
        <v>1.445574</v>
      </c>
      <c r="AY20" s="219" t="n">
        <v>1.85532967741935</v>
      </c>
      <c r="AZ20" s="219" t="n">
        <v>1.69687253571429</v>
      </c>
      <c r="BA20" s="219" t="n">
        <v>1.14520103225806</v>
      </c>
      <c r="BB20" s="219" t="n">
        <v>0.6231264</v>
      </c>
      <c r="BC20" s="219" t="n">
        <v>0.413811096774194</v>
      </c>
      <c r="BD20" s="219" t="n">
        <v>0.3225764</v>
      </c>
      <c r="BE20" s="219" t="n">
        <v>0.290682290322581</v>
      </c>
      <c r="BF20" s="219" t="n">
        <v>0.2816466</v>
      </c>
      <c r="BG20" s="219" t="n">
        <v>0.3088566</v>
      </c>
      <c r="BH20" s="220" t="n">
        <v>0.4841998</v>
      </c>
      <c r="BI20" s="220" t="n">
        <v>0.8118351</v>
      </c>
      <c r="BJ20" s="220" t="n">
        <v>1.371511</v>
      </c>
      <c r="BK20" s="220" t="n">
        <v>1.755185</v>
      </c>
      <c r="BL20" s="220" t="n">
        <v>1.711966</v>
      </c>
      <c r="BM20" s="220" t="n">
        <v>1.18663</v>
      </c>
      <c r="BN20" s="220" t="n">
        <v>0.744941</v>
      </c>
      <c r="BO20" s="220" t="n">
        <v>0.4282991</v>
      </c>
      <c r="BP20" s="220" t="n">
        <v>0.3149438</v>
      </c>
      <c r="BQ20" s="220" t="n">
        <v>0.2817233</v>
      </c>
      <c r="BR20" s="220" t="n">
        <v>0.2798411</v>
      </c>
      <c r="BS20" s="220" t="n">
        <v>0.3073211</v>
      </c>
      <c r="BT20" s="220" t="n">
        <v>0.4840916</v>
      </c>
      <c r="BU20" s="220" t="n">
        <v>0.813853</v>
      </c>
      <c r="BV20" s="220" t="n">
        <v>1.401675</v>
      </c>
    </row>
    <row r="21" customFormat="false" ht="11.1" hidden="false" customHeight="true" outlineLevel="0" collapsed="false">
      <c r="A21" s="358" t="s">
        <v>758</v>
      </c>
      <c r="B21" s="362" t="s">
        <v>742</v>
      </c>
      <c r="C21" s="219" t="n">
        <v>1.46352580645161</v>
      </c>
      <c r="D21" s="219" t="n">
        <v>1.63427335714286</v>
      </c>
      <c r="E21" s="219" t="n">
        <v>1.24744838709677</v>
      </c>
      <c r="F21" s="219" t="n">
        <v>0.812453666666667</v>
      </c>
      <c r="G21" s="219" t="n">
        <v>0.650692967741936</v>
      </c>
      <c r="H21" s="219" t="n">
        <v>0.5825809</v>
      </c>
      <c r="I21" s="219" t="n">
        <v>0.530802677419355</v>
      </c>
      <c r="J21" s="219" t="n">
        <v>0.530427161290323</v>
      </c>
      <c r="K21" s="219" t="n">
        <v>0.607379833333333</v>
      </c>
      <c r="L21" s="219" t="n">
        <v>0.786391</v>
      </c>
      <c r="M21" s="219" t="n">
        <v>1.05170843333333</v>
      </c>
      <c r="N21" s="219" t="n">
        <v>1.31747151612903</v>
      </c>
      <c r="O21" s="219" t="n">
        <v>1.55930967741936</v>
      </c>
      <c r="P21" s="219" t="n">
        <v>1.90593014285714</v>
      </c>
      <c r="Q21" s="219" t="n">
        <v>1.250256</v>
      </c>
      <c r="R21" s="219" t="n">
        <v>1.00397863333333</v>
      </c>
      <c r="S21" s="219" t="n">
        <v>0.64959235483871</v>
      </c>
      <c r="T21" s="219" t="n">
        <v>0.601453733333333</v>
      </c>
      <c r="U21" s="219" t="n">
        <v>0.538377967741936</v>
      </c>
      <c r="V21" s="219" t="n">
        <v>0.519213580645161</v>
      </c>
      <c r="W21" s="219" t="n">
        <v>0.5646439</v>
      </c>
      <c r="X21" s="219" t="n">
        <v>0.621030516129032</v>
      </c>
      <c r="Y21" s="219" t="n">
        <v>1.10450833333333</v>
      </c>
      <c r="Z21" s="219" t="n">
        <v>1.38799993548387</v>
      </c>
      <c r="AA21" s="219" t="n">
        <v>1.71378670967742</v>
      </c>
      <c r="AB21" s="219" t="n">
        <v>1.60999744827586</v>
      </c>
      <c r="AC21" s="219" t="n">
        <v>1.22899216129032</v>
      </c>
      <c r="AD21" s="219" t="n">
        <v>0.8914566</v>
      </c>
      <c r="AE21" s="219" t="n">
        <v>0.677328677419355</v>
      </c>
      <c r="AF21" s="219" t="n">
        <v>0.569461333333333</v>
      </c>
      <c r="AG21" s="219" t="n">
        <v>0.521828419354839</v>
      </c>
      <c r="AH21" s="219" t="n">
        <v>0.538015096774194</v>
      </c>
      <c r="AI21" s="219" t="n">
        <v>0.598444233333333</v>
      </c>
      <c r="AJ21" s="219" t="n">
        <v>0.856776612903226</v>
      </c>
      <c r="AK21" s="219" t="n">
        <v>1.23932943333333</v>
      </c>
      <c r="AL21" s="219" t="n">
        <v>1.48324338709677</v>
      </c>
      <c r="AM21" s="219" t="n">
        <v>1.90128067741936</v>
      </c>
      <c r="AN21" s="219" t="n">
        <v>1.675005</v>
      </c>
      <c r="AO21" s="219" t="n">
        <v>1.30186219354839</v>
      </c>
      <c r="AP21" s="219" t="n">
        <v>0.8958403</v>
      </c>
      <c r="AQ21" s="219" t="n">
        <v>0.628902967741935</v>
      </c>
      <c r="AR21" s="219" t="n">
        <v>0.5680239</v>
      </c>
      <c r="AS21" s="219" t="n">
        <v>0.543629419354839</v>
      </c>
      <c r="AT21" s="219" t="n">
        <v>0.551146935483871</v>
      </c>
      <c r="AU21" s="219" t="n">
        <v>0.5907785</v>
      </c>
      <c r="AV21" s="219" t="n">
        <v>0.798456967741936</v>
      </c>
      <c r="AW21" s="219" t="n">
        <v>1.0378695</v>
      </c>
      <c r="AX21" s="219" t="n">
        <v>1.67681061290323</v>
      </c>
      <c r="AY21" s="219" t="n">
        <v>1.98791787096774</v>
      </c>
      <c r="AZ21" s="219" t="n">
        <v>2.02030692857143</v>
      </c>
      <c r="BA21" s="219" t="n">
        <v>1.28701006451613</v>
      </c>
      <c r="BB21" s="219" t="n">
        <v>0.805688</v>
      </c>
      <c r="BC21" s="219" t="n">
        <v>0.656119838709678</v>
      </c>
      <c r="BD21" s="219" t="n">
        <v>0.5406344</v>
      </c>
      <c r="BE21" s="219" t="n">
        <v>0.543066193548387</v>
      </c>
      <c r="BF21" s="219" t="n">
        <v>0.5407042</v>
      </c>
      <c r="BG21" s="219" t="n">
        <v>0.5760497</v>
      </c>
      <c r="BH21" s="220" t="n">
        <v>0.7896598</v>
      </c>
      <c r="BI21" s="220" t="n">
        <v>1.155375</v>
      </c>
      <c r="BJ21" s="220" t="n">
        <v>1.546894</v>
      </c>
      <c r="BK21" s="220" t="n">
        <v>1.874843</v>
      </c>
      <c r="BL21" s="220" t="n">
        <v>1.699451</v>
      </c>
      <c r="BM21" s="220" t="n">
        <v>1.280602</v>
      </c>
      <c r="BN21" s="220" t="n">
        <v>0.9263078</v>
      </c>
      <c r="BO21" s="220" t="n">
        <v>0.6598365</v>
      </c>
      <c r="BP21" s="220" t="n">
        <v>0.573678</v>
      </c>
      <c r="BQ21" s="220" t="n">
        <v>0.5447524</v>
      </c>
      <c r="BR21" s="220" t="n">
        <v>0.5375219</v>
      </c>
      <c r="BS21" s="220" t="n">
        <v>0.5852221</v>
      </c>
      <c r="BT21" s="220" t="n">
        <v>0.7897806</v>
      </c>
      <c r="BU21" s="220" t="n">
        <v>1.143777</v>
      </c>
      <c r="BV21" s="220" t="n">
        <v>1.527732</v>
      </c>
    </row>
    <row r="22" customFormat="false" ht="11.1" hidden="false" customHeight="true" outlineLevel="0" collapsed="false">
      <c r="A22" s="358" t="s">
        <v>759</v>
      </c>
      <c r="B22" s="362" t="s">
        <v>744</v>
      </c>
      <c r="C22" s="219" t="n">
        <v>0.626902225806452</v>
      </c>
      <c r="D22" s="219" t="n">
        <v>0.673206821428572</v>
      </c>
      <c r="E22" s="219" t="n">
        <v>0.513880838709677</v>
      </c>
      <c r="F22" s="219" t="n">
        <v>0.301898066666667</v>
      </c>
      <c r="G22" s="219" t="n">
        <v>0.198819290322581</v>
      </c>
      <c r="H22" s="219" t="n">
        <v>0.192748033333333</v>
      </c>
      <c r="I22" s="219" t="n">
        <v>0.174111935483871</v>
      </c>
      <c r="J22" s="219" t="n">
        <v>0.174781774193548</v>
      </c>
      <c r="K22" s="219" t="n">
        <v>0.190294133333333</v>
      </c>
      <c r="L22" s="219" t="n">
        <v>0.254230806451613</v>
      </c>
      <c r="M22" s="219" t="n">
        <v>0.385566566666667</v>
      </c>
      <c r="N22" s="219" t="n">
        <v>0.540621870967742</v>
      </c>
      <c r="O22" s="219" t="n">
        <v>0.649136838709677</v>
      </c>
      <c r="P22" s="219" t="n">
        <v>0.805434821428572</v>
      </c>
      <c r="Q22" s="219" t="n">
        <v>0.497222064516129</v>
      </c>
      <c r="R22" s="219" t="n">
        <v>0.326348666666667</v>
      </c>
      <c r="S22" s="219" t="n">
        <v>0.228031838709677</v>
      </c>
      <c r="T22" s="219" t="n">
        <v>0.201554766666667</v>
      </c>
      <c r="U22" s="219" t="n">
        <v>0.174066064516129</v>
      </c>
      <c r="V22" s="219" t="n">
        <v>0.16839264516129</v>
      </c>
      <c r="W22" s="219" t="n">
        <v>0.175979333333333</v>
      </c>
      <c r="X22" s="219" t="n">
        <v>0.215461580645161</v>
      </c>
      <c r="Y22" s="219" t="n">
        <v>0.345111133333333</v>
      </c>
      <c r="Z22" s="219" t="n">
        <v>0.506833193548387</v>
      </c>
      <c r="AA22" s="219" t="n">
        <v>0.703751129032258</v>
      </c>
      <c r="AB22" s="219" t="n">
        <v>0.720050448275862</v>
      </c>
      <c r="AC22" s="219" t="n">
        <v>0.548339419354839</v>
      </c>
      <c r="AD22" s="219" t="n">
        <v>0.344777166666667</v>
      </c>
      <c r="AE22" s="219" t="n">
        <v>0.219027129032258</v>
      </c>
      <c r="AF22" s="219" t="n">
        <v>0.1864106</v>
      </c>
      <c r="AG22" s="219" t="n">
        <v>0.167745709677419</v>
      </c>
      <c r="AH22" s="219" t="n">
        <v>0.163384387096774</v>
      </c>
      <c r="AI22" s="219" t="n">
        <v>0.181718166666667</v>
      </c>
      <c r="AJ22" s="219" t="n">
        <v>0.230385096774194</v>
      </c>
      <c r="AK22" s="219" t="n">
        <v>0.3991396</v>
      </c>
      <c r="AL22" s="219" t="n">
        <v>0.624682419354839</v>
      </c>
      <c r="AM22" s="219" t="n">
        <v>0.748242193548387</v>
      </c>
      <c r="AN22" s="219" t="n">
        <v>0.680714464285714</v>
      </c>
      <c r="AO22" s="219" t="n">
        <v>0.470770161290323</v>
      </c>
      <c r="AP22" s="219" t="n">
        <v>0.3059354</v>
      </c>
      <c r="AQ22" s="219" t="n">
        <v>0.224859677419355</v>
      </c>
      <c r="AR22" s="219" t="n">
        <v>0.1779693</v>
      </c>
      <c r="AS22" s="219" t="n">
        <v>0.180410903225806</v>
      </c>
      <c r="AT22" s="219" t="n">
        <v>0.171426</v>
      </c>
      <c r="AU22" s="219" t="n">
        <v>0.1875558</v>
      </c>
      <c r="AV22" s="219" t="n">
        <v>0.267475451612903</v>
      </c>
      <c r="AW22" s="219" t="n">
        <v>0.3326995</v>
      </c>
      <c r="AX22" s="219" t="n">
        <v>0.592795161290323</v>
      </c>
      <c r="AY22" s="219" t="n">
        <v>0.836548451612903</v>
      </c>
      <c r="AZ22" s="219" t="n">
        <v>0.863851392857143</v>
      </c>
      <c r="BA22" s="219" t="n">
        <v>0.588272903225806</v>
      </c>
      <c r="BB22" s="219" t="n">
        <v>0.304156</v>
      </c>
      <c r="BC22" s="219" t="n">
        <v>0.196949032258065</v>
      </c>
      <c r="BD22" s="219" t="n">
        <v>0.1837662</v>
      </c>
      <c r="BE22" s="219" t="n">
        <v>0.166085709677419</v>
      </c>
      <c r="BF22" s="219" t="n">
        <v>0.1708231</v>
      </c>
      <c r="BG22" s="219" t="n">
        <v>0.1800519</v>
      </c>
      <c r="BH22" s="220" t="n">
        <v>0.2311782</v>
      </c>
      <c r="BI22" s="220" t="n">
        <v>0.3620583</v>
      </c>
      <c r="BJ22" s="220" t="n">
        <v>0.5650532</v>
      </c>
      <c r="BK22" s="220" t="n">
        <v>0.7160118</v>
      </c>
      <c r="BL22" s="220" t="n">
        <v>0.7068954</v>
      </c>
      <c r="BM22" s="220" t="n">
        <v>0.5236104</v>
      </c>
      <c r="BN22" s="220" t="n">
        <v>0.3177633</v>
      </c>
      <c r="BO22" s="220" t="n">
        <v>0.2206984</v>
      </c>
      <c r="BP22" s="220" t="n">
        <v>0.1848463</v>
      </c>
      <c r="BQ22" s="220" t="n">
        <v>0.1727982</v>
      </c>
      <c r="BR22" s="220" t="n">
        <v>0.1693044</v>
      </c>
      <c r="BS22" s="220" t="n">
        <v>0.1837422</v>
      </c>
      <c r="BT22" s="220" t="n">
        <v>0.229538</v>
      </c>
      <c r="BU22" s="220" t="n">
        <v>0.3560402</v>
      </c>
      <c r="BV22" s="220" t="n">
        <v>0.5590675</v>
      </c>
    </row>
    <row r="23" customFormat="false" ht="11.1" hidden="false" customHeight="true" outlineLevel="0" collapsed="false">
      <c r="A23" s="358" t="s">
        <v>760</v>
      </c>
      <c r="B23" s="362" t="s">
        <v>746</v>
      </c>
      <c r="C23" s="219" t="n">
        <v>1.03007248387097</v>
      </c>
      <c r="D23" s="219" t="n">
        <v>1.04501714285714</v>
      </c>
      <c r="E23" s="219" t="n">
        <v>0.864637258064516</v>
      </c>
      <c r="F23" s="219" t="n">
        <v>0.599161166666667</v>
      </c>
      <c r="G23" s="219" t="n">
        <v>0.471545806451613</v>
      </c>
      <c r="H23" s="219" t="n">
        <v>0.4648384</v>
      </c>
      <c r="I23" s="219" t="n">
        <v>0.408663096774194</v>
      </c>
      <c r="J23" s="219" t="n">
        <v>0.426705709677419</v>
      </c>
      <c r="K23" s="219" t="n">
        <v>0.432898133333333</v>
      </c>
      <c r="L23" s="219" t="n">
        <v>0.477314709677419</v>
      </c>
      <c r="M23" s="219" t="n">
        <v>0.652691866666667</v>
      </c>
      <c r="N23" s="219" t="n">
        <v>0.922240774193548</v>
      </c>
      <c r="O23" s="219" t="n">
        <v>1.25686032258065</v>
      </c>
      <c r="P23" s="219" t="n">
        <v>1.3980835</v>
      </c>
      <c r="Q23" s="219" t="n">
        <v>0.851350064516129</v>
      </c>
      <c r="R23" s="219" t="n">
        <v>0.6568666</v>
      </c>
      <c r="S23" s="219" t="n">
        <v>0.534370193548387</v>
      </c>
      <c r="T23" s="219" t="n">
        <v>0.4951377</v>
      </c>
      <c r="U23" s="219" t="n">
        <v>0.420149741935484</v>
      </c>
      <c r="V23" s="219" t="n">
        <v>0.446142741935484</v>
      </c>
      <c r="W23" s="219" t="n">
        <v>0.4354328</v>
      </c>
      <c r="X23" s="219" t="n">
        <v>0.48469364516129</v>
      </c>
      <c r="Y23" s="219" t="n">
        <v>0.607613166666667</v>
      </c>
      <c r="Z23" s="219" t="n">
        <v>0.946865419354839</v>
      </c>
      <c r="AA23" s="219" t="n">
        <v>1.27879164516129</v>
      </c>
      <c r="AB23" s="219" t="n">
        <v>1.21215386206897</v>
      </c>
      <c r="AC23" s="219" t="n">
        <v>0.925609870967742</v>
      </c>
      <c r="AD23" s="219" t="n">
        <v>0.717271466666667</v>
      </c>
      <c r="AE23" s="219" t="n">
        <v>0.55239735483871</v>
      </c>
      <c r="AF23" s="219" t="n">
        <v>0.5169544</v>
      </c>
      <c r="AG23" s="219" t="n">
        <v>0.48324064516129</v>
      </c>
      <c r="AH23" s="219" t="n">
        <v>0.468618903225806</v>
      </c>
      <c r="AI23" s="219" t="n">
        <v>0.460192166666667</v>
      </c>
      <c r="AJ23" s="219" t="n">
        <v>0.511578032258065</v>
      </c>
      <c r="AK23" s="219" t="n">
        <v>0.640438333333333</v>
      </c>
      <c r="AL23" s="219" t="n">
        <v>1.02063922580645</v>
      </c>
      <c r="AM23" s="219" t="n">
        <v>1.28029316129032</v>
      </c>
      <c r="AN23" s="219" t="n">
        <v>1.17979092857143</v>
      </c>
      <c r="AO23" s="219" t="n">
        <v>0.881422064516129</v>
      </c>
      <c r="AP23" s="219" t="n">
        <v>0.7425187</v>
      </c>
      <c r="AQ23" s="219" t="n">
        <v>0.554495129032258</v>
      </c>
      <c r="AR23" s="219" t="n">
        <v>0.5161532</v>
      </c>
      <c r="AS23" s="219" t="n">
        <v>0.459245516129032</v>
      </c>
      <c r="AT23" s="219" t="n">
        <v>0.456917129032258</v>
      </c>
      <c r="AU23" s="219" t="n">
        <v>0.465394</v>
      </c>
      <c r="AV23" s="219" t="n">
        <v>0.566100677419355</v>
      </c>
      <c r="AW23" s="219" t="n">
        <v>0.6552363</v>
      </c>
      <c r="AX23" s="219" t="n">
        <v>1.10755741935484</v>
      </c>
      <c r="AY23" s="219" t="n">
        <v>1.41015174193548</v>
      </c>
      <c r="AZ23" s="219" t="n">
        <v>1.5542805</v>
      </c>
      <c r="BA23" s="219" t="n">
        <v>1.12539319354839</v>
      </c>
      <c r="BB23" s="219" t="n">
        <v>0.7376116</v>
      </c>
      <c r="BC23" s="219" t="n">
        <v>0.516414387096774</v>
      </c>
      <c r="BD23" s="219" t="n">
        <v>0.4983394</v>
      </c>
      <c r="BE23" s="219" t="n">
        <v>0.453190838709677</v>
      </c>
      <c r="BF23" s="219" t="n">
        <v>0.4592862</v>
      </c>
      <c r="BG23" s="219" t="n">
        <v>0.456864</v>
      </c>
      <c r="BH23" s="220" t="n">
        <v>0.5132382</v>
      </c>
      <c r="BI23" s="220" t="n">
        <v>0.6256901</v>
      </c>
      <c r="BJ23" s="220" t="n">
        <v>0.9975136</v>
      </c>
      <c r="BK23" s="220" t="n">
        <v>1.292678</v>
      </c>
      <c r="BL23" s="220" t="n">
        <v>1.24404</v>
      </c>
      <c r="BM23" s="220" t="n">
        <v>0.9357728</v>
      </c>
      <c r="BN23" s="220" t="n">
        <v>0.7146522</v>
      </c>
      <c r="BO23" s="220" t="n">
        <v>0.5611038</v>
      </c>
      <c r="BP23" s="220" t="n">
        <v>0.5168453</v>
      </c>
      <c r="BQ23" s="220" t="n">
        <v>0.4565223</v>
      </c>
      <c r="BR23" s="220" t="n">
        <v>0.4610588</v>
      </c>
      <c r="BS23" s="220" t="n">
        <v>0.4582117</v>
      </c>
      <c r="BT23" s="220" t="n">
        <v>0.515941</v>
      </c>
      <c r="BU23" s="220" t="n">
        <v>0.6378632</v>
      </c>
      <c r="BV23" s="220" t="n">
        <v>1.023568</v>
      </c>
    </row>
    <row r="24" customFormat="false" ht="11.1" hidden="false" customHeight="true" outlineLevel="0" collapsed="false">
      <c r="A24" s="358" t="s">
        <v>761</v>
      </c>
      <c r="B24" s="362" t="s">
        <v>748</v>
      </c>
      <c r="C24" s="219" t="n">
        <v>0.963658580645161</v>
      </c>
      <c r="D24" s="219" t="n">
        <v>1.04182439285714</v>
      </c>
      <c r="E24" s="219" t="n">
        <v>0.877015612903226</v>
      </c>
      <c r="F24" s="219" t="n">
        <v>0.640966566666667</v>
      </c>
      <c r="G24" s="219" t="n">
        <v>0.396609580645161</v>
      </c>
      <c r="H24" s="219" t="n">
        <v>0.315617533333333</v>
      </c>
      <c r="I24" s="219" t="n">
        <v>0.265451967741935</v>
      </c>
      <c r="J24" s="219" t="n">
        <v>0.260406774193548</v>
      </c>
      <c r="K24" s="219" t="n">
        <v>0.313753333333333</v>
      </c>
      <c r="L24" s="219" t="n">
        <v>0.419830161290323</v>
      </c>
      <c r="M24" s="219" t="n">
        <v>0.664004866666667</v>
      </c>
      <c r="N24" s="219" t="n">
        <v>0.920145419354839</v>
      </c>
      <c r="O24" s="219" t="n">
        <v>1.22001587096774</v>
      </c>
      <c r="P24" s="219" t="n">
        <v>1.16065928571429</v>
      </c>
      <c r="Q24" s="219" t="n">
        <v>0.779961</v>
      </c>
      <c r="R24" s="219" t="n">
        <v>0.593926833333333</v>
      </c>
      <c r="S24" s="219" t="n">
        <v>0.417866903225806</v>
      </c>
      <c r="T24" s="219" t="n">
        <v>0.3207739</v>
      </c>
      <c r="U24" s="219" t="n">
        <v>0.263228580645161</v>
      </c>
      <c r="V24" s="219" t="n">
        <v>0.255883096774194</v>
      </c>
      <c r="W24" s="219" t="n">
        <v>0.288007966666667</v>
      </c>
      <c r="X24" s="219" t="n">
        <v>0.39421664516129</v>
      </c>
      <c r="Y24" s="219" t="n">
        <v>0.619790866666667</v>
      </c>
      <c r="Z24" s="219" t="n">
        <v>0.966838193548387</v>
      </c>
      <c r="AA24" s="219" t="n">
        <v>1.21384174193548</v>
      </c>
      <c r="AB24" s="219" t="n">
        <v>1.17404679310345</v>
      </c>
      <c r="AC24" s="219" t="n">
        <v>0.87534770967742</v>
      </c>
      <c r="AD24" s="219" t="n">
        <v>0.6654644</v>
      </c>
      <c r="AE24" s="219" t="n">
        <v>0.474131870967742</v>
      </c>
      <c r="AF24" s="219" t="n">
        <v>0.346907833333333</v>
      </c>
      <c r="AG24" s="219" t="n">
        <v>0.275311064516129</v>
      </c>
      <c r="AH24" s="219" t="n">
        <v>0.272138290322581</v>
      </c>
      <c r="AI24" s="219" t="n">
        <v>0.2941391</v>
      </c>
      <c r="AJ24" s="219" t="n">
        <v>0.409300483870968</v>
      </c>
      <c r="AK24" s="219" t="n">
        <v>0.633024633333333</v>
      </c>
      <c r="AL24" s="219" t="n">
        <v>0.952713838709678</v>
      </c>
      <c r="AM24" s="219" t="n">
        <v>1.15458909677419</v>
      </c>
      <c r="AN24" s="219" t="n">
        <v>1.04971789285714</v>
      </c>
      <c r="AO24" s="219" t="n">
        <v>0.809031096774194</v>
      </c>
      <c r="AP24" s="219" t="n">
        <v>0.6988867</v>
      </c>
      <c r="AQ24" s="219" t="n">
        <v>0.454428677419355</v>
      </c>
      <c r="AR24" s="219" t="n">
        <v>0.3397275</v>
      </c>
      <c r="AS24" s="219" t="n">
        <v>0.291249193548387</v>
      </c>
      <c r="AT24" s="219" t="n">
        <v>0.275711129032258</v>
      </c>
      <c r="AU24" s="219" t="n">
        <v>0.3008098</v>
      </c>
      <c r="AV24" s="219" t="n">
        <v>0.490346225806452</v>
      </c>
      <c r="AW24" s="219" t="n">
        <v>0.7041394</v>
      </c>
      <c r="AX24" s="219" t="n">
        <v>1.14412132258065</v>
      </c>
      <c r="AY24" s="219" t="n">
        <v>1.20914012903226</v>
      </c>
      <c r="AZ24" s="219" t="n">
        <v>1.13609228571429</v>
      </c>
      <c r="BA24" s="219" t="n">
        <v>0.876005806451613</v>
      </c>
      <c r="BB24" s="219" t="n">
        <v>0.7120449</v>
      </c>
      <c r="BC24" s="219" t="n">
        <v>0.502684548387097</v>
      </c>
      <c r="BD24" s="219" t="n">
        <v>0.3553835</v>
      </c>
      <c r="BE24" s="219" t="n">
        <v>0.277406322580645</v>
      </c>
      <c r="BF24" s="219" t="n">
        <v>0.2677326</v>
      </c>
      <c r="BG24" s="219" t="n">
        <v>0.2916874</v>
      </c>
      <c r="BH24" s="220" t="n">
        <v>0.4185063</v>
      </c>
      <c r="BI24" s="220" t="n">
        <v>0.6513883</v>
      </c>
      <c r="BJ24" s="220" t="n">
        <v>0.9946956</v>
      </c>
      <c r="BK24" s="220" t="n">
        <v>1.18369</v>
      </c>
      <c r="BL24" s="220" t="n">
        <v>1.123254</v>
      </c>
      <c r="BM24" s="220" t="n">
        <v>0.8434017</v>
      </c>
      <c r="BN24" s="220" t="n">
        <v>0.6792613</v>
      </c>
      <c r="BO24" s="220" t="n">
        <v>0.4711353</v>
      </c>
      <c r="BP24" s="220" t="n">
        <v>0.3456839</v>
      </c>
      <c r="BQ24" s="220" t="n">
        <v>0.2715691</v>
      </c>
      <c r="BR24" s="220" t="n">
        <v>0.2692262</v>
      </c>
      <c r="BS24" s="220" t="n">
        <v>0.3058727</v>
      </c>
      <c r="BT24" s="220" t="n">
        <v>0.4360897</v>
      </c>
      <c r="BU24" s="220" t="n">
        <v>0.6686883</v>
      </c>
      <c r="BV24" s="220" t="n">
        <v>1.00984</v>
      </c>
    </row>
    <row r="25" customFormat="false" ht="11.1" hidden="false" customHeight="true" outlineLevel="0" collapsed="false">
      <c r="A25" s="358" t="s">
        <v>762</v>
      </c>
      <c r="B25" s="362" t="s">
        <v>750</v>
      </c>
      <c r="C25" s="219" t="n">
        <v>1.22590277419355</v>
      </c>
      <c r="D25" s="219" t="n">
        <v>1.30714996428571</v>
      </c>
      <c r="E25" s="219" t="n">
        <v>1.17831925806452</v>
      </c>
      <c r="F25" s="219" t="n">
        <v>1.02523613333333</v>
      </c>
      <c r="G25" s="219" t="n">
        <v>0.797934612903226</v>
      </c>
      <c r="H25" s="219" t="n">
        <v>0.719877766666667</v>
      </c>
      <c r="I25" s="219" t="n">
        <v>0.61278</v>
      </c>
      <c r="J25" s="219" t="n">
        <v>0.70264135483871</v>
      </c>
      <c r="K25" s="219" t="n">
        <v>0.711536266666667</v>
      </c>
      <c r="L25" s="219" t="n">
        <v>0.793354935483871</v>
      </c>
      <c r="M25" s="219" t="n">
        <v>1.0060712</v>
      </c>
      <c r="N25" s="219" t="n">
        <v>1.25175190322581</v>
      </c>
      <c r="O25" s="219" t="n">
        <v>1.46280548387097</v>
      </c>
      <c r="P25" s="219" t="n">
        <v>1.46863925</v>
      </c>
      <c r="Q25" s="219" t="n">
        <v>1.05336874193548</v>
      </c>
      <c r="R25" s="219" t="n">
        <v>0.922560966666667</v>
      </c>
      <c r="S25" s="219" t="n">
        <v>0.831772096774194</v>
      </c>
      <c r="T25" s="219" t="n">
        <v>0.753432666666667</v>
      </c>
      <c r="U25" s="219" t="n">
        <v>0.656778677419355</v>
      </c>
      <c r="V25" s="219" t="n">
        <v>0.683628451612903</v>
      </c>
      <c r="W25" s="219" t="n">
        <v>0.724035433333334</v>
      </c>
      <c r="X25" s="219" t="n">
        <v>0.813522870967742</v>
      </c>
      <c r="Y25" s="219" t="n">
        <v>0.992687933333333</v>
      </c>
      <c r="Z25" s="219" t="n">
        <v>1.31773922580645</v>
      </c>
      <c r="AA25" s="219" t="n">
        <v>1.38914061290323</v>
      </c>
      <c r="AB25" s="219" t="n">
        <v>1.509128</v>
      </c>
      <c r="AC25" s="219" t="n">
        <v>1.16422890322581</v>
      </c>
      <c r="AD25" s="219" t="n">
        <v>1.03817793333333</v>
      </c>
      <c r="AE25" s="219" t="n">
        <v>0.912153</v>
      </c>
      <c r="AF25" s="219" t="n">
        <v>0.710610666666667</v>
      </c>
      <c r="AG25" s="219" t="n">
        <v>0.650538387096774</v>
      </c>
      <c r="AH25" s="219" t="n">
        <v>0.683250516129032</v>
      </c>
      <c r="AI25" s="219" t="n">
        <v>0.714608166666667</v>
      </c>
      <c r="AJ25" s="219" t="n">
        <v>0.81640835483871</v>
      </c>
      <c r="AK25" s="219" t="n">
        <v>0.879502866666667</v>
      </c>
      <c r="AL25" s="219" t="n">
        <v>1.23709564516129</v>
      </c>
      <c r="AM25" s="219" t="n">
        <v>1.3819424516129</v>
      </c>
      <c r="AN25" s="219" t="n">
        <v>1.40125735714286</v>
      </c>
      <c r="AO25" s="219" t="n">
        <v>1.17210938709677</v>
      </c>
      <c r="AP25" s="219" t="n">
        <v>0.9951246</v>
      </c>
      <c r="AQ25" s="219" t="n">
        <v>0.813436258064516</v>
      </c>
      <c r="AR25" s="219" t="n">
        <v>0.6977147</v>
      </c>
      <c r="AS25" s="219" t="n">
        <v>0.641709387096774</v>
      </c>
      <c r="AT25" s="219" t="n">
        <v>0.668766193548387</v>
      </c>
      <c r="AU25" s="219" t="n">
        <v>0.6998586</v>
      </c>
      <c r="AV25" s="219" t="n">
        <v>0.805685806451613</v>
      </c>
      <c r="AW25" s="219" t="n">
        <v>1.0004611</v>
      </c>
      <c r="AX25" s="219" t="n">
        <v>1.31880783870968</v>
      </c>
      <c r="AY25" s="219" t="n">
        <v>1.33780209677419</v>
      </c>
      <c r="AZ25" s="219" t="n">
        <v>1.33619582142857</v>
      </c>
      <c r="BA25" s="219" t="n">
        <v>1.00865593548387</v>
      </c>
      <c r="BB25" s="219" t="n">
        <v>1.008569</v>
      </c>
      <c r="BC25" s="219" t="n">
        <v>0.842823387096774</v>
      </c>
      <c r="BD25" s="219" t="n">
        <v>0.7227116</v>
      </c>
      <c r="BE25" s="219" t="n">
        <v>0.626517096774194</v>
      </c>
      <c r="BF25" s="219" t="n">
        <v>0.6886404</v>
      </c>
      <c r="BG25" s="219" t="n">
        <v>0.7158428</v>
      </c>
      <c r="BH25" s="220" t="n">
        <v>0.8162559</v>
      </c>
      <c r="BI25" s="220" t="n">
        <v>1.022417</v>
      </c>
      <c r="BJ25" s="220" t="n">
        <v>1.325643</v>
      </c>
      <c r="BK25" s="220" t="n">
        <v>1.379112</v>
      </c>
      <c r="BL25" s="220" t="n">
        <v>1.415788</v>
      </c>
      <c r="BM25" s="220" t="n">
        <v>1.098341</v>
      </c>
      <c r="BN25" s="220" t="n">
        <v>1.015028</v>
      </c>
      <c r="BO25" s="220" t="n">
        <v>0.8642941</v>
      </c>
      <c r="BP25" s="220" t="n">
        <v>0.7259256</v>
      </c>
      <c r="BQ25" s="220" t="n">
        <v>0.6431214</v>
      </c>
      <c r="BR25" s="220" t="n">
        <v>0.6912755</v>
      </c>
      <c r="BS25" s="220" t="n">
        <v>0.7351011</v>
      </c>
      <c r="BT25" s="220" t="n">
        <v>0.8194979</v>
      </c>
      <c r="BU25" s="220" t="n">
        <v>1.005073</v>
      </c>
      <c r="BV25" s="220" t="n">
        <v>1.320599</v>
      </c>
    </row>
    <row r="26" customFormat="false" ht="11.1" hidden="false" customHeight="true" outlineLevel="0" collapsed="false">
      <c r="A26" s="358" t="s">
        <v>763</v>
      </c>
      <c r="B26" s="362" t="s">
        <v>752</v>
      </c>
      <c r="C26" s="219" t="n">
        <v>12.8062125806452</v>
      </c>
      <c r="D26" s="219" t="n">
        <v>13.9309816071429</v>
      </c>
      <c r="E26" s="219" t="n">
        <v>11.3830470645161</v>
      </c>
      <c r="F26" s="219" t="n">
        <v>7.52288423333333</v>
      </c>
      <c r="G26" s="219" t="n">
        <v>5.17149332258065</v>
      </c>
      <c r="H26" s="219" t="n">
        <v>4.47556703333333</v>
      </c>
      <c r="I26" s="219" t="n">
        <v>3.93268651612903</v>
      </c>
      <c r="J26" s="219" t="n">
        <v>4.07729406451613</v>
      </c>
      <c r="K26" s="219" t="n">
        <v>4.43400596666667</v>
      </c>
      <c r="L26" s="219" t="n">
        <v>6.05218906451613</v>
      </c>
      <c r="M26" s="219" t="n">
        <v>8.54034066666667</v>
      </c>
      <c r="N26" s="219" t="n">
        <v>11.182850516129</v>
      </c>
      <c r="O26" s="219" t="n">
        <v>13.9261562580645</v>
      </c>
      <c r="P26" s="219" t="n">
        <v>17.04476725</v>
      </c>
      <c r="Q26" s="219" t="n">
        <v>11.4281820967742</v>
      </c>
      <c r="R26" s="219" t="n">
        <v>8.66162703333334</v>
      </c>
      <c r="S26" s="219" t="n">
        <v>5.43061416129032</v>
      </c>
      <c r="T26" s="219" t="n">
        <v>4.49229346666667</v>
      </c>
      <c r="U26" s="219" t="n">
        <v>3.94864525806452</v>
      </c>
      <c r="V26" s="219" t="n">
        <v>4.0993944516129</v>
      </c>
      <c r="W26" s="219" t="n">
        <v>4.24401466666667</v>
      </c>
      <c r="X26" s="219" t="n">
        <v>5.0868175483871</v>
      </c>
      <c r="Y26" s="219" t="n">
        <v>8.57490956666667</v>
      </c>
      <c r="Z26" s="219" t="n">
        <v>12.7403717741935</v>
      </c>
      <c r="AA26" s="219" t="n">
        <v>15.3075796774194</v>
      </c>
      <c r="AB26" s="219" t="n">
        <v>15.746855</v>
      </c>
      <c r="AC26" s="219" t="n">
        <v>12.1917848064516</v>
      </c>
      <c r="AD26" s="219" t="n">
        <v>8.4811433</v>
      </c>
      <c r="AE26" s="219" t="n">
        <v>5.77908777419355</v>
      </c>
      <c r="AF26" s="219" t="n">
        <v>4.44651746666667</v>
      </c>
      <c r="AG26" s="219" t="n">
        <v>4.11223187096774</v>
      </c>
      <c r="AH26" s="219" t="n">
        <v>4.07504267741936</v>
      </c>
      <c r="AI26" s="219" t="n">
        <v>4.29477296666667</v>
      </c>
      <c r="AJ26" s="219" t="n">
        <v>5.94126703225806</v>
      </c>
      <c r="AK26" s="219" t="n">
        <v>9.1044379</v>
      </c>
      <c r="AL26" s="219" t="n">
        <v>13.5409685483871</v>
      </c>
      <c r="AM26" s="219" t="n">
        <v>16.5599985483871</v>
      </c>
      <c r="AN26" s="219" t="n">
        <v>15.0920633571429</v>
      </c>
      <c r="AO26" s="219" t="n">
        <v>11.4598240645161</v>
      </c>
      <c r="AP26" s="219" t="n">
        <v>8.2461021</v>
      </c>
      <c r="AQ26" s="219" t="n">
        <v>5.35623193548387</v>
      </c>
      <c r="AR26" s="219" t="n">
        <v>4.4309193</v>
      </c>
      <c r="AS26" s="219" t="n">
        <v>4.12544274193548</v>
      </c>
      <c r="AT26" s="219" t="n">
        <v>4.14356119354839</v>
      </c>
      <c r="AU26" s="219" t="n">
        <v>4.3587628</v>
      </c>
      <c r="AV26" s="219" t="n">
        <v>6.3551204516129</v>
      </c>
      <c r="AW26" s="219" t="n">
        <v>8.3005667</v>
      </c>
      <c r="AX26" s="219" t="n">
        <v>13.6727272258065</v>
      </c>
      <c r="AY26" s="219" t="n">
        <v>16.6204607419355</v>
      </c>
      <c r="AZ26" s="219" t="n">
        <v>16.4319436071429</v>
      </c>
      <c r="BA26" s="219" t="n">
        <v>11.2810803870968</v>
      </c>
      <c r="BB26" s="219" t="n">
        <v>7.4182605</v>
      </c>
      <c r="BC26" s="219" t="n">
        <v>5.34444677419355</v>
      </c>
      <c r="BD26" s="219" t="n">
        <v>4.3881348</v>
      </c>
      <c r="BE26" s="219" t="n">
        <v>3.98609641935484</v>
      </c>
      <c r="BF26" s="219" t="n">
        <v>4.144681</v>
      </c>
      <c r="BG26" s="219" t="n">
        <v>4.35271</v>
      </c>
      <c r="BH26" s="220" t="n">
        <v>5.890537</v>
      </c>
      <c r="BI26" s="220" t="n">
        <v>8.798155</v>
      </c>
      <c r="BJ26" s="220" t="n">
        <v>13.2661</v>
      </c>
      <c r="BK26" s="220" t="n">
        <v>16.00876</v>
      </c>
      <c r="BL26" s="220" t="n">
        <v>15.95708</v>
      </c>
      <c r="BM26" s="220" t="n">
        <v>11.7801</v>
      </c>
      <c r="BN26" s="220" t="n">
        <v>8.317051</v>
      </c>
      <c r="BO26" s="220" t="n">
        <v>5.585817</v>
      </c>
      <c r="BP26" s="220" t="n">
        <v>4.472933</v>
      </c>
      <c r="BQ26" s="220" t="n">
        <v>4.099933</v>
      </c>
      <c r="BR26" s="220" t="n">
        <v>4.159289</v>
      </c>
      <c r="BS26" s="220" t="n">
        <v>4.402843</v>
      </c>
      <c r="BT26" s="220" t="n">
        <v>5.943363</v>
      </c>
      <c r="BU26" s="220" t="n">
        <v>8.75592</v>
      </c>
      <c r="BV26" s="220" t="n">
        <v>13.37779</v>
      </c>
    </row>
    <row r="27" customFormat="false" ht="11.1" hidden="false" customHeight="true" outlineLevel="0" collapsed="false">
      <c r="A27" s="358"/>
      <c r="B27" s="359" t="s">
        <v>764</v>
      </c>
      <c r="C27" s="363"/>
      <c r="D27" s="363"/>
      <c r="E27" s="363"/>
      <c r="F27" s="363"/>
      <c r="G27" s="363"/>
      <c r="H27" s="363"/>
      <c r="I27" s="363"/>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c r="AL27" s="363"/>
      <c r="AM27" s="363"/>
      <c r="AN27" s="363"/>
      <c r="AO27" s="363"/>
      <c r="AP27" s="363"/>
      <c r="AQ27" s="363"/>
      <c r="AR27" s="363"/>
      <c r="AS27" s="363"/>
      <c r="AT27" s="363"/>
      <c r="AU27" s="363"/>
      <c r="AV27" s="363"/>
      <c r="AW27" s="363"/>
      <c r="AX27" s="363"/>
      <c r="AY27" s="363"/>
      <c r="AZ27" s="363"/>
      <c r="BA27" s="363"/>
      <c r="BB27" s="363"/>
      <c r="BC27" s="363"/>
      <c r="BD27" s="363"/>
      <c r="BE27" s="363"/>
      <c r="BF27" s="363"/>
      <c r="BG27" s="363"/>
      <c r="BH27" s="364"/>
      <c r="BI27" s="364"/>
      <c r="BJ27" s="364"/>
      <c r="BK27" s="364"/>
      <c r="BL27" s="364"/>
      <c r="BM27" s="364"/>
      <c r="BN27" s="364"/>
      <c r="BO27" s="364"/>
      <c r="BP27" s="364"/>
      <c r="BQ27" s="364"/>
      <c r="BR27" s="364"/>
      <c r="BS27" s="364"/>
      <c r="BT27" s="364"/>
      <c r="BU27" s="364"/>
      <c r="BV27" s="364"/>
    </row>
    <row r="28" customFormat="false" ht="11.1" hidden="false" customHeight="true" outlineLevel="0" collapsed="false">
      <c r="A28" s="358" t="s">
        <v>765</v>
      </c>
      <c r="B28" s="362" t="s">
        <v>734</v>
      </c>
      <c r="C28" s="365" t="n">
        <v>0.292626096774194</v>
      </c>
      <c r="D28" s="365" t="n">
        <v>0.315072607142857</v>
      </c>
      <c r="E28" s="365" t="n">
        <v>0.322801258064516</v>
      </c>
      <c r="F28" s="365" t="n">
        <v>0.254136966666667</v>
      </c>
      <c r="G28" s="365" t="n">
        <v>0.202625322580645</v>
      </c>
      <c r="H28" s="365" t="n">
        <v>0.182838166666667</v>
      </c>
      <c r="I28" s="365" t="n">
        <v>0.162286870967742</v>
      </c>
      <c r="J28" s="365" t="n">
        <v>0.157347838709677</v>
      </c>
      <c r="K28" s="365" t="n">
        <v>0.178337833333333</v>
      </c>
      <c r="L28" s="365" t="n">
        <v>0.195227677419355</v>
      </c>
      <c r="M28" s="365" t="n">
        <v>0.222919866666667</v>
      </c>
      <c r="N28" s="365" t="n">
        <v>0.255028096774194</v>
      </c>
      <c r="O28" s="365" t="n">
        <v>0.302177258064516</v>
      </c>
      <c r="P28" s="365" t="n">
        <v>0.373831107142857</v>
      </c>
      <c r="Q28" s="365" t="n">
        <v>0.322323064516129</v>
      </c>
      <c r="R28" s="365" t="n">
        <v>0.291746466666667</v>
      </c>
      <c r="S28" s="365" t="n">
        <v>0.198677838709677</v>
      </c>
      <c r="T28" s="365" t="n">
        <v>0.164160833333333</v>
      </c>
      <c r="U28" s="365" t="n">
        <v>0.150112032258065</v>
      </c>
      <c r="V28" s="365" t="n">
        <v>0.161541709677419</v>
      </c>
      <c r="W28" s="365" t="n">
        <v>0.1633226</v>
      </c>
      <c r="X28" s="365" t="n">
        <v>0.185334903225806</v>
      </c>
      <c r="Y28" s="365" t="n">
        <v>0.252574933333333</v>
      </c>
      <c r="Z28" s="365" t="n">
        <v>0.342516967741936</v>
      </c>
      <c r="AA28" s="365" t="n">
        <v>0.411352064516129</v>
      </c>
      <c r="AB28" s="365" t="n">
        <v>0.422409724137931</v>
      </c>
      <c r="AC28" s="365" t="n">
        <v>0.361756451612903</v>
      </c>
      <c r="AD28" s="365" t="n">
        <v>0.3063512</v>
      </c>
      <c r="AE28" s="365" t="n">
        <v>0.246558483870968</v>
      </c>
      <c r="AF28" s="365" t="n">
        <v>0.198319933333333</v>
      </c>
      <c r="AG28" s="365" t="n">
        <v>0.176677193548387</v>
      </c>
      <c r="AH28" s="365" t="n">
        <v>0.185430387096774</v>
      </c>
      <c r="AI28" s="365" t="n">
        <v>0.189579966666667</v>
      </c>
      <c r="AJ28" s="365" t="n">
        <v>0.226781193548387</v>
      </c>
      <c r="AK28" s="365" t="n">
        <v>0.2828742</v>
      </c>
      <c r="AL28" s="365" t="n">
        <v>0.343941451612903</v>
      </c>
      <c r="AM28" s="365" t="n">
        <v>0.375930290322581</v>
      </c>
      <c r="AN28" s="365" t="n">
        <v>0.4125795</v>
      </c>
      <c r="AO28" s="365" t="n">
        <v>0.354068806451613</v>
      </c>
      <c r="AP28" s="365" t="n">
        <v>0.3117446</v>
      </c>
      <c r="AQ28" s="365" t="n">
        <v>0.235875483870968</v>
      </c>
      <c r="AR28" s="365" t="n">
        <v>0.2355445</v>
      </c>
      <c r="AS28" s="365" t="n">
        <v>0.22276664516129</v>
      </c>
      <c r="AT28" s="365" t="n">
        <v>0.219893032258065</v>
      </c>
      <c r="AU28" s="365" t="n">
        <v>0.2262702</v>
      </c>
      <c r="AV28" s="365" t="n">
        <v>0.266585612903226</v>
      </c>
      <c r="AW28" s="365" t="n">
        <v>0.3072689</v>
      </c>
      <c r="AX28" s="365" t="n">
        <v>0.375610838709677</v>
      </c>
      <c r="AY28" s="365" t="n">
        <v>0.448223129032258</v>
      </c>
      <c r="AZ28" s="365" t="n">
        <v>0.508373142857143</v>
      </c>
      <c r="BA28" s="365" t="n">
        <v>0.389010483870968</v>
      </c>
      <c r="BB28" s="365" t="n">
        <v>0.3190135</v>
      </c>
      <c r="BC28" s="365" t="n">
        <v>0.264080903225806</v>
      </c>
      <c r="BD28" s="365" t="n">
        <v>0.2427176</v>
      </c>
      <c r="BE28" s="365" t="n">
        <v>0.221417032258065</v>
      </c>
      <c r="BF28" s="365" t="n">
        <v>0.2198425</v>
      </c>
      <c r="BG28" s="365" t="n">
        <v>0.2251425</v>
      </c>
      <c r="BH28" s="366" t="n">
        <v>0.2558163</v>
      </c>
      <c r="BI28" s="366" t="n">
        <v>0.3079661</v>
      </c>
      <c r="BJ28" s="366" t="n">
        <v>0.384054</v>
      </c>
      <c r="BK28" s="366" t="n">
        <v>0.4495842</v>
      </c>
      <c r="BL28" s="366" t="n">
        <v>0.4841347</v>
      </c>
      <c r="BM28" s="366" t="n">
        <v>0.4202772</v>
      </c>
      <c r="BN28" s="366" t="n">
        <v>0.3594336</v>
      </c>
      <c r="BO28" s="366" t="n">
        <v>0.2782578</v>
      </c>
      <c r="BP28" s="366" t="n">
        <v>0.2486752</v>
      </c>
      <c r="BQ28" s="366" t="n">
        <v>0.2241624</v>
      </c>
      <c r="BR28" s="366" t="n">
        <v>0.2230575</v>
      </c>
      <c r="BS28" s="366" t="n">
        <v>0.2332484</v>
      </c>
      <c r="BT28" s="366" t="n">
        <v>0.2609444</v>
      </c>
      <c r="BU28" s="366" t="n">
        <v>0.3113651</v>
      </c>
      <c r="BV28" s="366" t="n">
        <v>0.3964651</v>
      </c>
    </row>
    <row r="29" customFormat="false" ht="11.1" hidden="false" customHeight="true" outlineLevel="0" collapsed="false">
      <c r="A29" s="358" t="s">
        <v>766</v>
      </c>
      <c r="B29" s="362" t="s">
        <v>736</v>
      </c>
      <c r="C29" s="365" t="n">
        <v>1.01254529032258</v>
      </c>
      <c r="D29" s="365" t="n">
        <v>1.15922471428571</v>
      </c>
      <c r="E29" s="365" t="n">
        <v>1.04481229032258</v>
      </c>
      <c r="F29" s="365" t="n">
        <v>0.920630533333333</v>
      </c>
      <c r="G29" s="365" t="n">
        <v>0.832300709677419</v>
      </c>
      <c r="H29" s="365" t="n">
        <v>0.811081433333333</v>
      </c>
      <c r="I29" s="365" t="n">
        <v>0.782182193548387</v>
      </c>
      <c r="J29" s="365" t="n">
        <v>0.808830258064516</v>
      </c>
      <c r="K29" s="365" t="n">
        <v>0.818840066666667</v>
      </c>
      <c r="L29" s="365" t="n">
        <v>0.890403612903226</v>
      </c>
      <c r="M29" s="365" t="n">
        <v>0.940010566666667</v>
      </c>
      <c r="N29" s="365" t="n">
        <v>0.91335035483871</v>
      </c>
      <c r="O29" s="365" t="n">
        <v>1.0288915483871</v>
      </c>
      <c r="P29" s="365" t="n">
        <v>1.132809</v>
      </c>
      <c r="Q29" s="365" t="n">
        <v>1.04330358064516</v>
      </c>
      <c r="R29" s="365" t="n">
        <v>0.942375933333333</v>
      </c>
      <c r="S29" s="365" t="n">
        <v>0.807436193548387</v>
      </c>
      <c r="T29" s="365" t="n">
        <v>0.772947766666667</v>
      </c>
      <c r="U29" s="365" t="n">
        <v>0.74617564516129</v>
      </c>
      <c r="V29" s="365" t="n">
        <v>0.819644967741936</v>
      </c>
      <c r="W29" s="365" t="n">
        <v>0.8109941</v>
      </c>
      <c r="X29" s="365" t="n">
        <v>0.814462967741936</v>
      </c>
      <c r="Y29" s="365" t="n">
        <v>0.9893994</v>
      </c>
      <c r="Z29" s="365" t="n">
        <v>1.06012025806452</v>
      </c>
      <c r="AA29" s="365" t="n">
        <v>1.11615583870968</v>
      </c>
      <c r="AB29" s="365" t="n">
        <v>1.18993231034483</v>
      </c>
      <c r="AC29" s="365" t="n">
        <v>1.069931</v>
      </c>
      <c r="AD29" s="365" t="n">
        <v>0.895495533333333</v>
      </c>
      <c r="AE29" s="365" t="n">
        <v>0.798876193548387</v>
      </c>
      <c r="AF29" s="365" t="n">
        <v>0.7725797</v>
      </c>
      <c r="AG29" s="365" t="n">
        <v>0.716150161290323</v>
      </c>
      <c r="AH29" s="365" t="n">
        <v>0.729591774193548</v>
      </c>
      <c r="AI29" s="365" t="n">
        <v>0.745281333333333</v>
      </c>
      <c r="AJ29" s="365" t="n">
        <v>0.789865709677419</v>
      </c>
      <c r="AK29" s="365" t="n">
        <v>0.890472433333333</v>
      </c>
      <c r="AL29" s="365" t="n">
        <v>0.922978129032258</v>
      </c>
      <c r="AM29" s="365" t="n">
        <v>1.0451055483871</v>
      </c>
      <c r="AN29" s="365" t="n">
        <v>1.01539692857143</v>
      </c>
      <c r="AO29" s="365" t="n">
        <v>0.888659806451613</v>
      </c>
      <c r="AP29" s="365" t="n">
        <v>0.7954739</v>
      </c>
      <c r="AQ29" s="365" t="n">
        <v>0.677206064516129</v>
      </c>
      <c r="AR29" s="365" t="n">
        <v>0.6771385</v>
      </c>
      <c r="AS29" s="365" t="n">
        <v>0.642863225806452</v>
      </c>
      <c r="AT29" s="365" t="n">
        <v>0.675484548387097</v>
      </c>
      <c r="AU29" s="365" t="n">
        <v>0.6764539</v>
      </c>
      <c r="AV29" s="365" t="n">
        <v>0.760154225806452</v>
      </c>
      <c r="AW29" s="365" t="n">
        <v>0.8125055</v>
      </c>
      <c r="AX29" s="365" t="n">
        <v>0.99897735483871</v>
      </c>
      <c r="AY29" s="365" t="n">
        <v>1.07222312903226</v>
      </c>
      <c r="AZ29" s="365" t="n">
        <v>1.08464871428571</v>
      </c>
      <c r="BA29" s="365" t="n">
        <v>0.904584387096774</v>
      </c>
      <c r="BB29" s="365" t="n">
        <v>0.7829634</v>
      </c>
      <c r="BC29" s="365" t="n">
        <v>0.719674741935484</v>
      </c>
      <c r="BD29" s="365" t="n">
        <v>0.7336609</v>
      </c>
      <c r="BE29" s="365" t="n">
        <v>0.67126064516129</v>
      </c>
      <c r="BF29" s="365" t="n">
        <v>0.6841402</v>
      </c>
      <c r="BG29" s="365" t="n">
        <v>0.6894925</v>
      </c>
      <c r="BH29" s="366" t="n">
        <v>0.7634524</v>
      </c>
      <c r="BI29" s="366" t="n">
        <v>0.8749764</v>
      </c>
      <c r="BJ29" s="366" t="n">
        <v>0.9486776</v>
      </c>
      <c r="BK29" s="366" t="n">
        <v>1.055681</v>
      </c>
      <c r="BL29" s="366" t="n">
        <v>1.051574</v>
      </c>
      <c r="BM29" s="366" t="n">
        <v>0.9168444</v>
      </c>
      <c r="BN29" s="366" t="n">
        <v>0.8124912</v>
      </c>
      <c r="BO29" s="366" t="n">
        <v>0.7124294</v>
      </c>
      <c r="BP29" s="366" t="n">
        <v>0.7327603</v>
      </c>
      <c r="BQ29" s="366" t="n">
        <v>0.6655774</v>
      </c>
      <c r="BR29" s="366" t="n">
        <v>0.6867446</v>
      </c>
      <c r="BS29" s="366" t="n">
        <v>0.7035826</v>
      </c>
      <c r="BT29" s="366" t="n">
        <v>0.7664978</v>
      </c>
      <c r="BU29" s="366" t="n">
        <v>0.8784193</v>
      </c>
      <c r="BV29" s="366" t="n">
        <v>0.9462462</v>
      </c>
    </row>
    <row r="30" customFormat="false" ht="11.1" hidden="false" customHeight="true" outlineLevel="0" collapsed="false">
      <c r="A30" s="358" t="s">
        <v>767</v>
      </c>
      <c r="B30" s="362" t="s">
        <v>738</v>
      </c>
      <c r="C30" s="365" t="n">
        <v>3.63323951612903</v>
      </c>
      <c r="D30" s="365" t="n">
        <v>3.71104275</v>
      </c>
      <c r="E30" s="365" t="n">
        <v>3.49082025806452</v>
      </c>
      <c r="F30" s="365" t="n">
        <v>2.94354693333333</v>
      </c>
      <c r="G30" s="365" t="n">
        <v>2.64218819354839</v>
      </c>
      <c r="H30" s="365" t="n">
        <v>2.5869283</v>
      </c>
      <c r="I30" s="365" t="n">
        <v>2.50038122580645</v>
      </c>
      <c r="J30" s="365" t="n">
        <v>2.57244458064516</v>
      </c>
      <c r="K30" s="365" t="n">
        <v>2.69661973333333</v>
      </c>
      <c r="L30" s="365" t="n">
        <v>2.93915867741936</v>
      </c>
      <c r="M30" s="365" t="n">
        <v>3.21059496666667</v>
      </c>
      <c r="N30" s="365" t="n">
        <v>3.37167161290323</v>
      </c>
      <c r="O30" s="365" t="n">
        <v>3.71954722580645</v>
      </c>
      <c r="P30" s="365" t="n">
        <v>4.32582567857143</v>
      </c>
      <c r="Q30" s="365" t="n">
        <v>3.54772548387097</v>
      </c>
      <c r="R30" s="365" t="n">
        <v>3.0927519</v>
      </c>
      <c r="S30" s="365" t="n">
        <v>2.63695864516129</v>
      </c>
      <c r="T30" s="365" t="n">
        <v>2.525422</v>
      </c>
      <c r="U30" s="365" t="n">
        <v>2.39410087096774</v>
      </c>
      <c r="V30" s="365" t="n">
        <v>2.62827403225807</v>
      </c>
      <c r="W30" s="365" t="n">
        <v>2.5774225</v>
      </c>
      <c r="X30" s="365" t="n">
        <v>2.73148232258065</v>
      </c>
      <c r="Y30" s="365" t="n">
        <v>3.19546246666667</v>
      </c>
      <c r="Z30" s="365" t="n">
        <v>3.56889061290323</v>
      </c>
      <c r="AA30" s="365" t="n">
        <v>3.82759703225806</v>
      </c>
      <c r="AB30" s="365" t="n">
        <v>4.01196065517241</v>
      </c>
      <c r="AC30" s="365" t="n">
        <v>3.59869306451613</v>
      </c>
      <c r="AD30" s="365" t="n">
        <v>3.05380773333333</v>
      </c>
      <c r="AE30" s="365" t="n">
        <v>2.72489193548387</v>
      </c>
      <c r="AF30" s="365" t="n">
        <v>2.5543086</v>
      </c>
      <c r="AG30" s="365" t="n">
        <v>2.39064277419355</v>
      </c>
      <c r="AH30" s="365" t="n">
        <v>2.40413912903226</v>
      </c>
      <c r="AI30" s="365" t="n">
        <v>2.38337906666667</v>
      </c>
      <c r="AJ30" s="365" t="n">
        <v>2.55598606451613</v>
      </c>
      <c r="AK30" s="365" t="n">
        <v>2.8361576</v>
      </c>
      <c r="AL30" s="365" t="n">
        <v>3.22271703225806</v>
      </c>
      <c r="AM30" s="365" t="n">
        <v>3.53617625806452</v>
      </c>
      <c r="AN30" s="365" t="n">
        <v>3.40920160714286</v>
      </c>
      <c r="AO30" s="365" t="n">
        <v>2.91166548387097</v>
      </c>
      <c r="AP30" s="365" t="n">
        <v>2.4726151</v>
      </c>
      <c r="AQ30" s="365" t="n">
        <v>2.06812170967742</v>
      </c>
      <c r="AR30" s="365" t="n">
        <v>1.9759156</v>
      </c>
      <c r="AS30" s="365" t="n">
        <v>1.96197996774194</v>
      </c>
      <c r="AT30" s="365" t="n">
        <v>2.06130367741936</v>
      </c>
      <c r="AU30" s="365" t="n">
        <v>2.1856848</v>
      </c>
      <c r="AV30" s="365" t="n">
        <v>2.5309604516129</v>
      </c>
      <c r="AW30" s="365" t="n">
        <v>2.7593787</v>
      </c>
      <c r="AX30" s="365" t="n">
        <v>3.26146761290323</v>
      </c>
      <c r="AY30" s="365" t="n">
        <v>3.65116722580645</v>
      </c>
      <c r="AZ30" s="365" t="n">
        <v>3.71823932142857</v>
      </c>
      <c r="BA30" s="365" t="n">
        <v>3.12162048387097</v>
      </c>
      <c r="BB30" s="365" t="n">
        <v>2.8012418</v>
      </c>
      <c r="BC30" s="365" t="n">
        <v>2.58520490322581</v>
      </c>
      <c r="BD30" s="365" t="n">
        <v>2.4416216</v>
      </c>
      <c r="BE30" s="365" t="n">
        <v>2.41808816129032</v>
      </c>
      <c r="BF30" s="365" t="n">
        <v>2.398591</v>
      </c>
      <c r="BG30" s="365" t="n">
        <v>2.445044</v>
      </c>
      <c r="BH30" s="366" t="n">
        <v>2.570493</v>
      </c>
      <c r="BI30" s="366" t="n">
        <v>2.9741</v>
      </c>
      <c r="BJ30" s="366" t="n">
        <v>3.310864</v>
      </c>
      <c r="BK30" s="366" t="n">
        <v>3.767943</v>
      </c>
      <c r="BL30" s="366" t="n">
        <v>3.850828</v>
      </c>
      <c r="BM30" s="366" t="n">
        <v>3.356851</v>
      </c>
      <c r="BN30" s="366" t="n">
        <v>2.827778</v>
      </c>
      <c r="BO30" s="366" t="n">
        <v>2.552055</v>
      </c>
      <c r="BP30" s="366" t="n">
        <v>2.545479</v>
      </c>
      <c r="BQ30" s="366" t="n">
        <v>2.387666</v>
      </c>
      <c r="BR30" s="366" t="n">
        <v>2.464397</v>
      </c>
      <c r="BS30" s="366" t="n">
        <v>2.491708</v>
      </c>
      <c r="BT30" s="366" t="n">
        <v>2.672992</v>
      </c>
      <c r="BU30" s="366" t="n">
        <v>3.074647</v>
      </c>
      <c r="BV30" s="366" t="n">
        <v>3.493699</v>
      </c>
    </row>
    <row r="31" customFormat="false" ht="11.1" hidden="false" customHeight="true" outlineLevel="0" collapsed="false">
      <c r="A31" s="358" t="s">
        <v>768</v>
      </c>
      <c r="B31" s="362" t="s">
        <v>740</v>
      </c>
      <c r="C31" s="365" t="n">
        <v>1.37989012903226</v>
      </c>
      <c r="D31" s="365" t="n">
        <v>1.48965307142857</v>
      </c>
      <c r="E31" s="365" t="n">
        <v>1.20134835483871</v>
      </c>
      <c r="F31" s="365" t="n">
        <v>1.2459087</v>
      </c>
      <c r="G31" s="365" t="n">
        <v>1.04761987096774</v>
      </c>
      <c r="H31" s="365" t="n">
        <v>1.19393223333333</v>
      </c>
      <c r="I31" s="365" t="n">
        <v>1.14908674193548</v>
      </c>
      <c r="J31" s="365" t="n">
        <v>1.20581451612903</v>
      </c>
      <c r="K31" s="365" t="n">
        <v>1.22764703333333</v>
      </c>
      <c r="L31" s="365" t="n">
        <v>1.24004438709677</v>
      </c>
      <c r="M31" s="365" t="n">
        <v>1.39586866666667</v>
      </c>
      <c r="N31" s="365" t="n">
        <v>1.32786616129032</v>
      </c>
      <c r="O31" s="365" t="n">
        <v>1.52202329032258</v>
      </c>
      <c r="P31" s="365" t="n">
        <v>1.65289992857143</v>
      </c>
      <c r="Q31" s="365" t="n">
        <v>1.33095438709677</v>
      </c>
      <c r="R31" s="365" t="n">
        <v>1.3291769</v>
      </c>
      <c r="S31" s="365" t="n">
        <v>1.19030025806452</v>
      </c>
      <c r="T31" s="365" t="n">
        <v>1.18785166666667</v>
      </c>
      <c r="U31" s="365" t="n">
        <v>1.24658906451613</v>
      </c>
      <c r="V31" s="365" t="n">
        <v>1.34255703225806</v>
      </c>
      <c r="W31" s="365" t="n">
        <v>1.4354044</v>
      </c>
      <c r="X31" s="365" t="n">
        <v>1.33825051612903</v>
      </c>
      <c r="Y31" s="365" t="n">
        <v>1.6217861</v>
      </c>
      <c r="Z31" s="365" t="n">
        <v>1.66445132258065</v>
      </c>
      <c r="AA31" s="365" t="n">
        <v>1.87862029032258</v>
      </c>
      <c r="AB31" s="365" t="n">
        <v>1.95779134482759</v>
      </c>
      <c r="AC31" s="365" t="n">
        <v>1.68564529032258</v>
      </c>
      <c r="AD31" s="365" t="n">
        <v>1.58524156666667</v>
      </c>
      <c r="AE31" s="365" t="n">
        <v>1.4189795483871</v>
      </c>
      <c r="AF31" s="365" t="n">
        <v>1.40696696666667</v>
      </c>
      <c r="AG31" s="365" t="n">
        <v>1.35568922580645</v>
      </c>
      <c r="AH31" s="365" t="n">
        <v>1.5045465483871</v>
      </c>
      <c r="AI31" s="365" t="n">
        <v>1.41874303333333</v>
      </c>
      <c r="AJ31" s="365" t="n">
        <v>1.5282484516129</v>
      </c>
      <c r="AK31" s="365" t="n">
        <v>1.70463846666667</v>
      </c>
      <c r="AL31" s="365" t="n">
        <v>1.68507422580645</v>
      </c>
      <c r="AM31" s="365" t="n">
        <v>1.80211422580645</v>
      </c>
      <c r="AN31" s="365" t="n">
        <v>1.76744742857143</v>
      </c>
      <c r="AO31" s="365" t="n">
        <v>1.57985148387097</v>
      </c>
      <c r="AP31" s="365" t="n">
        <v>1.468403</v>
      </c>
      <c r="AQ31" s="365" t="n">
        <v>1.29184151612903</v>
      </c>
      <c r="AR31" s="365" t="n">
        <v>1.2730312</v>
      </c>
      <c r="AS31" s="365" t="n">
        <v>1.33529574193548</v>
      </c>
      <c r="AT31" s="365" t="n">
        <v>1.41747367741935</v>
      </c>
      <c r="AU31" s="365" t="n">
        <v>1.3836996</v>
      </c>
      <c r="AV31" s="365" t="n">
        <v>1.48415022580645</v>
      </c>
      <c r="AW31" s="365" t="n">
        <v>1.6571782</v>
      </c>
      <c r="AX31" s="365" t="n">
        <v>1.83687019354839</v>
      </c>
      <c r="AY31" s="365" t="n">
        <v>1.89390280645161</v>
      </c>
      <c r="AZ31" s="365" t="n">
        <v>1.9805355</v>
      </c>
      <c r="BA31" s="365" t="n">
        <v>1.72517370967742</v>
      </c>
      <c r="BB31" s="365" t="n">
        <v>1.5481681</v>
      </c>
      <c r="BC31" s="365" t="n">
        <v>1.49909477419355</v>
      </c>
      <c r="BD31" s="365" t="n">
        <v>1.5039306</v>
      </c>
      <c r="BE31" s="365" t="n">
        <v>1.53533670967742</v>
      </c>
      <c r="BF31" s="365" t="n">
        <v>1.570456</v>
      </c>
      <c r="BG31" s="365" t="n">
        <v>1.55638</v>
      </c>
      <c r="BH31" s="366" t="n">
        <v>1.564101</v>
      </c>
      <c r="BI31" s="366" t="n">
        <v>1.770934</v>
      </c>
      <c r="BJ31" s="366" t="n">
        <v>1.819555</v>
      </c>
      <c r="BK31" s="366" t="n">
        <v>1.944437</v>
      </c>
      <c r="BL31" s="366" t="n">
        <v>2.031064</v>
      </c>
      <c r="BM31" s="366" t="n">
        <v>1.758169</v>
      </c>
      <c r="BN31" s="366" t="n">
        <v>1.680993</v>
      </c>
      <c r="BO31" s="366" t="n">
        <v>1.503177</v>
      </c>
      <c r="BP31" s="366" t="n">
        <v>1.501096</v>
      </c>
      <c r="BQ31" s="366" t="n">
        <v>1.504373</v>
      </c>
      <c r="BR31" s="366" t="n">
        <v>1.585964</v>
      </c>
      <c r="BS31" s="366" t="n">
        <v>1.600487</v>
      </c>
      <c r="BT31" s="366" t="n">
        <v>1.629333</v>
      </c>
      <c r="BU31" s="366" t="n">
        <v>1.851209</v>
      </c>
      <c r="BV31" s="366" t="n">
        <v>1.908175</v>
      </c>
    </row>
    <row r="32" customFormat="false" ht="11.1" hidden="false" customHeight="true" outlineLevel="0" collapsed="false">
      <c r="A32" s="358" t="s">
        <v>769</v>
      </c>
      <c r="B32" s="362" t="s">
        <v>742</v>
      </c>
      <c r="C32" s="365" t="n">
        <v>1.49490532258064</v>
      </c>
      <c r="D32" s="365" t="n">
        <v>1.66255382142857</v>
      </c>
      <c r="E32" s="365" t="n">
        <v>1.56249119354839</v>
      </c>
      <c r="F32" s="365" t="n">
        <v>1.43869926666667</v>
      </c>
      <c r="G32" s="365" t="n">
        <v>1.42063409677419</v>
      </c>
      <c r="H32" s="365" t="n">
        <v>1.45310366666667</v>
      </c>
      <c r="I32" s="365" t="n">
        <v>1.37264925806452</v>
      </c>
      <c r="J32" s="365" t="n">
        <v>1.46779677419355</v>
      </c>
      <c r="K32" s="365" t="n">
        <v>1.36788783333333</v>
      </c>
      <c r="L32" s="365" t="n">
        <v>1.46436912903226</v>
      </c>
      <c r="M32" s="365" t="n">
        <v>1.50470036666667</v>
      </c>
      <c r="N32" s="365" t="n">
        <v>1.41971061290323</v>
      </c>
      <c r="O32" s="365" t="n">
        <v>1.5812815483871</v>
      </c>
      <c r="P32" s="365" t="n">
        <v>1.60653442857143</v>
      </c>
      <c r="Q32" s="365" t="n">
        <v>1.44618429032258</v>
      </c>
      <c r="R32" s="365" t="n">
        <v>1.42029646666667</v>
      </c>
      <c r="S32" s="365" t="n">
        <v>1.33833316129032</v>
      </c>
      <c r="T32" s="365" t="n">
        <v>1.42926056666667</v>
      </c>
      <c r="U32" s="365" t="n">
        <v>1.29920258064516</v>
      </c>
      <c r="V32" s="365" t="n">
        <v>1.33536248387097</v>
      </c>
      <c r="W32" s="365" t="n">
        <v>1.40111993333333</v>
      </c>
      <c r="X32" s="365" t="n">
        <v>1.41375180645161</v>
      </c>
      <c r="Y32" s="365" t="n">
        <v>1.44353293333333</v>
      </c>
      <c r="Z32" s="365" t="n">
        <v>1.52931712903226</v>
      </c>
      <c r="AA32" s="365" t="n">
        <v>1.63186906451613</v>
      </c>
      <c r="AB32" s="365" t="n">
        <v>1.63456906896552</v>
      </c>
      <c r="AC32" s="365" t="n">
        <v>1.49742980645161</v>
      </c>
      <c r="AD32" s="365" t="n">
        <v>1.48714936666667</v>
      </c>
      <c r="AE32" s="365" t="n">
        <v>1.37395041935484</v>
      </c>
      <c r="AF32" s="365" t="n">
        <v>1.40589876666667</v>
      </c>
      <c r="AG32" s="365" t="n">
        <v>1.36250335483871</v>
      </c>
      <c r="AH32" s="365" t="n">
        <v>1.303447</v>
      </c>
      <c r="AI32" s="365" t="n">
        <v>1.24850496666667</v>
      </c>
      <c r="AJ32" s="365" t="n">
        <v>1.29981722580645</v>
      </c>
      <c r="AK32" s="365" t="n">
        <v>1.3121291</v>
      </c>
      <c r="AL32" s="365" t="n">
        <v>1.24268851612903</v>
      </c>
      <c r="AM32" s="365" t="n">
        <v>1.35237967741935</v>
      </c>
      <c r="AN32" s="365" t="n">
        <v>1.39173460714286</v>
      </c>
      <c r="AO32" s="365" t="n">
        <v>1.36543229032258</v>
      </c>
      <c r="AP32" s="365" t="n">
        <v>1.2785841</v>
      </c>
      <c r="AQ32" s="365" t="n">
        <v>1.22667803225806</v>
      </c>
      <c r="AR32" s="365" t="n">
        <v>1.2663224</v>
      </c>
      <c r="AS32" s="365" t="n">
        <v>1.240434</v>
      </c>
      <c r="AT32" s="365" t="n">
        <v>1.26518632258065</v>
      </c>
      <c r="AU32" s="365" t="n">
        <v>1.2755712</v>
      </c>
      <c r="AV32" s="365" t="n">
        <v>1.31728035483871</v>
      </c>
      <c r="AW32" s="365" t="n">
        <v>1.3551663</v>
      </c>
      <c r="AX32" s="365" t="n">
        <v>1.46501235483871</v>
      </c>
      <c r="AY32" s="365" t="n">
        <v>1.51838912903226</v>
      </c>
      <c r="AZ32" s="365" t="n">
        <v>1.60332771428571</v>
      </c>
      <c r="BA32" s="365" t="n">
        <v>1.49326877419355</v>
      </c>
      <c r="BB32" s="365" t="n">
        <v>1.3130733</v>
      </c>
      <c r="BC32" s="365" t="n">
        <v>1.30709758064516</v>
      </c>
      <c r="BD32" s="365" t="n">
        <v>1.4093801</v>
      </c>
      <c r="BE32" s="365" t="n">
        <v>1.34652396774194</v>
      </c>
      <c r="BF32" s="365" t="n">
        <v>1.335186</v>
      </c>
      <c r="BG32" s="365" t="n">
        <v>1.297583</v>
      </c>
      <c r="BH32" s="366" t="n">
        <v>1.322656</v>
      </c>
      <c r="BI32" s="366" t="n">
        <v>1.347543</v>
      </c>
      <c r="BJ32" s="366" t="n">
        <v>1.379985</v>
      </c>
      <c r="BK32" s="366" t="n">
        <v>1.468678</v>
      </c>
      <c r="BL32" s="366" t="n">
        <v>1.530525</v>
      </c>
      <c r="BM32" s="366" t="n">
        <v>1.44642</v>
      </c>
      <c r="BN32" s="366" t="n">
        <v>1.386147</v>
      </c>
      <c r="BO32" s="366" t="n">
        <v>1.311562</v>
      </c>
      <c r="BP32" s="366" t="n">
        <v>1.405765</v>
      </c>
      <c r="BQ32" s="366" t="n">
        <v>1.325809</v>
      </c>
      <c r="BR32" s="366" t="n">
        <v>1.307947</v>
      </c>
      <c r="BS32" s="366" t="n">
        <v>1.292211</v>
      </c>
      <c r="BT32" s="366" t="n">
        <v>1.306887</v>
      </c>
      <c r="BU32" s="366" t="n">
        <v>1.332133</v>
      </c>
      <c r="BV32" s="366" t="n">
        <v>1.371844</v>
      </c>
    </row>
    <row r="33" customFormat="false" ht="11.1" hidden="false" customHeight="true" outlineLevel="0" collapsed="false">
      <c r="A33" s="358" t="s">
        <v>770</v>
      </c>
      <c r="B33" s="362" t="s">
        <v>744</v>
      </c>
      <c r="C33" s="365" t="n">
        <v>1.28844577419355</v>
      </c>
      <c r="D33" s="365" t="n">
        <v>1.37741485714286</v>
      </c>
      <c r="E33" s="365" t="n">
        <v>1.26553258064516</v>
      </c>
      <c r="F33" s="365" t="n">
        <v>1.20481716666667</v>
      </c>
      <c r="G33" s="365" t="n">
        <v>1.19379738709677</v>
      </c>
      <c r="H33" s="365" t="n">
        <v>1.16920636666667</v>
      </c>
      <c r="I33" s="365" t="n">
        <v>1.10317064516129</v>
      </c>
      <c r="J33" s="365" t="n">
        <v>1.177438</v>
      </c>
      <c r="K33" s="365" t="n">
        <v>1.21962336666667</v>
      </c>
      <c r="L33" s="365" t="n">
        <v>1.24360970967742</v>
      </c>
      <c r="M33" s="365" t="n">
        <v>1.26474983333333</v>
      </c>
      <c r="N33" s="365" t="n">
        <v>1.27906990322581</v>
      </c>
      <c r="O33" s="365" t="n">
        <v>1.41309741935484</v>
      </c>
      <c r="P33" s="365" t="n">
        <v>1.51212496428571</v>
      </c>
      <c r="Q33" s="365" t="n">
        <v>1.26054174193548</v>
      </c>
      <c r="R33" s="365" t="n">
        <v>1.28490056666667</v>
      </c>
      <c r="S33" s="365" t="n">
        <v>1.16901290322581</v>
      </c>
      <c r="T33" s="365" t="n">
        <v>1.1272617</v>
      </c>
      <c r="U33" s="365" t="n">
        <v>1.07706738709677</v>
      </c>
      <c r="V33" s="365" t="n">
        <v>1.10376993548387</v>
      </c>
      <c r="W33" s="365" t="n">
        <v>1.12915893333333</v>
      </c>
      <c r="X33" s="365" t="n">
        <v>1.22244509677419</v>
      </c>
      <c r="Y33" s="365" t="n">
        <v>1.3271376</v>
      </c>
      <c r="Z33" s="365" t="n">
        <v>1.329918</v>
      </c>
      <c r="AA33" s="365" t="n">
        <v>1.46193738709677</v>
      </c>
      <c r="AB33" s="365" t="n">
        <v>1.43622293103448</v>
      </c>
      <c r="AC33" s="365" t="n">
        <v>1.33573532258065</v>
      </c>
      <c r="AD33" s="365" t="n">
        <v>1.28927686666667</v>
      </c>
      <c r="AE33" s="365" t="n">
        <v>1.189079</v>
      </c>
      <c r="AF33" s="365" t="n">
        <v>1.158769</v>
      </c>
      <c r="AG33" s="365" t="n">
        <v>1.10274941935484</v>
      </c>
      <c r="AH33" s="365" t="n">
        <v>1.09869758064516</v>
      </c>
      <c r="AI33" s="365" t="n">
        <v>1.12525353333333</v>
      </c>
      <c r="AJ33" s="365" t="n">
        <v>1.0958594516129</v>
      </c>
      <c r="AK33" s="365" t="n">
        <v>1.171304</v>
      </c>
      <c r="AL33" s="365" t="n">
        <v>1.14073022580645</v>
      </c>
      <c r="AM33" s="365" t="n">
        <v>1.18568748387097</v>
      </c>
      <c r="AN33" s="365" t="n">
        <v>1.16865921428571</v>
      </c>
      <c r="AO33" s="365" t="n">
        <v>1.07305790322581</v>
      </c>
      <c r="AP33" s="365" t="n">
        <v>1.0673216</v>
      </c>
      <c r="AQ33" s="365" t="n">
        <v>0.984266903225806</v>
      </c>
      <c r="AR33" s="365" t="n">
        <v>0.99745</v>
      </c>
      <c r="AS33" s="365" t="n">
        <v>1.00138412903226</v>
      </c>
      <c r="AT33" s="365" t="n">
        <v>1.08425216129032</v>
      </c>
      <c r="AU33" s="365" t="n">
        <v>1.1355118</v>
      </c>
      <c r="AV33" s="365" t="n">
        <v>1.17610916129032</v>
      </c>
      <c r="AW33" s="365" t="n">
        <v>1.1904686</v>
      </c>
      <c r="AX33" s="365" t="n">
        <v>1.30896609677419</v>
      </c>
      <c r="AY33" s="365" t="n">
        <v>1.39377687096774</v>
      </c>
      <c r="AZ33" s="365" t="n">
        <v>1.41904907142857</v>
      </c>
      <c r="BA33" s="365" t="n">
        <v>1.24936441935484</v>
      </c>
      <c r="BB33" s="365" t="n">
        <v>1.1624013</v>
      </c>
      <c r="BC33" s="365" t="n">
        <v>1.14163432258065</v>
      </c>
      <c r="BD33" s="365" t="n">
        <v>1.1612973</v>
      </c>
      <c r="BE33" s="365" t="n">
        <v>1.09835274193548</v>
      </c>
      <c r="BF33" s="365" t="n">
        <v>1.087056</v>
      </c>
      <c r="BG33" s="365" t="n">
        <v>1.148494</v>
      </c>
      <c r="BH33" s="366" t="n">
        <v>1.206978</v>
      </c>
      <c r="BI33" s="366" t="n">
        <v>1.234516</v>
      </c>
      <c r="BJ33" s="366" t="n">
        <v>1.319323</v>
      </c>
      <c r="BK33" s="366" t="n">
        <v>1.402022</v>
      </c>
      <c r="BL33" s="366" t="n">
        <v>1.413464</v>
      </c>
      <c r="BM33" s="366" t="n">
        <v>1.254308</v>
      </c>
      <c r="BN33" s="366" t="n">
        <v>1.19432</v>
      </c>
      <c r="BO33" s="366" t="n">
        <v>1.137442</v>
      </c>
      <c r="BP33" s="366" t="n">
        <v>1.123994</v>
      </c>
      <c r="BQ33" s="366" t="n">
        <v>1.100416</v>
      </c>
      <c r="BR33" s="366" t="n">
        <v>1.116279</v>
      </c>
      <c r="BS33" s="366" t="n">
        <v>1.174507</v>
      </c>
      <c r="BT33" s="366" t="n">
        <v>1.22781</v>
      </c>
      <c r="BU33" s="366" t="n">
        <v>1.277057</v>
      </c>
      <c r="BV33" s="366" t="n">
        <v>1.373277</v>
      </c>
    </row>
    <row r="34" customFormat="false" ht="11.1" hidden="false" customHeight="true" outlineLevel="0" collapsed="false">
      <c r="A34" s="358" t="s">
        <v>771</v>
      </c>
      <c r="B34" s="362" t="s">
        <v>746</v>
      </c>
      <c r="C34" s="365" t="n">
        <v>6.25642558064516</v>
      </c>
      <c r="D34" s="365" t="n">
        <v>6.595811</v>
      </c>
      <c r="E34" s="365" t="n">
        <v>6.51044364516129</v>
      </c>
      <c r="F34" s="365" t="n">
        <v>6.5183991</v>
      </c>
      <c r="G34" s="365" t="n">
        <v>6.39080851612903</v>
      </c>
      <c r="H34" s="365" t="n">
        <v>6.43513013333333</v>
      </c>
      <c r="I34" s="365" t="n">
        <v>6.37251593548387</v>
      </c>
      <c r="J34" s="365" t="n">
        <v>6.53173241935484</v>
      </c>
      <c r="K34" s="365" t="n">
        <v>6.5125556</v>
      </c>
      <c r="L34" s="365" t="n">
        <v>6.26485303225806</v>
      </c>
      <c r="M34" s="365" t="n">
        <v>6.56317766666667</v>
      </c>
      <c r="N34" s="365" t="n">
        <v>6.67391183870968</v>
      </c>
      <c r="O34" s="365" t="n">
        <v>6.91239829032258</v>
      </c>
      <c r="P34" s="365" t="n">
        <v>7.12238521428571</v>
      </c>
      <c r="Q34" s="365" t="n">
        <v>6.54854141935484</v>
      </c>
      <c r="R34" s="365" t="n">
        <v>6.46164043333333</v>
      </c>
      <c r="S34" s="365" t="n">
        <v>6.50164487096774</v>
      </c>
      <c r="T34" s="365" t="n">
        <v>6.68821623333333</v>
      </c>
      <c r="U34" s="365" t="n">
        <v>6.38667090322581</v>
      </c>
      <c r="V34" s="365" t="n">
        <v>6.49988470967742</v>
      </c>
      <c r="W34" s="365" t="n">
        <v>6.24065453333333</v>
      </c>
      <c r="X34" s="365" t="n">
        <v>6.26346387096774</v>
      </c>
      <c r="Y34" s="365" t="n">
        <v>6.53515193333333</v>
      </c>
      <c r="Z34" s="365" t="n">
        <v>6.67948970967742</v>
      </c>
      <c r="AA34" s="365" t="n">
        <v>7.19953541935484</v>
      </c>
      <c r="AB34" s="365" t="n">
        <v>6.95971803448276</v>
      </c>
      <c r="AC34" s="365" t="n">
        <v>6.75856793548387</v>
      </c>
      <c r="AD34" s="365" t="n">
        <v>6.6960591</v>
      </c>
      <c r="AE34" s="365" t="n">
        <v>6.63595848387097</v>
      </c>
      <c r="AF34" s="365" t="n">
        <v>6.44478846666667</v>
      </c>
      <c r="AG34" s="365" t="n">
        <v>6.71783493548387</v>
      </c>
      <c r="AH34" s="365" t="n">
        <v>6.63081083870968</v>
      </c>
      <c r="AI34" s="365" t="n">
        <v>5.46248833333333</v>
      </c>
      <c r="AJ34" s="365" t="n">
        <v>6.33543967741935</v>
      </c>
      <c r="AK34" s="365" t="n">
        <v>6.5392148</v>
      </c>
      <c r="AL34" s="365" t="n">
        <v>5.84100458064516</v>
      </c>
      <c r="AM34" s="365" t="n">
        <v>6.04648819354839</v>
      </c>
      <c r="AN34" s="365" t="n">
        <v>5.94484960714286</v>
      </c>
      <c r="AO34" s="365" t="n">
        <v>5.86992251612903</v>
      </c>
      <c r="AP34" s="365" t="n">
        <v>5.8782297</v>
      </c>
      <c r="AQ34" s="365" t="n">
        <v>5.70585174193548</v>
      </c>
      <c r="AR34" s="365" t="n">
        <v>5.8531497</v>
      </c>
      <c r="AS34" s="365" t="n">
        <v>5.90020848387097</v>
      </c>
      <c r="AT34" s="365" t="n">
        <v>5.98805651612903</v>
      </c>
      <c r="AU34" s="365" t="n">
        <v>5.9171985</v>
      </c>
      <c r="AV34" s="365" t="n">
        <v>6.00339793548387</v>
      </c>
      <c r="AW34" s="365" t="n">
        <v>6.3605206</v>
      </c>
      <c r="AX34" s="365" t="n">
        <v>6.51605670967742</v>
      </c>
      <c r="AY34" s="365" t="n">
        <v>6.8116394516129</v>
      </c>
      <c r="AZ34" s="365" t="n">
        <v>6.91433153571429</v>
      </c>
      <c r="BA34" s="365" t="n">
        <v>6.66598480645161</v>
      </c>
      <c r="BB34" s="365" t="n">
        <v>6.3840349</v>
      </c>
      <c r="BC34" s="365" t="n">
        <v>6.52225819354839</v>
      </c>
      <c r="BD34" s="365" t="n">
        <v>6.6500318</v>
      </c>
      <c r="BE34" s="365" t="n">
        <v>6.58314</v>
      </c>
      <c r="BF34" s="365" t="n">
        <v>6.458238</v>
      </c>
      <c r="BG34" s="365" t="n">
        <v>6.042461</v>
      </c>
      <c r="BH34" s="366" t="n">
        <v>6.181066</v>
      </c>
      <c r="BI34" s="366" t="n">
        <v>6.433542</v>
      </c>
      <c r="BJ34" s="366" t="n">
        <v>6.436193</v>
      </c>
      <c r="BK34" s="366" t="n">
        <v>6.628028</v>
      </c>
      <c r="BL34" s="366" t="n">
        <v>6.672702</v>
      </c>
      <c r="BM34" s="366" t="n">
        <v>6.35882</v>
      </c>
      <c r="BN34" s="366" t="n">
        <v>6.353311</v>
      </c>
      <c r="BO34" s="366" t="n">
        <v>6.277438</v>
      </c>
      <c r="BP34" s="366" t="n">
        <v>6.445333</v>
      </c>
      <c r="BQ34" s="366" t="n">
        <v>6.55733</v>
      </c>
      <c r="BR34" s="366" t="n">
        <v>6.41777</v>
      </c>
      <c r="BS34" s="366" t="n">
        <v>6.19801</v>
      </c>
      <c r="BT34" s="366" t="n">
        <v>6.458482</v>
      </c>
      <c r="BU34" s="366" t="n">
        <v>6.564291</v>
      </c>
      <c r="BV34" s="366" t="n">
        <v>6.582927</v>
      </c>
    </row>
    <row r="35" s="356" customFormat="true" ht="11.1" hidden="false" customHeight="true" outlineLevel="0" collapsed="false">
      <c r="A35" s="358" t="s">
        <v>772</v>
      </c>
      <c r="B35" s="362" t="s">
        <v>748</v>
      </c>
      <c r="C35" s="365" t="n">
        <v>0.895308774193548</v>
      </c>
      <c r="D35" s="365" t="n">
        <v>0.952484214285714</v>
      </c>
      <c r="E35" s="365" t="n">
        <v>0.882786741935484</v>
      </c>
      <c r="F35" s="365" t="n">
        <v>0.723945</v>
      </c>
      <c r="G35" s="365" t="n">
        <v>0.668264451612903</v>
      </c>
      <c r="H35" s="365" t="n">
        <v>0.673322866666667</v>
      </c>
      <c r="I35" s="365" t="n">
        <v>0.686173870967742</v>
      </c>
      <c r="J35" s="365" t="n">
        <v>0.679794258064516</v>
      </c>
      <c r="K35" s="365" t="n">
        <v>0.6591689</v>
      </c>
      <c r="L35" s="365" t="n">
        <v>0.766871129032258</v>
      </c>
      <c r="M35" s="365" t="n">
        <v>0.848962266666667</v>
      </c>
      <c r="N35" s="365" t="n">
        <v>0.941405064516129</v>
      </c>
      <c r="O35" s="365" t="n">
        <v>0.998370838709678</v>
      </c>
      <c r="P35" s="365" t="n">
        <v>0.965904142857143</v>
      </c>
      <c r="Q35" s="365" t="n">
        <v>0.782531548387097</v>
      </c>
      <c r="R35" s="365" t="n">
        <v>0.6927421</v>
      </c>
      <c r="S35" s="365" t="n">
        <v>0.683368258064516</v>
      </c>
      <c r="T35" s="365" t="n">
        <v>0.719606866666667</v>
      </c>
      <c r="U35" s="365" t="n">
        <v>0.760494322580645</v>
      </c>
      <c r="V35" s="365" t="n">
        <v>0.752310548387097</v>
      </c>
      <c r="W35" s="365" t="n">
        <v>0.7131667</v>
      </c>
      <c r="X35" s="365" t="n">
        <v>0.815130032258065</v>
      </c>
      <c r="Y35" s="365" t="n">
        <v>0.8234378</v>
      </c>
      <c r="Z35" s="365" t="n">
        <v>0.974774548387097</v>
      </c>
      <c r="AA35" s="365" t="n">
        <v>1.04744632258065</v>
      </c>
      <c r="AB35" s="365" t="n">
        <v>0.967982689655172</v>
      </c>
      <c r="AC35" s="365" t="n">
        <v>0.874181677419355</v>
      </c>
      <c r="AD35" s="365" t="n">
        <v>0.831416966666667</v>
      </c>
      <c r="AE35" s="365" t="n">
        <v>0.723214</v>
      </c>
      <c r="AF35" s="365" t="n">
        <v>0.7112638</v>
      </c>
      <c r="AG35" s="365" t="n">
        <v>0.701212419354839</v>
      </c>
      <c r="AH35" s="365" t="n">
        <v>0.674948032258065</v>
      </c>
      <c r="AI35" s="365" t="n">
        <v>0.687771666666667</v>
      </c>
      <c r="AJ35" s="365" t="n">
        <v>0.815203387096774</v>
      </c>
      <c r="AK35" s="365" t="n">
        <v>0.846165366666667</v>
      </c>
      <c r="AL35" s="365" t="n">
        <v>0.941291322580645</v>
      </c>
      <c r="AM35" s="365" t="n">
        <v>0.871446580645162</v>
      </c>
      <c r="AN35" s="365" t="n">
        <v>0.870163714285714</v>
      </c>
      <c r="AO35" s="365" t="n">
        <v>0.811619903225807</v>
      </c>
      <c r="AP35" s="365" t="n">
        <v>0.755708</v>
      </c>
      <c r="AQ35" s="365" t="n">
        <v>0.651742935483871</v>
      </c>
      <c r="AR35" s="365" t="n">
        <v>0.6393505</v>
      </c>
      <c r="AS35" s="365" t="n">
        <v>0.641695548387097</v>
      </c>
      <c r="AT35" s="365" t="n">
        <v>0.635679483870968</v>
      </c>
      <c r="AU35" s="365" t="n">
        <v>0.6264971</v>
      </c>
      <c r="AV35" s="365" t="n">
        <v>0.72493935483871</v>
      </c>
      <c r="AW35" s="365" t="n">
        <v>0.7731427</v>
      </c>
      <c r="AX35" s="365" t="n">
        <v>0.944634774193549</v>
      </c>
      <c r="AY35" s="365" t="n">
        <v>0.937658129032258</v>
      </c>
      <c r="AZ35" s="365" t="n">
        <v>0.905532</v>
      </c>
      <c r="BA35" s="365" t="n">
        <v>0.800804806451613</v>
      </c>
      <c r="BB35" s="365" t="n">
        <v>0.7147541</v>
      </c>
      <c r="BC35" s="365" t="n">
        <v>0.670955709677419</v>
      </c>
      <c r="BD35" s="365" t="n">
        <v>0.6675293</v>
      </c>
      <c r="BE35" s="365" t="n">
        <v>0.646850516129032</v>
      </c>
      <c r="BF35" s="365" t="n">
        <v>0.638705</v>
      </c>
      <c r="BG35" s="365" t="n">
        <v>0.6248925</v>
      </c>
      <c r="BH35" s="366" t="n">
        <v>0.727864</v>
      </c>
      <c r="BI35" s="366" t="n">
        <v>0.7803589</v>
      </c>
      <c r="BJ35" s="366" t="n">
        <v>0.9338699</v>
      </c>
      <c r="BK35" s="366" t="n">
        <v>0.9387306</v>
      </c>
      <c r="BL35" s="366" t="n">
        <v>0.9238771</v>
      </c>
      <c r="BM35" s="366" t="n">
        <v>0.8248234</v>
      </c>
      <c r="BN35" s="366" t="n">
        <v>0.7633969</v>
      </c>
      <c r="BO35" s="366" t="n">
        <v>0.6694152</v>
      </c>
      <c r="BP35" s="366" t="n">
        <v>0.6747043</v>
      </c>
      <c r="BQ35" s="366" t="n">
        <v>0.6720672</v>
      </c>
      <c r="BR35" s="366" t="n">
        <v>0.6577415</v>
      </c>
      <c r="BS35" s="366" t="n">
        <v>0.6600179</v>
      </c>
      <c r="BT35" s="366" t="n">
        <v>0.749138</v>
      </c>
      <c r="BU35" s="366" t="n">
        <v>0.7937981</v>
      </c>
      <c r="BV35" s="366" t="n">
        <v>0.9483828</v>
      </c>
    </row>
    <row r="36" s="356" customFormat="true" ht="11.1" hidden="false" customHeight="true" outlineLevel="0" collapsed="false">
      <c r="A36" s="358" t="s">
        <v>773</v>
      </c>
      <c r="B36" s="362" t="s">
        <v>750</v>
      </c>
      <c r="C36" s="365" t="n">
        <v>2.41970880645161</v>
      </c>
      <c r="D36" s="365" t="n">
        <v>2.66108825</v>
      </c>
      <c r="E36" s="365" t="n">
        <v>2.51349832258065</v>
      </c>
      <c r="F36" s="365" t="n">
        <v>2.52047076666667</v>
      </c>
      <c r="G36" s="365" t="n">
        <v>2.34348590322581</v>
      </c>
      <c r="H36" s="365" t="n">
        <v>2.39430613333333</v>
      </c>
      <c r="I36" s="365" t="n">
        <v>2.36570341935484</v>
      </c>
      <c r="J36" s="365" t="n">
        <v>2.4923345483871</v>
      </c>
      <c r="K36" s="365" t="n">
        <v>2.6134584</v>
      </c>
      <c r="L36" s="365" t="n">
        <v>2.50974338709677</v>
      </c>
      <c r="M36" s="365" t="n">
        <v>2.47905603333333</v>
      </c>
      <c r="N36" s="365" t="n">
        <v>2.45493474193548</v>
      </c>
      <c r="O36" s="365" t="n">
        <v>2.47648990322581</v>
      </c>
      <c r="P36" s="365" t="n">
        <v>2.65036903571429</v>
      </c>
      <c r="Q36" s="365" t="n">
        <v>2.33871929032258</v>
      </c>
      <c r="R36" s="365" t="n">
        <v>2.37607723333333</v>
      </c>
      <c r="S36" s="365" t="n">
        <v>2.18611116129032</v>
      </c>
      <c r="T36" s="365" t="n">
        <v>2.3466623</v>
      </c>
      <c r="U36" s="365" t="n">
        <v>2.33910480645161</v>
      </c>
      <c r="V36" s="365" t="n">
        <v>2.49602425806452</v>
      </c>
      <c r="W36" s="365" t="n">
        <v>2.6779357</v>
      </c>
      <c r="X36" s="365" t="n">
        <v>2.55872567741936</v>
      </c>
      <c r="Y36" s="365" t="n">
        <v>2.64210256666667</v>
      </c>
      <c r="Z36" s="365" t="n">
        <v>2.56116970967742</v>
      </c>
      <c r="AA36" s="365" t="n">
        <v>2.67789525806452</v>
      </c>
      <c r="AB36" s="365" t="n">
        <v>2.66859086206897</v>
      </c>
      <c r="AC36" s="365" t="n">
        <v>2.41894690322581</v>
      </c>
      <c r="AD36" s="365" t="n">
        <v>2.3599333</v>
      </c>
      <c r="AE36" s="365" t="n">
        <v>2.353403</v>
      </c>
      <c r="AF36" s="365" t="n">
        <v>2.41066033333333</v>
      </c>
      <c r="AG36" s="365" t="n">
        <v>2.37508312903226</v>
      </c>
      <c r="AH36" s="365" t="n">
        <v>2.45869677419355</v>
      </c>
      <c r="AI36" s="365" t="n">
        <v>2.60614166666667</v>
      </c>
      <c r="AJ36" s="365" t="n">
        <v>2.6401014516129</v>
      </c>
      <c r="AK36" s="365" t="n">
        <v>2.56212896666667</v>
      </c>
      <c r="AL36" s="365" t="n">
        <v>2.47599783870968</v>
      </c>
      <c r="AM36" s="365" t="n">
        <v>2.29339751612903</v>
      </c>
      <c r="AN36" s="365" t="n">
        <v>2.4562335</v>
      </c>
      <c r="AO36" s="365" t="n">
        <v>2.26069364516129</v>
      </c>
      <c r="AP36" s="365" t="n">
        <v>2.2063622</v>
      </c>
      <c r="AQ36" s="365" t="n">
        <v>2.06735012903226</v>
      </c>
      <c r="AR36" s="365" t="n">
        <v>2.2185884</v>
      </c>
      <c r="AS36" s="365" t="n">
        <v>2.2492065483871</v>
      </c>
      <c r="AT36" s="365" t="n">
        <v>2.43720251612903</v>
      </c>
      <c r="AU36" s="365" t="n">
        <v>2.4600041</v>
      </c>
      <c r="AV36" s="365" t="n">
        <v>2.37191351612903</v>
      </c>
      <c r="AW36" s="365" t="n">
        <v>2.3140681</v>
      </c>
      <c r="AX36" s="365" t="n">
        <v>2.273217</v>
      </c>
      <c r="AY36" s="365" t="n">
        <v>2.411796</v>
      </c>
      <c r="AZ36" s="365" t="n">
        <v>2.49010532142857</v>
      </c>
      <c r="BA36" s="365" t="n">
        <v>2.31944167741935</v>
      </c>
      <c r="BB36" s="365" t="n">
        <v>2.3720134</v>
      </c>
      <c r="BC36" s="365" t="n">
        <v>2.3443124516129</v>
      </c>
      <c r="BD36" s="365" t="n">
        <v>2.3017051</v>
      </c>
      <c r="BE36" s="365" t="n">
        <v>2.26241477419355</v>
      </c>
      <c r="BF36" s="365" t="n">
        <v>2.417185</v>
      </c>
      <c r="BG36" s="365" t="n">
        <v>2.52568</v>
      </c>
      <c r="BH36" s="366" t="n">
        <v>2.474365</v>
      </c>
      <c r="BI36" s="366" t="n">
        <v>2.48444</v>
      </c>
      <c r="BJ36" s="366" t="n">
        <v>2.395154</v>
      </c>
      <c r="BK36" s="366" t="n">
        <v>2.466166</v>
      </c>
      <c r="BL36" s="366" t="n">
        <v>2.622054</v>
      </c>
      <c r="BM36" s="366" t="n">
        <v>2.373927</v>
      </c>
      <c r="BN36" s="366" t="n">
        <v>2.38521</v>
      </c>
      <c r="BO36" s="366" t="n">
        <v>2.28385</v>
      </c>
      <c r="BP36" s="366" t="n">
        <v>2.357241</v>
      </c>
      <c r="BQ36" s="366" t="n">
        <v>2.333312</v>
      </c>
      <c r="BR36" s="366" t="n">
        <v>2.473951</v>
      </c>
      <c r="BS36" s="366" t="n">
        <v>2.585037</v>
      </c>
      <c r="BT36" s="366" t="n">
        <v>2.55587</v>
      </c>
      <c r="BU36" s="366" t="n">
        <v>2.572236</v>
      </c>
      <c r="BV36" s="366" t="n">
        <v>2.487626</v>
      </c>
    </row>
    <row r="37" s="356" customFormat="true" ht="11.1" hidden="false" customHeight="true" outlineLevel="0" collapsed="false">
      <c r="A37" s="358" t="s">
        <v>774</v>
      </c>
      <c r="B37" s="367" t="s">
        <v>752</v>
      </c>
      <c r="C37" s="226" t="n">
        <v>18.6730952903226</v>
      </c>
      <c r="D37" s="226" t="n">
        <v>19.9243452857143</v>
      </c>
      <c r="E37" s="226" t="n">
        <v>18.7945346451613</v>
      </c>
      <c r="F37" s="226" t="n">
        <v>17.7705544333333</v>
      </c>
      <c r="G37" s="226" t="n">
        <v>16.7417244516129</v>
      </c>
      <c r="H37" s="226" t="n">
        <v>16.8998493</v>
      </c>
      <c r="I37" s="226" t="n">
        <v>16.4941501612903</v>
      </c>
      <c r="J37" s="226" t="n">
        <v>17.0935331935484</v>
      </c>
      <c r="K37" s="226" t="n">
        <v>17.2941387666667</v>
      </c>
      <c r="L37" s="226" t="n">
        <v>17.5142807419355</v>
      </c>
      <c r="M37" s="226" t="n">
        <v>18.4300402333333</v>
      </c>
      <c r="N37" s="226" t="n">
        <v>18.6369483870968</v>
      </c>
      <c r="O37" s="226" t="n">
        <v>19.9542773225806</v>
      </c>
      <c r="P37" s="226" t="n">
        <v>21.3426835</v>
      </c>
      <c r="Q37" s="226" t="n">
        <v>18.6208248064516</v>
      </c>
      <c r="R37" s="226" t="n">
        <v>17.891708</v>
      </c>
      <c r="S37" s="226" t="n">
        <v>16.7118432903226</v>
      </c>
      <c r="T37" s="226" t="n">
        <v>16.9613899333333</v>
      </c>
      <c r="U37" s="226" t="n">
        <v>16.3995176129032</v>
      </c>
      <c r="V37" s="226" t="n">
        <v>17.1393696774194</v>
      </c>
      <c r="W37" s="226" t="n">
        <v>17.1491794</v>
      </c>
      <c r="X37" s="226" t="n">
        <v>17.3430471935484</v>
      </c>
      <c r="Y37" s="226" t="n">
        <v>18.8305857333333</v>
      </c>
      <c r="Z37" s="226" t="n">
        <v>19.7106482580645</v>
      </c>
      <c r="AA37" s="226" t="n">
        <v>21.2524086774194</v>
      </c>
      <c r="AB37" s="226" t="n">
        <v>21.2491776206897</v>
      </c>
      <c r="AC37" s="226" t="n">
        <v>19.6008874516129</v>
      </c>
      <c r="AD37" s="226" t="n">
        <v>18.5047316333333</v>
      </c>
      <c r="AE37" s="226" t="n">
        <v>17.4649110645161</v>
      </c>
      <c r="AF37" s="226" t="n">
        <v>17.0635555666667</v>
      </c>
      <c r="AG37" s="226" t="n">
        <v>16.8985426129032</v>
      </c>
      <c r="AH37" s="226" t="n">
        <v>16.9903080645161</v>
      </c>
      <c r="AI37" s="226" t="n">
        <v>15.8671435666667</v>
      </c>
      <c r="AJ37" s="226" t="n">
        <v>17.2873026129032</v>
      </c>
      <c r="AK37" s="226" t="n">
        <v>18.1450849333333</v>
      </c>
      <c r="AL37" s="226" t="n">
        <v>17.8164233225806</v>
      </c>
      <c r="AM37" s="226" t="n">
        <v>18.5087257741936</v>
      </c>
      <c r="AN37" s="226" t="n">
        <v>18.4362661071429</v>
      </c>
      <c r="AO37" s="226" t="n">
        <v>17.1149718387097</v>
      </c>
      <c r="AP37" s="226" t="n">
        <v>16.2344422</v>
      </c>
      <c r="AQ37" s="226" t="n">
        <v>14.908934516129</v>
      </c>
      <c r="AR37" s="226" t="n">
        <v>15.1364908</v>
      </c>
      <c r="AS37" s="226" t="n">
        <v>15.1958342903226</v>
      </c>
      <c r="AT37" s="226" t="n">
        <v>15.7845319354839</v>
      </c>
      <c r="AU37" s="226" t="n">
        <v>15.8868912</v>
      </c>
      <c r="AV37" s="226" t="n">
        <v>16.6354908387097</v>
      </c>
      <c r="AW37" s="226" t="n">
        <v>17.5296976</v>
      </c>
      <c r="AX37" s="226" t="n">
        <v>18.9808129354839</v>
      </c>
      <c r="AY37" s="226" t="n">
        <v>20.1387758709677</v>
      </c>
      <c r="AZ37" s="226" t="n">
        <v>20.6241423214286</v>
      </c>
      <c r="BA37" s="226" t="n">
        <v>18.6692535483871</v>
      </c>
      <c r="BB37" s="226" t="n">
        <v>17.3976638</v>
      </c>
      <c r="BC37" s="226" t="n">
        <v>17.0543135806452</v>
      </c>
      <c r="BD37" s="226" t="n">
        <v>17.1118743</v>
      </c>
      <c r="BE37" s="226" t="n">
        <v>16.7833845483871</v>
      </c>
      <c r="BF37" s="226" t="n">
        <v>16.8094</v>
      </c>
      <c r="BG37" s="226" t="n">
        <v>16.55517</v>
      </c>
      <c r="BH37" s="227" t="n">
        <v>17.06679</v>
      </c>
      <c r="BI37" s="227" t="n">
        <v>18.20838</v>
      </c>
      <c r="BJ37" s="227" t="n">
        <v>18.92768</v>
      </c>
      <c r="BK37" s="227" t="n">
        <v>20.12127</v>
      </c>
      <c r="BL37" s="227" t="n">
        <v>20.58022</v>
      </c>
      <c r="BM37" s="227" t="n">
        <v>18.71044</v>
      </c>
      <c r="BN37" s="227" t="n">
        <v>17.76308</v>
      </c>
      <c r="BO37" s="227" t="n">
        <v>16.72563</v>
      </c>
      <c r="BP37" s="227" t="n">
        <v>17.03505</v>
      </c>
      <c r="BQ37" s="227" t="n">
        <v>16.77071</v>
      </c>
      <c r="BR37" s="227" t="n">
        <v>16.93385</v>
      </c>
      <c r="BS37" s="227" t="n">
        <v>16.93881</v>
      </c>
      <c r="BT37" s="227" t="n">
        <v>17.62795</v>
      </c>
      <c r="BU37" s="227" t="n">
        <v>18.65516</v>
      </c>
      <c r="BV37" s="227" t="n">
        <v>19.50864</v>
      </c>
    </row>
    <row r="38" s="370" customFormat="true" ht="11.1" hidden="false" customHeight="true" outlineLevel="0" collapsed="false">
      <c r="A38" s="358"/>
      <c r="B38" s="362"/>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c r="AA38" s="368"/>
      <c r="AB38" s="368"/>
      <c r="AC38" s="368"/>
      <c r="AD38" s="368"/>
      <c r="AE38" s="368"/>
      <c r="AF38" s="368"/>
      <c r="AG38" s="368"/>
      <c r="AH38" s="368"/>
      <c r="AI38" s="368"/>
      <c r="AJ38" s="368"/>
      <c r="AK38" s="368"/>
      <c r="AL38" s="368"/>
      <c r="AM38" s="368"/>
      <c r="AN38" s="368"/>
      <c r="AO38" s="368"/>
      <c r="AP38" s="368"/>
      <c r="AQ38" s="368"/>
      <c r="AR38" s="368"/>
      <c r="AS38" s="368"/>
      <c r="AT38" s="368"/>
      <c r="AU38" s="368"/>
      <c r="AV38" s="368"/>
      <c r="AW38" s="368"/>
      <c r="AX38" s="368"/>
      <c r="AY38" s="368"/>
      <c r="AZ38" s="368"/>
      <c r="BA38" s="368"/>
      <c r="BB38" s="368"/>
      <c r="BC38" s="368"/>
      <c r="BD38" s="368"/>
      <c r="BE38" s="368"/>
      <c r="BF38" s="368"/>
      <c r="BG38" s="369"/>
      <c r="BH38" s="369"/>
      <c r="BI38" s="369"/>
      <c r="BJ38" s="369"/>
      <c r="BK38" s="369"/>
      <c r="BL38" s="369"/>
      <c r="BM38" s="369"/>
      <c r="BN38" s="369"/>
      <c r="BO38" s="369"/>
      <c r="BP38" s="369"/>
      <c r="BQ38" s="369"/>
      <c r="BR38" s="369"/>
      <c r="BS38" s="369"/>
      <c r="BT38" s="369"/>
      <c r="BU38" s="369"/>
      <c r="BV38" s="369"/>
    </row>
    <row r="39" s="370" customFormat="true" ht="12" hidden="false" customHeight="true" outlineLevel="0" collapsed="false">
      <c r="A39" s="358"/>
      <c r="B39" s="88" t="s">
        <v>101</v>
      </c>
      <c r="C39" s="88"/>
      <c r="D39" s="88"/>
      <c r="E39" s="88"/>
      <c r="F39" s="88"/>
      <c r="G39" s="88"/>
      <c r="H39" s="88"/>
      <c r="I39" s="88"/>
      <c r="J39" s="88"/>
      <c r="K39" s="88"/>
      <c r="L39" s="88"/>
      <c r="M39" s="88"/>
      <c r="N39" s="88"/>
      <c r="O39" s="88"/>
      <c r="P39" s="88"/>
      <c r="Q39" s="88"/>
    </row>
    <row r="40" s="372" customFormat="true" ht="12" hidden="false" customHeight="true" outlineLevel="0" collapsed="false">
      <c r="A40" s="371"/>
      <c r="B40" s="94" t="s">
        <v>110</v>
      </c>
      <c r="C40" s="94"/>
      <c r="D40" s="94"/>
      <c r="E40" s="94"/>
      <c r="F40" s="94"/>
      <c r="G40" s="94"/>
      <c r="H40" s="94"/>
      <c r="I40" s="94"/>
      <c r="J40" s="94"/>
      <c r="K40" s="94"/>
      <c r="L40" s="94"/>
      <c r="M40" s="94"/>
      <c r="N40" s="94"/>
      <c r="O40" s="94"/>
      <c r="P40" s="94"/>
      <c r="Q40" s="94"/>
    </row>
    <row r="41" s="372" customFormat="true" ht="12" hidden="false" customHeight="true" outlineLevel="0" collapsed="false">
      <c r="A41" s="371"/>
      <c r="B41" s="96" t="s">
        <v>775</v>
      </c>
      <c r="C41" s="96"/>
      <c r="D41" s="96"/>
      <c r="E41" s="96"/>
      <c r="F41" s="96"/>
      <c r="G41" s="96"/>
      <c r="H41" s="96"/>
      <c r="I41" s="96"/>
      <c r="J41" s="96"/>
      <c r="K41" s="96"/>
      <c r="L41" s="96"/>
      <c r="M41" s="96"/>
      <c r="N41" s="96"/>
      <c r="O41" s="96"/>
      <c r="P41" s="96"/>
      <c r="Q41" s="96"/>
    </row>
    <row r="42" s="372" customFormat="true" ht="12" hidden="false" customHeight="true" outlineLevel="0" collapsed="false">
      <c r="A42" s="371"/>
      <c r="B42" s="259" t="s">
        <v>776</v>
      </c>
      <c r="C42" s="259"/>
      <c r="D42" s="259"/>
      <c r="E42" s="259"/>
      <c r="F42" s="259"/>
      <c r="G42" s="259"/>
      <c r="H42" s="259"/>
      <c r="I42" s="259"/>
      <c r="J42" s="259"/>
      <c r="K42" s="259"/>
      <c r="L42" s="259"/>
      <c r="M42" s="259"/>
      <c r="N42" s="259"/>
      <c r="O42" s="259"/>
      <c r="P42" s="259"/>
      <c r="Q42" s="259"/>
    </row>
    <row r="43" s="372" customFormat="true" ht="12" hidden="false" customHeight="true" outlineLevel="0" collapsed="false">
      <c r="A43" s="371"/>
      <c r="B43" s="94" t="s">
        <v>777</v>
      </c>
      <c r="C43" s="94"/>
      <c r="D43" s="94"/>
      <c r="E43" s="94"/>
      <c r="F43" s="94"/>
      <c r="G43" s="94"/>
      <c r="H43" s="94"/>
      <c r="I43" s="94"/>
      <c r="J43" s="94"/>
      <c r="K43" s="94"/>
      <c r="L43" s="94"/>
      <c r="M43" s="94"/>
      <c r="N43" s="94"/>
      <c r="O43" s="94"/>
      <c r="P43" s="94"/>
      <c r="Q43" s="94"/>
    </row>
    <row r="44" s="372" customFormat="true" ht="12" hidden="false" customHeight="true" outlineLevel="0" collapsed="false">
      <c r="A44" s="371"/>
      <c r="B44" s="96" t="s">
        <v>114</v>
      </c>
      <c r="C44" s="96"/>
      <c r="D44" s="96"/>
      <c r="E44" s="96"/>
      <c r="F44" s="96"/>
      <c r="G44" s="96"/>
      <c r="H44" s="96"/>
      <c r="I44" s="96"/>
      <c r="J44" s="96"/>
      <c r="K44" s="96"/>
      <c r="L44" s="96"/>
      <c r="M44" s="96"/>
      <c r="N44" s="96"/>
      <c r="O44" s="96"/>
      <c r="P44" s="96"/>
      <c r="Q44" s="96"/>
    </row>
    <row r="45" s="373" customFormat="true" ht="12" hidden="false" customHeight="true" outlineLevel="0" collapsed="false">
      <c r="A45" s="136"/>
      <c r="B45" s="137" t="s">
        <v>180</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74"/>
      <c r="BH46" s="374"/>
      <c r="BI46" s="374"/>
      <c r="BJ46" s="374"/>
      <c r="BK46" s="374"/>
      <c r="BL46" s="374"/>
      <c r="BM46" s="374"/>
      <c r="BN46" s="374"/>
      <c r="BO46" s="374"/>
      <c r="BP46" s="374"/>
      <c r="BQ46" s="374"/>
      <c r="BR46" s="374"/>
      <c r="BS46" s="374"/>
      <c r="BT46" s="374"/>
      <c r="BU46" s="374"/>
      <c r="BV46" s="374"/>
    </row>
    <row r="47" customFormat="false" ht="11.25" hidden="false" customHeight="false" outlineLevel="0" collapsed="false">
      <c r="BG47" s="374"/>
      <c r="BH47" s="374"/>
      <c r="BI47" s="374"/>
      <c r="BJ47" s="374"/>
      <c r="BK47" s="374"/>
      <c r="BL47" s="374"/>
      <c r="BM47" s="374"/>
      <c r="BN47" s="374"/>
      <c r="BO47" s="374"/>
      <c r="BP47" s="374"/>
      <c r="BQ47" s="374"/>
      <c r="BR47" s="374"/>
      <c r="BS47" s="374"/>
      <c r="BT47" s="374"/>
      <c r="BU47" s="374"/>
      <c r="BV47" s="374"/>
    </row>
    <row r="48" customFormat="false" ht="11.25" hidden="false" customHeight="false" outlineLevel="0" collapsed="false">
      <c r="BG48" s="374"/>
      <c r="BH48" s="374"/>
      <c r="BI48" s="374"/>
      <c r="BJ48" s="374"/>
      <c r="BK48" s="374"/>
      <c r="BL48" s="374"/>
      <c r="BM48" s="374"/>
      <c r="BN48" s="374"/>
      <c r="BO48" s="374"/>
      <c r="BP48" s="374"/>
      <c r="BQ48" s="374"/>
      <c r="BR48" s="374"/>
      <c r="BS48" s="374"/>
      <c r="BT48" s="374"/>
      <c r="BU48" s="374"/>
      <c r="BV48" s="374"/>
    </row>
    <row r="49" customFormat="false" ht="11.25" hidden="false" customHeight="false" outlineLevel="0" collapsed="false">
      <c r="BG49" s="374"/>
      <c r="BH49" s="374"/>
      <c r="BI49" s="374"/>
      <c r="BJ49" s="374"/>
      <c r="BK49" s="374"/>
      <c r="BL49" s="374"/>
      <c r="BM49" s="374"/>
      <c r="BN49" s="374"/>
      <c r="BO49" s="374"/>
      <c r="BP49" s="374"/>
      <c r="BQ49" s="374"/>
      <c r="BR49" s="374"/>
      <c r="BS49" s="374"/>
      <c r="BT49" s="374"/>
      <c r="BU49" s="374"/>
      <c r="BV49" s="374"/>
    </row>
    <row r="50" customFormat="false" ht="11.25" hidden="false" customHeight="false" outlineLevel="0" collapsed="false">
      <c r="BG50" s="374"/>
      <c r="BH50" s="374"/>
      <c r="BI50" s="374"/>
      <c r="BJ50" s="374"/>
      <c r="BK50" s="374"/>
      <c r="BL50" s="374"/>
      <c r="BM50" s="374"/>
      <c r="BN50" s="374"/>
      <c r="BO50" s="374"/>
      <c r="BP50" s="374"/>
      <c r="BQ50" s="374"/>
      <c r="BR50" s="374"/>
      <c r="BS50" s="374"/>
      <c r="BT50" s="374"/>
      <c r="BU50" s="374"/>
      <c r="BV50" s="374"/>
    </row>
    <row r="51" customFormat="false" ht="11.25" hidden="false" customHeight="false" outlineLevel="0" collapsed="false">
      <c r="BG51" s="374"/>
      <c r="BH51" s="374"/>
      <c r="BI51" s="374"/>
      <c r="BJ51" s="374"/>
      <c r="BK51" s="374"/>
      <c r="BL51" s="374"/>
      <c r="BM51" s="374"/>
      <c r="BN51" s="374"/>
      <c r="BO51" s="374"/>
      <c r="BP51" s="374"/>
      <c r="BQ51" s="374"/>
      <c r="BR51" s="374"/>
      <c r="BS51" s="374"/>
      <c r="BT51" s="374"/>
      <c r="BU51" s="374"/>
      <c r="BV51" s="374"/>
    </row>
    <row r="52" customFormat="false" ht="11.25" hidden="false" customHeight="false" outlineLevel="0" collapsed="false">
      <c r="BG52" s="374"/>
      <c r="BH52" s="374"/>
      <c r="BI52" s="374"/>
      <c r="BJ52" s="374"/>
      <c r="BK52" s="374"/>
      <c r="BL52" s="374"/>
      <c r="BM52" s="374"/>
      <c r="BN52" s="374"/>
      <c r="BO52" s="374"/>
      <c r="BP52" s="374"/>
      <c r="BQ52" s="374"/>
      <c r="BR52" s="374"/>
      <c r="BS52" s="374"/>
      <c r="BT52" s="374"/>
      <c r="BU52" s="374"/>
      <c r="BV52" s="374"/>
    </row>
    <row r="53" customFormat="false" ht="11.25" hidden="false" customHeight="false" outlineLevel="0" collapsed="false">
      <c r="BG53" s="374"/>
      <c r="BH53" s="374"/>
      <c r="BI53" s="374"/>
      <c r="BJ53" s="374"/>
      <c r="BK53" s="374"/>
      <c r="BL53" s="374"/>
      <c r="BM53" s="374"/>
      <c r="BN53" s="374"/>
      <c r="BO53" s="374"/>
      <c r="BP53" s="374"/>
      <c r="BQ53" s="374"/>
      <c r="BR53" s="374"/>
      <c r="BS53" s="374"/>
      <c r="BT53" s="374"/>
      <c r="BU53" s="374"/>
      <c r="BV53" s="374"/>
    </row>
    <row r="54" customFormat="false" ht="11.25" hidden="false" customHeight="false" outlineLevel="0" collapsed="false">
      <c r="BG54" s="374"/>
      <c r="BH54" s="374"/>
      <c r="BI54" s="374"/>
      <c r="BJ54" s="374"/>
      <c r="BK54" s="374"/>
      <c r="BL54" s="374"/>
      <c r="BM54" s="374"/>
      <c r="BN54" s="374"/>
      <c r="BO54" s="374"/>
      <c r="BP54" s="374"/>
      <c r="BQ54" s="374"/>
      <c r="BR54" s="374"/>
      <c r="BS54" s="374"/>
      <c r="BT54" s="374"/>
      <c r="BU54" s="374"/>
      <c r="BV54" s="374"/>
    </row>
    <row r="55" customFormat="false" ht="11.25" hidden="false" customHeight="false" outlineLevel="0" collapsed="false">
      <c r="BG55" s="374"/>
      <c r="BH55" s="374"/>
      <c r="BI55" s="374"/>
      <c r="BJ55" s="374"/>
      <c r="BK55" s="374"/>
      <c r="BL55" s="374"/>
      <c r="BM55" s="374"/>
      <c r="BN55" s="374"/>
      <c r="BO55" s="374"/>
      <c r="BP55" s="374"/>
      <c r="BQ55" s="374"/>
      <c r="BR55" s="374"/>
      <c r="BS55" s="374"/>
      <c r="BT55" s="374"/>
      <c r="BU55" s="374"/>
      <c r="BV55" s="374"/>
    </row>
    <row r="56" customFormat="false" ht="11.25" hidden="false" customHeight="false" outlineLevel="0" collapsed="false">
      <c r="BG56" s="374"/>
      <c r="BH56" s="374"/>
      <c r="BI56" s="374"/>
      <c r="BJ56" s="374"/>
      <c r="BK56" s="374"/>
      <c r="BL56" s="374"/>
      <c r="BM56" s="374"/>
      <c r="BN56" s="374"/>
      <c r="BO56" s="374"/>
      <c r="BP56" s="374"/>
      <c r="BQ56" s="374"/>
      <c r="BR56" s="374"/>
      <c r="BS56" s="374"/>
      <c r="BT56" s="374"/>
      <c r="BU56" s="374"/>
      <c r="BV56" s="374"/>
    </row>
    <row r="57" customFormat="false" ht="11.25" hidden="false" customHeight="false" outlineLevel="0" collapsed="false">
      <c r="BG57" s="374"/>
      <c r="BH57" s="374"/>
      <c r="BI57" s="374"/>
      <c r="BJ57" s="374"/>
      <c r="BK57" s="374"/>
      <c r="BL57" s="374"/>
      <c r="BM57" s="374"/>
      <c r="BN57" s="374"/>
      <c r="BO57" s="374"/>
      <c r="BP57" s="374"/>
      <c r="BQ57" s="374"/>
      <c r="BR57" s="374"/>
      <c r="BS57" s="374"/>
      <c r="BT57" s="374"/>
      <c r="BU57" s="374"/>
      <c r="BV57" s="374"/>
    </row>
    <row r="58" customFormat="false" ht="11.25" hidden="false" customHeight="false" outlineLevel="0" collapsed="false">
      <c r="BG58" s="374"/>
      <c r="BH58" s="374"/>
      <c r="BI58" s="374"/>
      <c r="BJ58" s="374"/>
      <c r="BK58" s="374"/>
      <c r="BL58" s="374"/>
      <c r="BM58" s="374"/>
      <c r="BN58" s="374"/>
      <c r="BO58" s="374"/>
      <c r="BP58" s="374"/>
      <c r="BQ58" s="374"/>
      <c r="BR58" s="374"/>
      <c r="BS58" s="374"/>
      <c r="BT58" s="374"/>
      <c r="BU58" s="374"/>
      <c r="BV58" s="374"/>
    </row>
    <row r="59" customFormat="false" ht="11.25" hidden="false" customHeight="false" outlineLevel="0" collapsed="false">
      <c r="BG59" s="374"/>
      <c r="BH59" s="374"/>
      <c r="BI59" s="374"/>
      <c r="BJ59" s="374"/>
      <c r="BK59" s="374"/>
      <c r="BL59" s="374"/>
      <c r="BM59" s="374"/>
      <c r="BN59" s="374"/>
      <c r="BO59" s="374"/>
      <c r="BP59" s="374"/>
      <c r="BQ59" s="374"/>
      <c r="BR59" s="374"/>
      <c r="BS59" s="374"/>
      <c r="BT59" s="374"/>
      <c r="BU59" s="374"/>
      <c r="BV59" s="374"/>
    </row>
    <row r="60" customFormat="false" ht="11.25" hidden="false" customHeight="false" outlineLevel="0" collapsed="false">
      <c r="BG60" s="374"/>
      <c r="BH60" s="374"/>
      <c r="BI60" s="374"/>
      <c r="BJ60" s="374"/>
      <c r="BK60" s="374"/>
      <c r="BL60" s="374"/>
      <c r="BM60" s="374"/>
      <c r="BN60" s="374"/>
      <c r="BO60" s="374"/>
      <c r="BP60" s="374"/>
      <c r="BQ60" s="374"/>
      <c r="BR60" s="374"/>
      <c r="BS60" s="374"/>
      <c r="BT60" s="374"/>
      <c r="BU60" s="374"/>
      <c r="BV60" s="374"/>
    </row>
    <row r="61" customFormat="false" ht="11.25" hidden="false" customHeight="false" outlineLevel="0" collapsed="false">
      <c r="BG61" s="374"/>
      <c r="BH61" s="374"/>
      <c r="BI61" s="374"/>
      <c r="BJ61" s="374"/>
      <c r="BK61" s="374"/>
      <c r="BL61" s="374"/>
      <c r="BM61" s="374"/>
      <c r="BN61" s="374"/>
      <c r="BO61" s="374"/>
      <c r="BP61" s="374"/>
      <c r="BQ61" s="374"/>
      <c r="BR61" s="374"/>
      <c r="BS61" s="374"/>
      <c r="BT61" s="374"/>
      <c r="BU61" s="374"/>
      <c r="BV61" s="374"/>
    </row>
    <row r="62" customFormat="false" ht="11.25" hidden="false" customHeight="false" outlineLevel="0" collapsed="false">
      <c r="BG62" s="374"/>
      <c r="BH62" s="374"/>
      <c r="BI62" s="374"/>
      <c r="BJ62" s="374"/>
      <c r="BK62" s="374"/>
      <c r="BL62" s="374"/>
      <c r="BM62" s="374"/>
      <c r="BN62" s="374"/>
      <c r="BO62" s="374"/>
      <c r="BP62" s="374"/>
      <c r="BQ62" s="374"/>
      <c r="BR62" s="374"/>
      <c r="BS62" s="374"/>
      <c r="BT62" s="374"/>
      <c r="BU62" s="374"/>
      <c r="BV62" s="374"/>
    </row>
    <row r="63" customFormat="false" ht="11.25" hidden="false" customHeight="false" outlineLevel="0" collapsed="false">
      <c r="BG63" s="374"/>
      <c r="BH63" s="374"/>
      <c r="BI63" s="374"/>
      <c r="BJ63" s="374"/>
      <c r="BK63" s="374"/>
      <c r="BL63" s="374"/>
      <c r="BM63" s="374"/>
      <c r="BN63" s="374"/>
      <c r="BO63" s="374"/>
      <c r="BP63" s="374"/>
      <c r="BQ63" s="374"/>
      <c r="BR63" s="374"/>
      <c r="BS63" s="374"/>
      <c r="BT63" s="374"/>
      <c r="BU63" s="374"/>
      <c r="BV63" s="374"/>
    </row>
    <row r="64" customFormat="false" ht="11.25" hidden="false" customHeight="false" outlineLevel="0" collapsed="false">
      <c r="BG64" s="374"/>
      <c r="BH64" s="374"/>
      <c r="BI64" s="374"/>
      <c r="BJ64" s="374"/>
      <c r="BK64" s="374"/>
      <c r="BL64" s="374"/>
      <c r="BM64" s="374"/>
      <c r="BN64" s="374"/>
      <c r="BO64" s="374"/>
      <c r="BP64" s="374"/>
      <c r="BQ64" s="374"/>
      <c r="BR64" s="374"/>
      <c r="BS64" s="374"/>
      <c r="BT64" s="374"/>
      <c r="BU64" s="374"/>
      <c r="BV64" s="374"/>
    </row>
    <row r="65" customFormat="false" ht="11.25" hidden="false" customHeight="false" outlineLevel="0" collapsed="false">
      <c r="BG65" s="374"/>
      <c r="BH65" s="374"/>
      <c r="BI65" s="374"/>
      <c r="BJ65" s="374"/>
      <c r="BK65" s="374"/>
      <c r="BL65" s="374"/>
      <c r="BM65" s="374"/>
      <c r="BN65" s="374"/>
      <c r="BO65" s="374"/>
      <c r="BP65" s="374"/>
      <c r="BQ65" s="374"/>
      <c r="BR65" s="374"/>
      <c r="BS65" s="374"/>
      <c r="BT65" s="374"/>
      <c r="BU65" s="374"/>
      <c r="BV65" s="374"/>
    </row>
    <row r="66" customFormat="false" ht="11.25" hidden="false" customHeight="false" outlineLevel="0" collapsed="false">
      <c r="BG66" s="374"/>
      <c r="BH66" s="374"/>
      <c r="BI66" s="374"/>
      <c r="BJ66" s="374"/>
      <c r="BK66" s="374"/>
      <c r="BL66" s="374"/>
      <c r="BM66" s="374"/>
      <c r="BN66" s="374"/>
      <c r="BO66" s="374"/>
      <c r="BP66" s="374"/>
      <c r="BQ66" s="374"/>
      <c r="BR66" s="374"/>
      <c r="BS66" s="374"/>
      <c r="BT66" s="374"/>
      <c r="BU66" s="374"/>
      <c r="BV66" s="374"/>
    </row>
    <row r="67" customFormat="false" ht="11.25" hidden="false" customHeight="false" outlineLevel="0" collapsed="false">
      <c r="BG67" s="374"/>
      <c r="BH67" s="374"/>
      <c r="BI67" s="374"/>
      <c r="BJ67" s="374"/>
      <c r="BK67" s="374"/>
      <c r="BL67" s="374"/>
      <c r="BM67" s="374"/>
      <c r="BN67" s="374"/>
      <c r="BO67" s="374"/>
      <c r="BP67" s="374"/>
      <c r="BQ67" s="374"/>
      <c r="BR67" s="374"/>
      <c r="BS67" s="374"/>
      <c r="BT67" s="374"/>
      <c r="BU67" s="374"/>
      <c r="BV67" s="374"/>
    </row>
    <row r="68" customFormat="false" ht="11.25" hidden="false" customHeight="false" outlineLevel="0" collapsed="false">
      <c r="BG68" s="374"/>
      <c r="BH68" s="374"/>
      <c r="BI68" s="374"/>
      <c r="BJ68" s="374"/>
      <c r="BK68" s="374"/>
      <c r="BL68" s="374"/>
      <c r="BM68" s="374"/>
      <c r="BN68" s="374"/>
      <c r="BO68" s="374"/>
      <c r="BP68" s="374"/>
      <c r="BQ68" s="374"/>
      <c r="BR68" s="374"/>
      <c r="BS68" s="374"/>
      <c r="BT68" s="374"/>
      <c r="BU68" s="374"/>
      <c r="BV68" s="374"/>
    </row>
    <row r="69" customFormat="false" ht="11.25" hidden="false" customHeight="false" outlineLevel="0" collapsed="false">
      <c r="BG69" s="374"/>
      <c r="BH69" s="374"/>
      <c r="BI69" s="374"/>
      <c r="BJ69" s="374"/>
      <c r="BK69" s="374"/>
      <c r="BL69" s="374"/>
      <c r="BM69" s="374"/>
      <c r="BN69" s="374"/>
      <c r="BO69" s="374"/>
      <c r="BP69" s="374"/>
      <c r="BQ69" s="374"/>
      <c r="BR69" s="374"/>
      <c r="BS69" s="374"/>
      <c r="BT69" s="374"/>
      <c r="BU69" s="374"/>
      <c r="BV69" s="374"/>
    </row>
    <row r="70" customFormat="false" ht="11.25" hidden="false" customHeight="false" outlineLevel="0" collapsed="false">
      <c r="BG70" s="374"/>
      <c r="BH70" s="374"/>
      <c r="BI70" s="374"/>
      <c r="BJ70" s="374"/>
      <c r="BK70" s="374"/>
      <c r="BL70" s="374"/>
      <c r="BM70" s="374"/>
      <c r="BN70" s="374"/>
      <c r="BO70" s="374"/>
      <c r="BP70" s="374"/>
      <c r="BQ70" s="374"/>
      <c r="BR70" s="374"/>
      <c r="BS70" s="374"/>
      <c r="BT70" s="374"/>
      <c r="BU70" s="374"/>
      <c r="BV70" s="374"/>
    </row>
    <row r="71" customFormat="false" ht="11.25" hidden="false" customHeight="false" outlineLevel="0" collapsed="false">
      <c r="BG71" s="374"/>
      <c r="BH71" s="374"/>
      <c r="BI71" s="374"/>
      <c r="BJ71" s="374"/>
      <c r="BK71" s="374"/>
      <c r="BL71" s="374"/>
      <c r="BM71" s="374"/>
      <c r="BN71" s="374"/>
      <c r="BO71" s="374"/>
      <c r="BP71" s="374"/>
      <c r="BQ71" s="374"/>
      <c r="BR71" s="374"/>
      <c r="BS71" s="374"/>
      <c r="BT71" s="374"/>
      <c r="BU71" s="374"/>
      <c r="BV71" s="374"/>
    </row>
    <row r="72" customFormat="false" ht="11.25" hidden="false" customHeight="false" outlineLevel="0" collapsed="false">
      <c r="BG72" s="374"/>
      <c r="BH72" s="374"/>
      <c r="BI72" s="374"/>
      <c r="BJ72" s="374"/>
      <c r="BK72" s="374"/>
      <c r="BL72" s="374"/>
      <c r="BM72" s="374"/>
      <c r="BN72" s="374"/>
      <c r="BO72" s="374"/>
      <c r="BP72" s="374"/>
      <c r="BQ72" s="374"/>
      <c r="BR72" s="374"/>
      <c r="BS72" s="374"/>
      <c r="BT72" s="374"/>
      <c r="BU72" s="374"/>
      <c r="BV72" s="374"/>
    </row>
    <row r="73" customFormat="false" ht="11.25" hidden="false" customHeight="false" outlineLevel="0" collapsed="false">
      <c r="BG73" s="374"/>
      <c r="BH73" s="374"/>
      <c r="BI73" s="374"/>
      <c r="BJ73" s="374"/>
      <c r="BK73" s="374"/>
      <c r="BL73" s="374"/>
      <c r="BM73" s="374"/>
      <c r="BN73" s="374"/>
      <c r="BO73" s="374"/>
      <c r="BP73" s="374"/>
      <c r="BQ73" s="374"/>
      <c r="BR73" s="374"/>
      <c r="BS73" s="374"/>
      <c r="BT73" s="374"/>
      <c r="BU73" s="374"/>
      <c r="BV73" s="374"/>
    </row>
    <row r="74" customFormat="false" ht="11.25" hidden="false" customHeight="false" outlineLevel="0" collapsed="false">
      <c r="BG74" s="374"/>
      <c r="BH74" s="374"/>
      <c r="BI74" s="374"/>
      <c r="BJ74" s="374"/>
      <c r="BK74" s="374"/>
      <c r="BL74" s="374"/>
      <c r="BM74" s="374"/>
      <c r="BN74" s="374"/>
      <c r="BO74" s="374"/>
      <c r="BP74" s="374"/>
      <c r="BQ74" s="374"/>
      <c r="BR74" s="374"/>
      <c r="BS74" s="374"/>
      <c r="BT74" s="374"/>
      <c r="BU74" s="374"/>
      <c r="BV74" s="374"/>
    </row>
    <row r="75" customFormat="false" ht="11.25" hidden="false" customHeight="false" outlineLevel="0" collapsed="false">
      <c r="BG75" s="374"/>
      <c r="BH75" s="374"/>
      <c r="BI75" s="374"/>
      <c r="BJ75" s="374"/>
      <c r="BK75" s="374"/>
      <c r="BL75" s="374"/>
      <c r="BM75" s="374"/>
      <c r="BN75" s="374"/>
      <c r="BO75" s="374"/>
      <c r="BP75" s="374"/>
      <c r="BQ75" s="374"/>
      <c r="BR75" s="374"/>
      <c r="BS75" s="374"/>
      <c r="BT75" s="374"/>
      <c r="BU75" s="374"/>
      <c r="BV75" s="374"/>
    </row>
    <row r="76" customFormat="false" ht="11.25" hidden="false" customHeight="false" outlineLevel="0" collapsed="false">
      <c r="BG76" s="374"/>
      <c r="BH76" s="374"/>
      <c r="BI76" s="374"/>
      <c r="BJ76" s="374"/>
      <c r="BK76" s="374"/>
      <c r="BL76" s="374"/>
      <c r="BM76" s="374"/>
      <c r="BN76" s="374"/>
      <c r="BO76" s="374"/>
      <c r="BP76" s="374"/>
      <c r="BQ76" s="374"/>
      <c r="BR76" s="374"/>
      <c r="BS76" s="374"/>
      <c r="BT76" s="374"/>
      <c r="BU76" s="374"/>
      <c r="BV76" s="374"/>
    </row>
    <row r="77" customFormat="false" ht="11.25" hidden="false" customHeight="false" outlineLevel="0" collapsed="false">
      <c r="BG77" s="374"/>
      <c r="BH77" s="374"/>
      <c r="BI77" s="374"/>
      <c r="BJ77" s="374"/>
      <c r="BK77" s="374"/>
      <c r="BL77" s="374"/>
      <c r="BM77" s="374"/>
      <c r="BN77" s="374"/>
      <c r="BO77" s="374"/>
      <c r="BP77" s="374"/>
      <c r="BQ77" s="374"/>
      <c r="BR77" s="374"/>
      <c r="BS77" s="374"/>
      <c r="BT77" s="374"/>
      <c r="BU77" s="374"/>
      <c r="BV77" s="374"/>
    </row>
    <row r="78" customFormat="false" ht="11.25" hidden="false" customHeight="false" outlineLevel="0" collapsed="false">
      <c r="BG78" s="374"/>
      <c r="BH78" s="374"/>
      <c r="BI78" s="374"/>
      <c r="BJ78" s="374"/>
      <c r="BK78" s="374"/>
      <c r="BL78" s="374"/>
      <c r="BM78" s="374"/>
      <c r="BN78" s="374"/>
      <c r="BO78" s="374"/>
      <c r="BP78" s="374"/>
      <c r="BQ78" s="374"/>
      <c r="BR78" s="374"/>
      <c r="BS78" s="374"/>
      <c r="BT78" s="374"/>
      <c r="BU78" s="374"/>
      <c r="BV78" s="374"/>
    </row>
    <row r="79" customFormat="false" ht="11.25" hidden="false" customHeight="false" outlineLevel="0" collapsed="false">
      <c r="BG79" s="374"/>
      <c r="BH79" s="374"/>
      <c r="BI79" s="374"/>
      <c r="BJ79" s="374"/>
      <c r="BK79" s="374"/>
      <c r="BL79" s="374"/>
      <c r="BM79" s="374"/>
      <c r="BN79" s="374"/>
      <c r="BO79" s="374"/>
      <c r="BP79" s="374"/>
      <c r="BQ79" s="374"/>
      <c r="BR79" s="374"/>
      <c r="BS79" s="374"/>
      <c r="BT79" s="374"/>
      <c r="BU79" s="374"/>
      <c r="BV79" s="374"/>
    </row>
    <row r="80" customFormat="false" ht="11.25" hidden="false" customHeight="false" outlineLevel="0" collapsed="false">
      <c r="BG80" s="374"/>
      <c r="BH80" s="374"/>
      <c r="BI80" s="374"/>
      <c r="BJ80" s="374"/>
      <c r="BK80" s="374"/>
      <c r="BL80" s="374"/>
      <c r="BM80" s="374"/>
      <c r="BN80" s="374"/>
      <c r="BO80" s="374"/>
      <c r="BP80" s="374"/>
      <c r="BQ80" s="374"/>
      <c r="BR80" s="374"/>
      <c r="BS80" s="374"/>
      <c r="BT80" s="374"/>
      <c r="BU80" s="374"/>
      <c r="BV80" s="374"/>
    </row>
    <row r="81" customFormat="false" ht="11.25" hidden="false" customHeight="false" outlineLevel="0" collapsed="false">
      <c r="BG81" s="374"/>
      <c r="BH81" s="374"/>
      <c r="BI81" s="374"/>
      <c r="BJ81" s="374"/>
      <c r="BK81" s="374"/>
      <c r="BL81" s="374"/>
      <c r="BM81" s="374"/>
      <c r="BN81" s="374"/>
      <c r="BO81" s="374"/>
      <c r="BP81" s="374"/>
      <c r="BQ81" s="374"/>
      <c r="BR81" s="374"/>
      <c r="BS81" s="374"/>
      <c r="BT81" s="374"/>
      <c r="BU81" s="374"/>
      <c r="BV81" s="374"/>
    </row>
    <row r="82" customFormat="false" ht="11.25" hidden="false" customHeight="false" outlineLevel="0" collapsed="false">
      <c r="BG82" s="374"/>
      <c r="BH82" s="374"/>
      <c r="BI82" s="374"/>
      <c r="BJ82" s="374"/>
      <c r="BK82" s="374"/>
      <c r="BL82" s="374"/>
      <c r="BM82" s="374"/>
      <c r="BN82" s="374"/>
      <c r="BO82" s="374"/>
      <c r="BP82" s="374"/>
      <c r="BQ82" s="374"/>
      <c r="BR82" s="374"/>
      <c r="BS82" s="374"/>
      <c r="BT82" s="374"/>
      <c r="BU82" s="374"/>
      <c r="BV82" s="374"/>
    </row>
    <row r="83" customFormat="false" ht="11.25" hidden="false" customHeight="false" outlineLevel="0" collapsed="false">
      <c r="BG83" s="374"/>
      <c r="BH83" s="374"/>
      <c r="BI83" s="374"/>
      <c r="BJ83" s="374"/>
      <c r="BK83" s="374"/>
      <c r="BL83" s="374"/>
      <c r="BM83" s="374"/>
      <c r="BN83" s="374"/>
      <c r="BO83" s="374"/>
      <c r="BP83" s="374"/>
      <c r="BQ83" s="374"/>
      <c r="BR83" s="374"/>
      <c r="BS83" s="374"/>
      <c r="BT83" s="374"/>
      <c r="BU83" s="374"/>
      <c r="BV83" s="374"/>
    </row>
    <row r="84" customFormat="false" ht="11.25" hidden="false" customHeight="false" outlineLevel="0" collapsed="false">
      <c r="BG84" s="374"/>
      <c r="BH84" s="374"/>
      <c r="BI84" s="374"/>
      <c r="BJ84" s="374"/>
      <c r="BK84" s="374"/>
      <c r="BL84" s="374"/>
      <c r="BM84" s="374"/>
      <c r="BN84" s="374"/>
      <c r="BO84" s="374"/>
      <c r="BP84" s="374"/>
      <c r="BQ84" s="374"/>
      <c r="BR84" s="374"/>
      <c r="BS84" s="374"/>
      <c r="BT84" s="374"/>
      <c r="BU84" s="374"/>
      <c r="BV84" s="374"/>
    </row>
    <row r="85" customFormat="false" ht="11.25" hidden="false" customHeight="false" outlineLevel="0" collapsed="false">
      <c r="BG85" s="374"/>
      <c r="BH85" s="374"/>
      <c r="BI85" s="374"/>
      <c r="BJ85" s="374"/>
      <c r="BK85" s="374"/>
      <c r="BL85" s="374"/>
      <c r="BM85" s="374"/>
      <c r="BN85" s="374"/>
      <c r="BO85" s="374"/>
      <c r="BP85" s="374"/>
      <c r="BQ85" s="374"/>
      <c r="BR85" s="374"/>
      <c r="BS85" s="374"/>
      <c r="BT85" s="374"/>
      <c r="BU85" s="374"/>
      <c r="BV85" s="374"/>
    </row>
    <row r="86" customFormat="false" ht="11.25" hidden="false" customHeight="false" outlineLevel="0" collapsed="false">
      <c r="BG86" s="374"/>
      <c r="BH86" s="374"/>
      <c r="BI86" s="374"/>
      <c r="BJ86" s="374"/>
      <c r="BK86" s="374"/>
      <c r="BL86" s="374"/>
      <c r="BM86" s="374"/>
      <c r="BN86" s="374"/>
      <c r="BO86" s="374"/>
      <c r="BP86" s="374"/>
      <c r="BQ86" s="374"/>
      <c r="BR86" s="374"/>
      <c r="BS86" s="374"/>
      <c r="BT86" s="374"/>
      <c r="BU86" s="374"/>
      <c r="BV86" s="374"/>
    </row>
    <row r="87" customFormat="false" ht="11.25" hidden="false" customHeight="false" outlineLevel="0" collapsed="false">
      <c r="BG87" s="374"/>
      <c r="BH87" s="374"/>
      <c r="BI87" s="374"/>
      <c r="BJ87" s="374"/>
      <c r="BK87" s="374"/>
      <c r="BL87" s="374"/>
      <c r="BM87" s="374"/>
      <c r="BN87" s="374"/>
      <c r="BO87" s="374"/>
      <c r="BP87" s="374"/>
      <c r="BQ87" s="374"/>
      <c r="BR87" s="374"/>
      <c r="BS87" s="374"/>
      <c r="BT87" s="374"/>
      <c r="BU87" s="374"/>
      <c r="BV87" s="374"/>
    </row>
    <row r="88" customFormat="false" ht="11.25" hidden="false" customHeight="false" outlineLevel="0" collapsed="false">
      <c r="BG88" s="374"/>
      <c r="BH88" s="374"/>
      <c r="BI88" s="374"/>
      <c r="BJ88" s="374"/>
      <c r="BK88" s="374"/>
      <c r="BL88" s="374"/>
      <c r="BM88" s="374"/>
      <c r="BN88" s="374"/>
      <c r="BO88" s="374"/>
      <c r="BP88" s="374"/>
      <c r="BQ88" s="374"/>
      <c r="BR88" s="374"/>
      <c r="BS88" s="374"/>
      <c r="BT88" s="374"/>
      <c r="BU88" s="374"/>
      <c r="BV88" s="374"/>
    </row>
    <row r="89" customFormat="false" ht="11.25" hidden="false" customHeight="false" outlineLevel="0" collapsed="false">
      <c r="BG89" s="374"/>
      <c r="BH89" s="374"/>
      <c r="BI89" s="374"/>
      <c r="BJ89" s="374"/>
      <c r="BK89" s="374"/>
      <c r="BL89" s="374"/>
      <c r="BM89" s="374"/>
      <c r="BN89" s="374"/>
      <c r="BO89" s="374"/>
      <c r="BP89" s="374"/>
      <c r="BQ89" s="374"/>
      <c r="BR89" s="374"/>
      <c r="BS89" s="374"/>
      <c r="BT89" s="374"/>
      <c r="BU89" s="374"/>
      <c r="BV89" s="374"/>
    </row>
    <row r="90" customFormat="false" ht="11.25" hidden="false" customHeight="false" outlineLevel="0" collapsed="false">
      <c r="BG90" s="374"/>
      <c r="BH90" s="374"/>
      <c r="BI90" s="374"/>
      <c r="BJ90" s="374"/>
      <c r="BK90" s="374"/>
      <c r="BL90" s="374"/>
      <c r="BM90" s="374"/>
      <c r="BN90" s="374"/>
      <c r="BO90" s="374"/>
      <c r="BP90" s="374"/>
      <c r="BQ90" s="374"/>
      <c r="BR90" s="374"/>
      <c r="BS90" s="374"/>
      <c r="BT90" s="374"/>
      <c r="BU90" s="374"/>
      <c r="BV90" s="374"/>
    </row>
    <row r="91" customFormat="false" ht="11.25" hidden="false" customHeight="false" outlineLevel="0" collapsed="false">
      <c r="BG91" s="374"/>
      <c r="BH91" s="374"/>
      <c r="BI91" s="374"/>
      <c r="BJ91" s="374"/>
      <c r="BK91" s="374"/>
      <c r="BL91" s="374"/>
      <c r="BM91" s="374"/>
      <c r="BN91" s="374"/>
      <c r="BO91" s="374"/>
      <c r="BP91" s="374"/>
      <c r="BQ91" s="374"/>
      <c r="BR91" s="374"/>
      <c r="BS91" s="374"/>
      <c r="BT91" s="374"/>
      <c r="BU91" s="374"/>
      <c r="BV91" s="374"/>
    </row>
    <row r="92" customFormat="false" ht="11.25" hidden="false" customHeight="false" outlineLevel="0" collapsed="false">
      <c r="BG92" s="374"/>
      <c r="BH92" s="374"/>
      <c r="BI92" s="374"/>
      <c r="BJ92" s="374"/>
      <c r="BK92" s="374"/>
      <c r="BL92" s="374"/>
      <c r="BM92" s="374"/>
      <c r="BN92" s="374"/>
      <c r="BO92" s="374"/>
      <c r="BP92" s="374"/>
      <c r="BQ92" s="374"/>
      <c r="BR92" s="374"/>
      <c r="BS92" s="374"/>
      <c r="BT92" s="374"/>
      <c r="BU92" s="374"/>
      <c r="BV92" s="374"/>
    </row>
    <row r="93" customFormat="false" ht="11.25" hidden="false" customHeight="false" outlineLevel="0" collapsed="false">
      <c r="BG93" s="374"/>
      <c r="BH93" s="374"/>
      <c r="BI93" s="374"/>
      <c r="BJ93" s="374"/>
      <c r="BK93" s="374"/>
      <c r="BL93" s="374"/>
      <c r="BM93" s="374"/>
      <c r="BN93" s="374"/>
      <c r="BO93" s="374"/>
      <c r="BP93" s="374"/>
      <c r="BQ93" s="374"/>
      <c r="BR93" s="374"/>
      <c r="BS93" s="374"/>
      <c r="BT93" s="374"/>
      <c r="BU93" s="374"/>
      <c r="BV93" s="374"/>
    </row>
    <row r="94" customFormat="false" ht="11.25" hidden="false" customHeight="false" outlineLevel="0" collapsed="false">
      <c r="BG94" s="374"/>
      <c r="BH94" s="374"/>
      <c r="BI94" s="374"/>
      <c r="BJ94" s="374"/>
      <c r="BK94" s="374"/>
      <c r="BL94" s="374"/>
      <c r="BM94" s="374"/>
      <c r="BN94" s="374"/>
      <c r="BO94" s="374"/>
      <c r="BP94" s="374"/>
      <c r="BQ94" s="374"/>
      <c r="BR94" s="374"/>
      <c r="BS94" s="374"/>
      <c r="BT94" s="374"/>
      <c r="BU94" s="374"/>
      <c r="BV94" s="374"/>
    </row>
    <row r="95" customFormat="false" ht="11.25" hidden="false" customHeight="false" outlineLevel="0" collapsed="false">
      <c r="BG95" s="374"/>
      <c r="BH95" s="374"/>
      <c r="BI95" s="374"/>
      <c r="BJ95" s="374"/>
      <c r="BK95" s="374"/>
      <c r="BL95" s="374"/>
      <c r="BM95" s="374"/>
      <c r="BN95" s="374"/>
      <c r="BO95" s="374"/>
      <c r="BP95" s="374"/>
      <c r="BQ95" s="374"/>
      <c r="BR95" s="374"/>
      <c r="BS95" s="374"/>
      <c r="BT95" s="374"/>
      <c r="BU95" s="374"/>
      <c r="BV95" s="374"/>
    </row>
    <row r="96" customFormat="false" ht="11.25" hidden="false" customHeight="false" outlineLevel="0" collapsed="false">
      <c r="BG96" s="374"/>
      <c r="BH96" s="374"/>
      <c r="BI96" s="374"/>
      <c r="BJ96" s="374"/>
      <c r="BK96" s="374"/>
      <c r="BL96" s="374"/>
      <c r="BM96" s="374"/>
      <c r="BN96" s="374"/>
      <c r="BO96" s="374"/>
      <c r="BP96" s="374"/>
      <c r="BQ96" s="374"/>
      <c r="BR96" s="374"/>
      <c r="BS96" s="374"/>
      <c r="BT96" s="374"/>
      <c r="BU96" s="374"/>
      <c r="BV96" s="374"/>
    </row>
    <row r="97" customFormat="false" ht="11.25" hidden="false" customHeight="false" outlineLevel="0" collapsed="false">
      <c r="BG97" s="374"/>
      <c r="BH97" s="374"/>
      <c r="BI97" s="374"/>
      <c r="BJ97" s="374"/>
      <c r="BK97" s="374"/>
      <c r="BL97" s="374"/>
      <c r="BM97" s="374"/>
      <c r="BN97" s="374"/>
      <c r="BO97" s="374"/>
      <c r="BP97" s="374"/>
      <c r="BQ97" s="374"/>
      <c r="BR97" s="374"/>
      <c r="BS97" s="374"/>
      <c r="BT97" s="374"/>
      <c r="BU97" s="374"/>
      <c r="BV97" s="374"/>
    </row>
    <row r="98" customFormat="false" ht="11.25" hidden="false" customHeight="false" outlineLevel="0" collapsed="false">
      <c r="BG98" s="374"/>
      <c r="BH98" s="374"/>
      <c r="BI98" s="374"/>
      <c r="BJ98" s="374"/>
      <c r="BK98" s="374"/>
      <c r="BL98" s="374"/>
      <c r="BM98" s="374"/>
      <c r="BN98" s="374"/>
      <c r="BO98" s="374"/>
      <c r="BP98" s="374"/>
      <c r="BQ98" s="374"/>
      <c r="BR98" s="374"/>
      <c r="BS98" s="374"/>
      <c r="BT98" s="374"/>
      <c r="BU98" s="374"/>
      <c r="BV98" s="374"/>
    </row>
    <row r="99" customFormat="false" ht="11.25" hidden="false" customHeight="false" outlineLevel="0" collapsed="false">
      <c r="BG99" s="374"/>
      <c r="BH99" s="374"/>
      <c r="BI99" s="374"/>
      <c r="BJ99" s="374"/>
      <c r="BK99" s="374"/>
      <c r="BL99" s="374"/>
      <c r="BM99" s="374"/>
      <c r="BN99" s="374"/>
      <c r="BO99" s="374"/>
      <c r="BP99" s="374"/>
      <c r="BQ99" s="374"/>
      <c r="BR99" s="374"/>
      <c r="BS99" s="374"/>
      <c r="BT99" s="374"/>
      <c r="BU99" s="374"/>
      <c r="BV99" s="374"/>
    </row>
    <row r="100" customFormat="false" ht="11.25" hidden="false" customHeight="false" outlineLevel="0" collapsed="false">
      <c r="BG100" s="374"/>
      <c r="BH100" s="374"/>
      <c r="BI100" s="374"/>
      <c r="BJ100" s="374"/>
      <c r="BK100" s="374"/>
      <c r="BL100" s="374"/>
      <c r="BM100" s="374"/>
      <c r="BN100" s="374"/>
      <c r="BO100" s="374"/>
      <c r="BP100" s="374"/>
      <c r="BQ100" s="374"/>
      <c r="BR100" s="374"/>
      <c r="BS100" s="374"/>
      <c r="BT100" s="374"/>
      <c r="BU100" s="374"/>
      <c r="BV100" s="374"/>
    </row>
    <row r="101" customFormat="false" ht="11.25" hidden="false" customHeight="false" outlineLevel="0" collapsed="false">
      <c r="BG101" s="374"/>
      <c r="BH101" s="374"/>
      <c r="BI101" s="374"/>
      <c r="BJ101" s="374"/>
      <c r="BK101" s="374"/>
      <c r="BL101" s="374"/>
      <c r="BM101" s="374"/>
      <c r="BN101" s="374"/>
      <c r="BO101" s="374"/>
      <c r="BP101" s="374"/>
      <c r="BQ101" s="374"/>
      <c r="BR101" s="374"/>
      <c r="BS101" s="374"/>
      <c r="BT101" s="374"/>
      <c r="BU101" s="374"/>
      <c r="BV101" s="374"/>
    </row>
    <row r="102" customFormat="false" ht="11.25" hidden="false" customHeight="false" outlineLevel="0" collapsed="false">
      <c r="BG102" s="374"/>
      <c r="BH102" s="374"/>
      <c r="BI102" s="374"/>
      <c r="BJ102" s="374"/>
      <c r="BK102" s="374"/>
      <c r="BL102" s="374"/>
      <c r="BM102" s="374"/>
      <c r="BN102" s="374"/>
      <c r="BO102" s="374"/>
      <c r="BP102" s="374"/>
      <c r="BQ102" s="374"/>
      <c r="BR102" s="374"/>
      <c r="BS102" s="374"/>
      <c r="BT102" s="374"/>
      <c r="BU102" s="374"/>
      <c r="BV102" s="374"/>
    </row>
    <row r="103" customFormat="false" ht="11.25" hidden="false" customHeight="false" outlineLevel="0" collapsed="false">
      <c r="BG103" s="374"/>
      <c r="BH103" s="374"/>
      <c r="BI103" s="374"/>
      <c r="BJ103" s="374"/>
      <c r="BK103" s="374"/>
      <c r="BL103" s="374"/>
      <c r="BM103" s="374"/>
      <c r="BN103" s="374"/>
      <c r="BO103" s="374"/>
      <c r="BP103" s="374"/>
      <c r="BQ103" s="374"/>
      <c r="BR103" s="374"/>
      <c r="BS103" s="374"/>
      <c r="BT103" s="374"/>
      <c r="BU103" s="374"/>
      <c r="BV103" s="374"/>
    </row>
    <row r="104" customFormat="false" ht="11.25" hidden="false" customHeight="false" outlineLevel="0" collapsed="false">
      <c r="BG104" s="374"/>
      <c r="BH104" s="374"/>
      <c r="BI104" s="374"/>
      <c r="BJ104" s="374"/>
      <c r="BK104" s="374"/>
      <c r="BL104" s="374"/>
      <c r="BM104" s="374"/>
      <c r="BN104" s="374"/>
      <c r="BO104" s="374"/>
      <c r="BP104" s="374"/>
      <c r="BQ104" s="374"/>
      <c r="BR104" s="374"/>
      <c r="BS104" s="374"/>
      <c r="BT104" s="374"/>
      <c r="BU104" s="374"/>
      <c r="BV104" s="374"/>
    </row>
    <row r="105" customFormat="false" ht="11.25" hidden="false" customHeight="false" outlineLevel="0" collapsed="false">
      <c r="BG105" s="374"/>
      <c r="BH105" s="374"/>
      <c r="BI105" s="374"/>
      <c r="BJ105" s="374"/>
      <c r="BK105" s="374"/>
      <c r="BL105" s="374"/>
      <c r="BM105" s="374"/>
      <c r="BN105" s="374"/>
      <c r="BO105" s="374"/>
      <c r="BP105" s="374"/>
      <c r="BQ105" s="374"/>
      <c r="BR105" s="374"/>
      <c r="BS105" s="374"/>
      <c r="BT105" s="374"/>
      <c r="BU105" s="374"/>
      <c r="BV105" s="374"/>
    </row>
    <row r="106" customFormat="false" ht="11.25" hidden="false" customHeight="false" outlineLevel="0" collapsed="false">
      <c r="BG106" s="374"/>
      <c r="BH106" s="374"/>
      <c r="BI106" s="374"/>
      <c r="BJ106" s="374"/>
      <c r="BK106" s="374"/>
      <c r="BL106" s="374"/>
      <c r="BM106" s="374"/>
      <c r="BN106" s="374"/>
      <c r="BO106" s="374"/>
      <c r="BP106" s="374"/>
      <c r="BQ106" s="374"/>
      <c r="BR106" s="374"/>
      <c r="BS106" s="374"/>
      <c r="BT106" s="374"/>
      <c r="BU106" s="374"/>
      <c r="BV106" s="374"/>
    </row>
    <row r="107" customFormat="false" ht="11.25" hidden="false" customHeight="false" outlineLevel="0" collapsed="false">
      <c r="BG107" s="374"/>
      <c r="BH107" s="374"/>
      <c r="BI107" s="374"/>
      <c r="BJ107" s="374"/>
      <c r="BK107" s="374"/>
      <c r="BL107" s="374"/>
      <c r="BM107" s="374"/>
      <c r="BN107" s="374"/>
      <c r="BO107" s="374"/>
      <c r="BP107" s="374"/>
      <c r="BQ107" s="374"/>
      <c r="BR107" s="374"/>
      <c r="BS107" s="374"/>
      <c r="BT107" s="374"/>
      <c r="BU107" s="374"/>
      <c r="BV107" s="374"/>
    </row>
    <row r="108" customFormat="false" ht="11.25" hidden="false" customHeight="false" outlineLevel="0" collapsed="false">
      <c r="BG108" s="374"/>
      <c r="BH108" s="374"/>
      <c r="BI108" s="374"/>
      <c r="BJ108" s="374"/>
      <c r="BK108" s="374"/>
      <c r="BL108" s="374"/>
      <c r="BM108" s="374"/>
      <c r="BN108" s="374"/>
      <c r="BO108" s="374"/>
      <c r="BP108" s="374"/>
      <c r="BQ108" s="374"/>
      <c r="BR108" s="374"/>
      <c r="BS108" s="374"/>
      <c r="BT108" s="374"/>
      <c r="BU108" s="374"/>
      <c r="BV108" s="374"/>
    </row>
    <row r="109" customFormat="false" ht="11.25" hidden="false" customHeight="false" outlineLevel="0" collapsed="false">
      <c r="BG109" s="374"/>
      <c r="BH109" s="374"/>
      <c r="BI109" s="374"/>
      <c r="BJ109" s="374"/>
      <c r="BK109" s="374"/>
      <c r="BL109" s="374"/>
      <c r="BM109" s="374"/>
      <c r="BN109" s="374"/>
      <c r="BO109" s="374"/>
      <c r="BP109" s="374"/>
      <c r="BQ109" s="374"/>
      <c r="BR109" s="374"/>
      <c r="BS109" s="374"/>
      <c r="BT109" s="374"/>
      <c r="BU109" s="374"/>
      <c r="BV109" s="374"/>
    </row>
    <row r="110" customFormat="false" ht="11.25" hidden="false" customHeight="false" outlineLevel="0" collapsed="false">
      <c r="BG110" s="374"/>
      <c r="BH110" s="374"/>
      <c r="BI110" s="374"/>
      <c r="BJ110" s="374"/>
      <c r="BK110" s="374"/>
      <c r="BL110" s="374"/>
      <c r="BM110" s="374"/>
      <c r="BN110" s="374"/>
      <c r="BO110" s="374"/>
      <c r="BP110" s="374"/>
      <c r="BQ110" s="374"/>
      <c r="BR110" s="374"/>
      <c r="BS110" s="374"/>
      <c r="BT110" s="374"/>
      <c r="BU110" s="374"/>
      <c r="BV110" s="374"/>
    </row>
    <row r="111" customFormat="false" ht="11.25" hidden="false" customHeight="false" outlineLevel="0" collapsed="false">
      <c r="BG111" s="374"/>
      <c r="BH111" s="374"/>
      <c r="BI111" s="374"/>
      <c r="BJ111" s="374"/>
      <c r="BK111" s="374"/>
      <c r="BL111" s="374"/>
      <c r="BM111" s="374"/>
      <c r="BN111" s="374"/>
      <c r="BO111" s="374"/>
      <c r="BP111" s="374"/>
      <c r="BQ111" s="374"/>
      <c r="BR111" s="374"/>
      <c r="BS111" s="374"/>
      <c r="BT111" s="374"/>
      <c r="BU111" s="374"/>
      <c r="BV111" s="374"/>
    </row>
    <row r="112" customFormat="false" ht="11.25" hidden="false" customHeight="false" outlineLevel="0" collapsed="false">
      <c r="BG112" s="374"/>
      <c r="BH112" s="374"/>
      <c r="BI112" s="374"/>
      <c r="BJ112" s="374"/>
      <c r="BK112" s="374"/>
      <c r="BL112" s="374"/>
      <c r="BM112" s="374"/>
      <c r="BN112" s="374"/>
      <c r="BO112" s="374"/>
      <c r="BP112" s="374"/>
      <c r="BQ112" s="374"/>
      <c r="BR112" s="374"/>
      <c r="BS112" s="374"/>
      <c r="BT112" s="374"/>
      <c r="BU112" s="374"/>
      <c r="BV112" s="374"/>
    </row>
    <row r="113" customFormat="false" ht="11.25" hidden="false" customHeight="false" outlineLevel="0" collapsed="false">
      <c r="BG113" s="374"/>
      <c r="BH113" s="374"/>
      <c r="BI113" s="374"/>
      <c r="BJ113" s="374"/>
      <c r="BK113" s="374"/>
      <c r="BL113" s="374"/>
      <c r="BM113" s="374"/>
      <c r="BN113" s="374"/>
      <c r="BO113" s="374"/>
      <c r="BP113" s="374"/>
      <c r="BQ113" s="374"/>
      <c r="BR113" s="374"/>
      <c r="BS113" s="374"/>
      <c r="BT113" s="374"/>
      <c r="BU113" s="374"/>
      <c r="BV113" s="374"/>
    </row>
    <row r="114" customFormat="false" ht="11.25" hidden="false" customHeight="false" outlineLevel="0" collapsed="false">
      <c r="BG114" s="374"/>
      <c r="BH114" s="374"/>
      <c r="BI114" s="374"/>
      <c r="BJ114" s="374"/>
      <c r="BK114" s="374"/>
      <c r="BL114" s="374"/>
      <c r="BM114" s="374"/>
      <c r="BN114" s="374"/>
      <c r="BO114" s="374"/>
      <c r="BP114" s="374"/>
      <c r="BQ114" s="374"/>
      <c r="BR114" s="374"/>
      <c r="BS114" s="374"/>
      <c r="BT114" s="374"/>
      <c r="BU114" s="374"/>
      <c r="BV114" s="374"/>
    </row>
    <row r="115" customFormat="false" ht="11.25" hidden="false" customHeight="false" outlineLevel="0" collapsed="false">
      <c r="BG115" s="374"/>
      <c r="BH115" s="374"/>
      <c r="BI115" s="374"/>
      <c r="BJ115" s="374"/>
      <c r="BK115" s="374"/>
      <c r="BL115" s="374"/>
      <c r="BM115" s="374"/>
      <c r="BN115" s="374"/>
      <c r="BO115" s="374"/>
      <c r="BP115" s="374"/>
      <c r="BQ115" s="374"/>
      <c r="BR115" s="374"/>
      <c r="BS115" s="374"/>
      <c r="BT115" s="374"/>
      <c r="BU115" s="374"/>
      <c r="BV115" s="374"/>
    </row>
    <row r="116" customFormat="false" ht="11.25" hidden="false" customHeight="false" outlineLevel="0" collapsed="false">
      <c r="BG116" s="374"/>
      <c r="BH116" s="374"/>
      <c r="BI116" s="374"/>
      <c r="BJ116" s="374"/>
      <c r="BK116" s="374"/>
      <c r="BL116" s="374"/>
      <c r="BM116" s="374"/>
      <c r="BN116" s="374"/>
      <c r="BO116" s="374"/>
      <c r="BP116" s="374"/>
      <c r="BQ116" s="374"/>
      <c r="BR116" s="374"/>
      <c r="BS116" s="374"/>
      <c r="BT116" s="374"/>
      <c r="BU116" s="374"/>
      <c r="BV116" s="374"/>
    </row>
    <row r="117" customFormat="false" ht="11.25" hidden="false" customHeight="false" outlineLevel="0" collapsed="false">
      <c r="BG117" s="374"/>
      <c r="BH117" s="374"/>
      <c r="BI117" s="374"/>
      <c r="BJ117" s="374"/>
      <c r="BK117" s="374"/>
      <c r="BL117" s="374"/>
      <c r="BM117" s="374"/>
      <c r="BN117" s="374"/>
      <c r="BO117" s="374"/>
      <c r="BP117" s="374"/>
      <c r="BQ117" s="374"/>
      <c r="BR117" s="374"/>
      <c r="BS117" s="374"/>
      <c r="BT117" s="374"/>
      <c r="BU117" s="374"/>
      <c r="BV117" s="374"/>
    </row>
    <row r="118" customFormat="false" ht="11.25" hidden="false" customHeight="false" outlineLevel="0" collapsed="false">
      <c r="BG118" s="374"/>
      <c r="BH118" s="374"/>
      <c r="BI118" s="374"/>
      <c r="BJ118" s="374"/>
      <c r="BK118" s="374"/>
      <c r="BL118" s="374"/>
      <c r="BM118" s="374"/>
      <c r="BN118" s="374"/>
      <c r="BO118" s="374"/>
      <c r="BP118" s="374"/>
      <c r="BQ118" s="374"/>
      <c r="BR118" s="374"/>
      <c r="BS118" s="374"/>
      <c r="BT118" s="374"/>
      <c r="BU118" s="374"/>
      <c r="BV118" s="374"/>
    </row>
    <row r="119" customFormat="false" ht="11.25" hidden="false" customHeight="false" outlineLevel="0" collapsed="false">
      <c r="BG119" s="374"/>
      <c r="BH119" s="374"/>
      <c r="BI119" s="374"/>
      <c r="BJ119" s="374"/>
      <c r="BK119" s="374"/>
      <c r="BL119" s="374"/>
      <c r="BM119" s="374"/>
      <c r="BN119" s="374"/>
      <c r="BO119" s="374"/>
      <c r="BP119" s="374"/>
      <c r="BQ119" s="374"/>
      <c r="BR119" s="374"/>
      <c r="BS119" s="374"/>
      <c r="BT119" s="374"/>
      <c r="BU119" s="374"/>
      <c r="BV119" s="374"/>
    </row>
    <row r="120" customFormat="false" ht="11.25" hidden="false" customHeight="false" outlineLevel="0" collapsed="false">
      <c r="BG120" s="374"/>
      <c r="BH120" s="374"/>
      <c r="BI120" s="374"/>
      <c r="BJ120" s="374"/>
      <c r="BK120" s="374"/>
      <c r="BL120" s="374"/>
      <c r="BM120" s="374"/>
      <c r="BN120" s="374"/>
      <c r="BO120" s="374"/>
      <c r="BP120" s="374"/>
      <c r="BQ120" s="374"/>
      <c r="BR120" s="374"/>
      <c r="BS120" s="374"/>
      <c r="BT120" s="374"/>
      <c r="BU120" s="374"/>
      <c r="BV120" s="374"/>
    </row>
    <row r="121" customFormat="false" ht="11.25" hidden="false" customHeight="false" outlineLevel="0" collapsed="false">
      <c r="BG121" s="374"/>
      <c r="BH121" s="374"/>
      <c r="BI121" s="374"/>
      <c r="BJ121" s="374"/>
      <c r="BK121" s="374"/>
      <c r="BL121" s="374"/>
      <c r="BM121" s="374"/>
      <c r="BN121" s="374"/>
      <c r="BO121" s="374"/>
      <c r="BP121" s="374"/>
      <c r="BQ121" s="374"/>
      <c r="BR121" s="374"/>
      <c r="BS121" s="374"/>
      <c r="BT121" s="374"/>
      <c r="BU121" s="374"/>
      <c r="BV121" s="374"/>
    </row>
    <row r="122" customFormat="false" ht="11.25" hidden="false" customHeight="false" outlineLevel="0" collapsed="false">
      <c r="BG122" s="374"/>
      <c r="BH122" s="374"/>
      <c r="BI122" s="374"/>
      <c r="BJ122" s="374"/>
      <c r="BK122" s="374"/>
      <c r="BL122" s="374"/>
      <c r="BM122" s="374"/>
      <c r="BN122" s="374"/>
      <c r="BO122" s="374"/>
      <c r="BP122" s="374"/>
      <c r="BQ122" s="374"/>
      <c r="BR122" s="374"/>
      <c r="BS122" s="374"/>
      <c r="BT122" s="374"/>
      <c r="BU122" s="374"/>
      <c r="BV122" s="374"/>
    </row>
    <row r="123" customFormat="false" ht="11.25" hidden="false" customHeight="false" outlineLevel="0" collapsed="false">
      <c r="BG123" s="374"/>
      <c r="BH123" s="374"/>
      <c r="BI123" s="374"/>
      <c r="BJ123" s="374"/>
      <c r="BK123" s="374"/>
      <c r="BL123" s="374"/>
      <c r="BM123" s="374"/>
      <c r="BN123" s="374"/>
      <c r="BO123" s="374"/>
      <c r="BP123" s="374"/>
      <c r="BQ123" s="374"/>
      <c r="BR123" s="374"/>
      <c r="BS123" s="374"/>
      <c r="BT123" s="374"/>
      <c r="BU123" s="374"/>
      <c r="BV123" s="374"/>
    </row>
    <row r="124" customFormat="false" ht="11.25" hidden="false" customHeight="false" outlineLevel="0" collapsed="false">
      <c r="BG124" s="374"/>
      <c r="BH124" s="374"/>
      <c r="BI124" s="374"/>
      <c r="BJ124" s="374"/>
      <c r="BK124" s="374"/>
      <c r="BL124" s="374"/>
      <c r="BM124" s="374"/>
      <c r="BN124" s="374"/>
      <c r="BO124" s="374"/>
      <c r="BP124" s="374"/>
      <c r="BQ124" s="374"/>
      <c r="BR124" s="374"/>
      <c r="BS124" s="374"/>
      <c r="BT124" s="374"/>
      <c r="BU124" s="374"/>
      <c r="BV124" s="374"/>
    </row>
    <row r="125" customFormat="false" ht="11.25" hidden="false" customHeight="false" outlineLevel="0" collapsed="false">
      <c r="BG125" s="374"/>
      <c r="BH125" s="374"/>
      <c r="BI125" s="374"/>
      <c r="BJ125" s="374"/>
      <c r="BK125" s="374"/>
      <c r="BL125" s="374"/>
      <c r="BM125" s="374"/>
      <c r="BN125" s="374"/>
      <c r="BO125" s="374"/>
      <c r="BP125" s="374"/>
      <c r="BQ125" s="374"/>
      <c r="BR125" s="374"/>
      <c r="BS125" s="374"/>
      <c r="BT125" s="374"/>
      <c r="BU125" s="374"/>
      <c r="BV125" s="374"/>
    </row>
    <row r="126" customFormat="false" ht="11.25" hidden="false" customHeight="false" outlineLevel="0" collapsed="false">
      <c r="BG126" s="374"/>
      <c r="BH126" s="374"/>
      <c r="BI126" s="374"/>
      <c r="BJ126" s="374"/>
      <c r="BK126" s="374"/>
      <c r="BL126" s="374"/>
      <c r="BM126" s="374"/>
      <c r="BN126" s="374"/>
      <c r="BO126" s="374"/>
      <c r="BP126" s="374"/>
      <c r="BQ126" s="374"/>
      <c r="BR126" s="374"/>
      <c r="BS126" s="374"/>
      <c r="BT126" s="374"/>
      <c r="BU126" s="374"/>
      <c r="BV126" s="374"/>
    </row>
    <row r="127" customFormat="false" ht="11.25" hidden="false" customHeight="false" outlineLevel="0" collapsed="false">
      <c r="BG127" s="374"/>
      <c r="BH127" s="374"/>
      <c r="BI127" s="374"/>
      <c r="BJ127" s="374"/>
      <c r="BK127" s="374"/>
      <c r="BL127" s="374"/>
      <c r="BM127" s="374"/>
      <c r="BN127" s="374"/>
      <c r="BO127" s="374"/>
      <c r="BP127" s="374"/>
      <c r="BQ127" s="374"/>
      <c r="BR127" s="374"/>
      <c r="BS127" s="374"/>
      <c r="BT127" s="374"/>
      <c r="BU127" s="374"/>
      <c r="BV127" s="374"/>
    </row>
    <row r="128" customFormat="false" ht="11.25" hidden="false" customHeight="false" outlineLevel="0" collapsed="false">
      <c r="BG128" s="374"/>
      <c r="BH128" s="374"/>
      <c r="BI128" s="374"/>
      <c r="BJ128" s="374"/>
      <c r="BK128" s="374"/>
      <c r="BL128" s="374"/>
      <c r="BM128" s="374"/>
      <c r="BN128" s="374"/>
      <c r="BO128" s="374"/>
      <c r="BP128" s="374"/>
      <c r="BQ128" s="374"/>
      <c r="BR128" s="374"/>
      <c r="BS128" s="374"/>
      <c r="BT128" s="374"/>
      <c r="BU128" s="374"/>
      <c r="BV128" s="374"/>
    </row>
    <row r="129" customFormat="false" ht="11.25" hidden="false" customHeight="false" outlineLevel="0" collapsed="false">
      <c r="BG129" s="374"/>
      <c r="BH129" s="374"/>
      <c r="BI129" s="374"/>
      <c r="BJ129" s="374"/>
      <c r="BK129" s="374"/>
      <c r="BL129" s="374"/>
      <c r="BM129" s="374"/>
      <c r="BN129" s="374"/>
      <c r="BO129" s="374"/>
      <c r="BP129" s="374"/>
      <c r="BQ129" s="374"/>
      <c r="BR129" s="374"/>
      <c r="BS129" s="374"/>
      <c r="BT129" s="374"/>
      <c r="BU129" s="374"/>
      <c r="BV129" s="374"/>
    </row>
    <row r="130" customFormat="false" ht="11.25" hidden="false" customHeight="false" outlineLevel="0" collapsed="false">
      <c r="BG130" s="374"/>
      <c r="BH130" s="374"/>
      <c r="BI130" s="374"/>
      <c r="BJ130" s="374"/>
      <c r="BK130" s="374"/>
      <c r="BL130" s="374"/>
      <c r="BM130" s="374"/>
      <c r="BN130" s="374"/>
      <c r="BO130" s="374"/>
      <c r="BP130" s="374"/>
      <c r="BQ130" s="374"/>
      <c r="BR130" s="374"/>
      <c r="BS130" s="374"/>
      <c r="BT130" s="374"/>
      <c r="BU130" s="374"/>
      <c r="BV130" s="374"/>
    </row>
    <row r="131" customFormat="false" ht="11.25" hidden="false" customHeight="false" outlineLevel="0" collapsed="false">
      <c r="BG131" s="374"/>
      <c r="BH131" s="374"/>
      <c r="BI131" s="374"/>
      <c r="BJ131" s="374"/>
      <c r="BK131" s="374"/>
      <c r="BL131" s="374"/>
      <c r="BM131" s="374"/>
      <c r="BN131" s="374"/>
      <c r="BO131" s="374"/>
      <c r="BP131" s="374"/>
      <c r="BQ131" s="374"/>
      <c r="BR131" s="374"/>
      <c r="BS131" s="374"/>
      <c r="BT131" s="374"/>
      <c r="BU131" s="374"/>
      <c r="BV131" s="374"/>
    </row>
    <row r="132" customFormat="false" ht="11.25" hidden="false" customHeight="false" outlineLevel="0" collapsed="false">
      <c r="BG132" s="374"/>
      <c r="BH132" s="374"/>
      <c r="BI132" s="374"/>
      <c r="BJ132" s="374"/>
      <c r="BK132" s="374"/>
      <c r="BL132" s="374"/>
      <c r="BM132" s="374"/>
      <c r="BN132" s="374"/>
      <c r="BO132" s="374"/>
      <c r="BP132" s="374"/>
      <c r="BQ132" s="374"/>
      <c r="BR132" s="374"/>
      <c r="BS132" s="374"/>
      <c r="BT132" s="374"/>
      <c r="BU132" s="374"/>
      <c r="BV132" s="374"/>
    </row>
    <row r="133" customFormat="false" ht="11.25" hidden="false" customHeight="false" outlineLevel="0" collapsed="false">
      <c r="BG133" s="374"/>
      <c r="BH133" s="374"/>
      <c r="BI133" s="374"/>
      <c r="BJ133" s="374"/>
      <c r="BK133" s="374"/>
      <c r="BL133" s="374"/>
      <c r="BM133" s="374"/>
      <c r="BN133" s="374"/>
      <c r="BO133" s="374"/>
      <c r="BP133" s="374"/>
      <c r="BQ133" s="374"/>
      <c r="BR133" s="374"/>
      <c r="BS133" s="374"/>
      <c r="BT133" s="374"/>
      <c r="BU133" s="374"/>
      <c r="BV133" s="374"/>
    </row>
    <row r="134" customFormat="false" ht="11.25" hidden="false" customHeight="false" outlineLevel="0" collapsed="false">
      <c r="BG134" s="374"/>
      <c r="BH134" s="374"/>
      <c r="BI134" s="374"/>
      <c r="BJ134" s="374"/>
      <c r="BK134" s="374"/>
      <c r="BL134" s="374"/>
      <c r="BM134" s="374"/>
      <c r="BN134" s="374"/>
      <c r="BO134" s="374"/>
      <c r="BP134" s="374"/>
      <c r="BQ134" s="374"/>
      <c r="BR134" s="374"/>
      <c r="BS134" s="374"/>
      <c r="BT134" s="374"/>
      <c r="BU134" s="374"/>
      <c r="BV134" s="374"/>
    </row>
    <row r="135" customFormat="false" ht="11.25" hidden="false" customHeight="false" outlineLevel="0" collapsed="false">
      <c r="BG135" s="374"/>
      <c r="BH135" s="374"/>
      <c r="BI135" s="374"/>
      <c r="BJ135" s="374"/>
      <c r="BK135" s="374"/>
      <c r="BL135" s="374"/>
      <c r="BM135" s="374"/>
      <c r="BN135" s="374"/>
      <c r="BO135" s="374"/>
      <c r="BP135" s="374"/>
      <c r="BQ135" s="374"/>
      <c r="BR135" s="374"/>
      <c r="BS135" s="374"/>
      <c r="BT135" s="374"/>
      <c r="BU135" s="374"/>
      <c r="BV135" s="374"/>
    </row>
    <row r="136" customFormat="false" ht="11.25" hidden="false" customHeight="false" outlineLevel="0" collapsed="false">
      <c r="BG136" s="374"/>
      <c r="BH136" s="374"/>
      <c r="BI136" s="374"/>
      <c r="BJ136" s="374"/>
      <c r="BK136" s="374"/>
      <c r="BL136" s="374"/>
      <c r="BM136" s="374"/>
      <c r="BN136" s="374"/>
      <c r="BO136" s="374"/>
      <c r="BP136" s="374"/>
      <c r="BQ136" s="374"/>
      <c r="BR136" s="374"/>
      <c r="BS136" s="374"/>
      <c r="BT136" s="374"/>
      <c r="BU136" s="374"/>
      <c r="BV136" s="374"/>
    </row>
    <row r="137" customFormat="false" ht="11.25" hidden="false" customHeight="false" outlineLevel="0" collapsed="false">
      <c r="BG137" s="374"/>
      <c r="BH137" s="374"/>
      <c r="BI137" s="374"/>
      <c r="BJ137" s="374"/>
      <c r="BK137" s="374"/>
      <c r="BL137" s="374"/>
      <c r="BM137" s="374"/>
      <c r="BN137" s="374"/>
      <c r="BO137" s="374"/>
      <c r="BP137" s="374"/>
      <c r="BQ137" s="374"/>
      <c r="BR137" s="374"/>
      <c r="BS137" s="374"/>
      <c r="BT137" s="374"/>
      <c r="BU137" s="374"/>
      <c r="BV137" s="374"/>
    </row>
    <row r="138" customFormat="false" ht="11.25" hidden="false" customHeight="false" outlineLevel="0" collapsed="false">
      <c r="BG138" s="374"/>
      <c r="BH138" s="374"/>
      <c r="BI138" s="374"/>
      <c r="BJ138" s="374"/>
      <c r="BK138" s="374"/>
      <c r="BL138" s="374"/>
      <c r="BM138" s="374"/>
      <c r="BN138" s="374"/>
      <c r="BO138" s="374"/>
      <c r="BP138" s="374"/>
      <c r="BQ138" s="374"/>
      <c r="BR138" s="374"/>
      <c r="BS138" s="374"/>
      <c r="BT138" s="374"/>
      <c r="BU138" s="374"/>
      <c r="BV138" s="374"/>
    </row>
    <row r="139" customFormat="false" ht="11.25" hidden="false" customHeight="false" outlineLevel="0" collapsed="false">
      <c r="BG139" s="374"/>
      <c r="BH139" s="374"/>
      <c r="BI139" s="374"/>
      <c r="BJ139" s="374"/>
      <c r="BK139" s="374"/>
      <c r="BL139" s="374"/>
      <c r="BM139" s="374"/>
      <c r="BN139" s="374"/>
      <c r="BO139" s="374"/>
      <c r="BP139" s="374"/>
      <c r="BQ139" s="374"/>
      <c r="BR139" s="374"/>
      <c r="BS139" s="374"/>
      <c r="BT139" s="374"/>
      <c r="BU139" s="374"/>
      <c r="BV139" s="374"/>
    </row>
    <row r="140" customFormat="false" ht="11.25" hidden="false" customHeight="false" outlineLevel="0" collapsed="false">
      <c r="BG140" s="374"/>
      <c r="BH140" s="374"/>
      <c r="BI140" s="374"/>
      <c r="BJ140" s="374"/>
      <c r="BK140" s="374"/>
      <c r="BL140" s="374"/>
      <c r="BM140" s="374"/>
      <c r="BN140" s="374"/>
      <c r="BO140" s="374"/>
      <c r="BP140" s="374"/>
      <c r="BQ140" s="374"/>
      <c r="BR140" s="374"/>
      <c r="BS140" s="374"/>
      <c r="BT140" s="374"/>
      <c r="BU140" s="374"/>
      <c r="BV140" s="374"/>
    </row>
    <row r="141" customFormat="false" ht="11.25" hidden="false" customHeight="false" outlineLevel="0" collapsed="false">
      <c r="BG141" s="374"/>
      <c r="BH141" s="374"/>
      <c r="BI141" s="374"/>
      <c r="BJ141" s="374"/>
      <c r="BK141" s="374"/>
      <c r="BL141" s="374"/>
      <c r="BM141" s="374"/>
      <c r="BN141" s="374"/>
      <c r="BO141" s="374"/>
      <c r="BP141" s="374"/>
      <c r="BQ141" s="374"/>
      <c r="BR141" s="374"/>
      <c r="BS141" s="374"/>
      <c r="BT141" s="374"/>
      <c r="BU141" s="374"/>
      <c r="BV141" s="374"/>
    </row>
    <row r="142" customFormat="false" ht="11.25" hidden="false" customHeight="false" outlineLevel="0" collapsed="false">
      <c r="BG142" s="374"/>
      <c r="BH142" s="374"/>
      <c r="BI142" s="374"/>
      <c r="BJ142" s="374"/>
      <c r="BK142" s="374"/>
      <c r="BL142" s="374"/>
      <c r="BM142" s="374"/>
      <c r="BN142" s="374"/>
      <c r="BO142" s="374"/>
      <c r="BP142" s="374"/>
      <c r="BQ142" s="374"/>
      <c r="BR142" s="374"/>
      <c r="BS142" s="374"/>
      <c r="BT142" s="374"/>
      <c r="BU142" s="374"/>
      <c r="BV142" s="374"/>
    </row>
    <row r="143" customFormat="false" ht="11.25" hidden="false" customHeight="false" outlineLevel="0" collapsed="false">
      <c r="BG143" s="374"/>
      <c r="BH143" s="374"/>
      <c r="BI143" s="374"/>
      <c r="BJ143" s="374"/>
      <c r="BK143" s="374"/>
      <c r="BL143" s="374"/>
      <c r="BM143" s="374"/>
      <c r="BN143" s="374"/>
      <c r="BO143" s="374"/>
      <c r="BP143" s="374"/>
      <c r="BQ143" s="374"/>
      <c r="BR143" s="374"/>
      <c r="BS143" s="374"/>
      <c r="BT143" s="374"/>
      <c r="BU143" s="374"/>
      <c r="BV143" s="374"/>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K46" activeCellId="0" sqref="BK46"/>
    </sheetView>
  </sheetViews>
  <sheetFormatPr defaultColWidth="9.84765625" defaultRowHeight="11.25" zeroHeight="false" outlineLevelRow="0" outlineLevelCol="0"/>
  <cols>
    <col collapsed="false" customWidth="true" hidden="false" outlineLevel="0" max="1" min="1" style="375" width="12.56"/>
    <col collapsed="false" customWidth="true" hidden="false" outlineLevel="0" max="2" min="2" style="375" width="19.99"/>
    <col collapsed="false" customWidth="true" hidden="false" outlineLevel="0" max="74" min="3" style="375" width="6.7"/>
    <col collapsed="false" customWidth="false" hidden="false" outlineLevel="0" max="257" min="75" style="375" width="9.85"/>
  </cols>
  <sheetData>
    <row r="1" customFormat="false" ht="13.15" hidden="false" customHeight="true" outlineLevel="0" collapsed="false">
      <c r="A1" s="29" t="s">
        <v>31</v>
      </c>
      <c r="B1" s="376" t="s">
        <v>778</v>
      </c>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7"/>
    </row>
    <row r="2" s="32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8"/>
      <c r="B5" s="379" t="s">
        <v>779</v>
      </c>
      <c r="C5" s="380"/>
      <c r="D5" s="380"/>
      <c r="E5" s="380"/>
      <c r="F5" s="380"/>
      <c r="G5" s="380"/>
      <c r="H5" s="380"/>
      <c r="I5" s="380"/>
      <c r="J5" s="380"/>
      <c r="K5" s="380"/>
      <c r="L5" s="380"/>
      <c r="M5" s="380"/>
      <c r="N5" s="380"/>
      <c r="O5" s="380"/>
      <c r="P5" s="380"/>
      <c r="Q5" s="380"/>
      <c r="R5" s="380"/>
      <c r="S5" s="380"/>
      <c r="T5" s="380"/>
      <c r="U5" s="380"/>
      <c r="V5" s="380"/>
      <c r="W5" s="380"/>
      <c r="X5" s="380"/>
      <c r="Y5" s="380"/>
      <c r="Z5" s="380"/>
      <c r="AA5" s="380"/>
      <c r="AB5" s="380"/>
      <c r="AC5" s="380"/>
      <c r="AD5" s="380"/>
      <c r="AE5" s="380"/>
      <c r="AF5" s="380"/>
      <c r="AG5" s="380"/>
      <c r="AH5" s="380"/>
      <c r="AI5" s="380"/>
      <c r="AJ5" s="380"/>
      <c r="AK5" s="380"/>
      <c r="AL5" s="380"/>
      <c r="AM5" s="380"/>
      <c r="AN5" s="380"/>
      <c r="AO5" s="380"/>
      <c r="AP5" s="380"/>
      <c r="AQ5" s="380"/>
      <c r="AR5" s="380"/>
      <c r="AS5" s="380"/>
      <c r="AT5" s="380"/>
      <c r="AU5" s="380"/>
      <c r="AV5" s="380"/>
      <c r="AW5" s="380"/>
      <c r="AX5" s="380"/>
      <c r="AY5" s="380"/>
      <c r="AZ5" s="380"/>
      <c r="BA5" s="380"/>
      <c r="BB5" s="380"/>
      <c r="BC5" s="380"/>
      <c r="BD5" s="380"/>
      <c r="BE5" s="380"/>
      <c r="BF5" s="380"/>
      <c r="BG5" s="381"/>
      <c r="BH5" s="381"/>
      <c r="BI5" s="381"/>
      <c r="BJ5" s="381"/>
      <c r="BK5" s="381"/>
      <c r="BL5" s="381"/>
      <c r="BM5" s="381"/>
      <c r="BN5" s="381"/>
      <c r="BO5" s="381"/>
      <c r="BP5" s="381"/>
      <c r="BQ5" s="381"/>
      <c r="BR5" s="381"/>
      <c r="BS5" s="381"/>
      <c r="BT5" s="381"/>
      <c r="BU5" s="381"/>
      <c r="BV5" s="381"/>
    </row>
    <row r="6" customFormat="false" ht="11.1" hidden="false" customHeight="true" outlineLevel="0" collapsed="false">
      <c r="A6" s="378" t="s">
        <v>74</v>
      </c>
      <c r="B6" s="382" t="s">
        <v>780</v>
      </c>
      <c r="C6" s="219" t="n">
        <v>8.01</v>
      </c>
      <c r="D6" s="219" t="n">
        <v>6.85</v>
      </c>
      <c r="E6" s="219" t="n">
        <v>6.43</v>
      </c>
      <c r="F6" s="219" t="n">
        <v>6.37</v>
      </c>
      <c r="G6" s="219" t="n">
        <v>6.23</v>
      </c>
      <c r="H6" s="219" t="n">
        <v>5.77</v>
      </c>
      <c r="I6" s="219" t="n">
        <v>5.91</v>
      </c>
      <c r="J6" s="219" t="n">
        <v>6.55</v>
      </c>
      <c r="K6" s="219" t="n">
        <v>6.06</v>
      </c>
      <c r="L6" s="219" t="n">
        <v>5.09</v>
      </c>
      <c r="M6" s="219" t="n">
        <v>6.71</v>
      </c>
      <c r="N6" s="219" t="n">
        <v>6.76</v>
      </c>
      <c r="O6" s="219" t="n">
        <v>5.7</v>
      </c>
      <c r="P6" s="219" t="n">
        <v>6.8</v>
      </c>
      <c r="Q6" s="219" t="n">
        <v>6.65</v>
      </c>
      <c r="R6" s="219" t="n">
        <v>6.26</v>
      </c>
      <c r="S6" s="219" t="n">
        <v>6.75</v>
      </c>
      <c r="T6" s="219" t="n">
        <v>6.62</v>
      </c>
      <c r="U6" s="219" t="n">
        <v>6.21</v>
      </c>
      <c r="V6" s="219" t="n">
        <v>5.76</v>
      </c>
      <c r="W6" s="219" t="n">
        <v>5.3</v>
      </c>
      <c r="X6" s="219" t="n">
        <v>5.78</v>
      </c>
      <c r="Y6" s="219" t="n">
        <v>6.46</v>
      </c>
      <c r="Z6" s="219" t="n">
        <v>6.87</v>
      </c>
      <c r="AA6" s="219" t="n">
        <v>7.16</v>
      </c>
      <c r="AB6" s="219" t="n">
        <v>7.71</v>
      </c>
      <c r="AC6" s="219" t="n">
        <v>8.44</v>
      </c>
      <c r="AD6" s="219" t="n">
        <v>9.04</v>
      </c>
      <c r="AE6" s="219" t="n">
        <v>10.15</v>
      </c>
      <c r="AF6" s="219" t="n">
        <v>10.79</v>
      </c>
      <c r="AG6" s="219" t="n">
        <v>11.32</v>
      </c>
      <c r="AH6" s="219" t="n">
        <v>8.34</v>
      </c>
      <c r="AI6" s="219" t="n">
        <v>6.72</v>
      </c>
      <c r="AJ6" s="219" t="n">
        <v>5.5</v>
      </c>
      <c r="AK6" s="219" t="n">
        <v>4.75</v>
      </c>
      <c r="AL6" s="219" t="n">
        <v>5.52</v>
      </c>
      <c r="AM6" s="219" t="n">
        <v>5.15</v>
      </c>
      <c r="AN6" s="219" t="n">
        <v>4.19</v>
      </c>
      <c r="AO6" s="219" t="n">
        <v>3.72</v>
      </c>
      <c r="AP6" s="219" t="n">
        <v>3.43</v>
      </c>
      <c r="AQ6" s="219" t="n">
        <v>3.45</v>
      </c>
      <c r="AR6" s="219" t="n">
        <v>3.45</v>
      </c>
      <c r="AS6" s="219" t="n">
        <v>3.43</v>
      </c>
      <c r="AT6" s="219" t="n">
        <v>3.14</v>
      </c>
      <c r="AU6" s="219" t="n">
        <v>2.92</v>
      </c>
      <c r="AV6" s="219" t="n">
        <v>3.6</v>
      </c>
      <c r="AW6" s="219" t="n">
        <v>3.64</v>
      </c>
      <c r="AX6" s="219" t="n">
        <v>4.44</v>
      </c>
      <c r="AY6" s="219" t="n">
        <v>5.14</v>
      </c>
      <c r="AZ6" s="219" t="n">
        <v>4.89</v>
      </c>
      <c r="BA6" s="219" t="n">
        <v>4.36</v>
      </c>
      <c r="BB6" s="219" t="n">
        <v>3.92</v>
      </c>
      <c r="BC6" s="219" t="n">
        <v>4.04</v>
      </c>
      <c r="BD6" s="219" t="n">
        <v>4.25</v>
      </c>
      <c r="BE6" s="219" t="n">
        <v>4.36</v>
      </c>
      <c r="BF6" s="219" t="n">
        <v>4.22</v>
      </c>
      <c r="BG6" s="219" t="n">
        <v>3.62</v>
      </c>
      <c r="BH6" s="220" t="n">
        <v>3.669504</v>
      </c>
      <c r="BI6" s="220" t="n">
        <v>4.055895</v>
      </c>
      <c r="BJ6" s="220" t="n">
        <v>4.107841</v>
      </c>
      <c r="BK6" s="220" t="n">
        <v>4.248364</v>
      </c>
      <c r="BL6" s="220" t="n">
        <v>4.280699</v>
      </c>
      <c r="BM6" s="220" t="n">
        <v>4.262514</v>
      </c>
      <c r="BN6" s="220" t="n">
        <v>4.221332</v>
      </c>
      <c r="BO6" s="220" t="n">
        <v>4.158849</v>
      </c>
      <c r="BP6" s="220" t="n">
        <v>4.096036</v>
      </c>
      <c r="BQ6" s="220" t="n">
        <v>4.082973</v>
      </c>
      <c r="BR6" s="220" t="n">
        <v>4.119791</v>
      </c>
      <c r="BS6" s="220" t="n">
        <v>4.176561</v>
      </c>
      <c r="BT6" s="220" t="n">
        <v>4.292083</v>
      </c>
      <c r="BU6" s="220" t="n">
        <v>4.500302</v>
      </c>
      <c r="BV6" s="220" t="n">
        <v>4.66453</v>
      </c>
    </row>
    <row r="7" customFormat="false" ht="11.1" hidden="false" customHeight="true" outlineLevel="0" collapsed="false">
      <c r="A7" s="378" t="s">
        <v>150</v>
      </c>
      <c r="B7" s="382" t="s">
        <v>781</v>
      </c>
      <c r="C7" s="219" t="n">
        <v>8.94658</v>
      </c>
      <c r="D7" s="219" t="n">
        <v>7.7623993</v>
      </c>
      <c r="E7" s="219" t="n">
        <v>7.0949078</v>
      </c>
      <c r="F7" s="219" t="n">
        <v>7.3785904</v>
      </c>
      <c r="G7" s="219" t="n">
        <v>6.43235</v>
      </c>
      <c r="H7" s="219" t="n">
        <v>6.3963</v>
      </c>
      <c r="I7" s="219" t="n">
        <v>6.3534726</v>
      </c>
      <c r="J7" s="219" t="n">
        <v>7.3492663</v>
      </c>
      <c r="K7" s="219" t="n">
        <v>5.04288</v>
      </c>
      <c r="L7" s="219" t="n">
        <v>6.0222143</v>
      </c>
      <c r="M7" s="219" t="n">
        <v>7.626635</v>
      </c>
      <c r="N7" s="219" t="n">
        <v>6.935505</v>
      </c>
      <c r="O7" s="219" t="n">
        <v>6.748457</v>
      </c>
      <c r="P7" s="219" t="n">
        <v>8.2416171</v>
      </c>
      <c r="Q7" s="219" t="n">
        <v>7.3209516</v>
      </c>
      <c r="R7" s="219" t="n">
        <v>7.828515</v>
      </c>
      <c r="S7" s="219" t="n">
        <v>7.8663881</v>
      </c>
      <c r="T7" s="219" t="n">
        <v>7.5665757</v>
      </c>
      <c r="U7" s="219" t="n">
        <v>6.4051271</v>
      </c>
      <c r="V7" s="219" t="n">
        <v>6.4043546</v>
      </c>
      <c r="W7" s="219" t="n">
        <v>6.2618541</v>
      </c>
      <c r="X7" s="219" t="n">
        <v>6.9453312</v>
      </c>
      <c r="Y7" s="219" t="n">
        <v>7.3154514</v>
      </c>
      <c r="Z7" s="219" t="n">
        <v>7.317635</v>
      </c>
      <c r="AA7" s="219" t="n">
        <v>8.2247869</v>
      </c>
      <c r="AB7" s="219" t="n">
        <v>8.80032</v>
      </c>
      <c r="AC7" s="219" t="n">
        <v>9.69539</v>
      </c>
      <c r="AD7" s="219" t="n">
        <v>10.4868008</v>
      </c>
      <c r="AE7" s="219" t="n">
        <v>11.6071112</v>
      </c>
      <c r="AF7" s="219" t="n">
        <v>13.0657869</v>
      </c>
      <c r="AG7" s="219" t="n">
        <v>11.4212889</v>
      </c>
      <c r="AH7" s="219" t="n">
        <v>8.5043598</v>
      </c>
      <c r="AI7" s="219" t="n">
        <v>7.904014</v>
      </c>
      <c r="AJ7" s="219" t="n">
        <v>6.9386156</v>
      </c>
      <c r="AK7" s="219" t="n">
        <v>6.8841904</v>
      </c>
      <c r="AL7" s="219" t="n">
        <v>5.9899135</v>
      </c>
      <c r="AM7" s="219" t="n">
        <v>5.397715</v>
      </c>
      <c r="AN7" s="219" t="n">
        <v>4.6501719</v>
      </c>
      <c r="AO7" s="219" t="n">
        <v>4.0783262</v>
      </c>
      <c r="AP7" s="219" t="n">
        <v>3.5996028</v>
      </c>
      <c r="AQ7" s="219" t="n">
        <v>3.947475</v>
      </c>
      <c r="AR7" s="219" t="n">
        <v>3.9144635</v>
      </c>
      <c r="AS7" s="219" t="n">
        <v>3.4851389</v>
      </c>
      <c r="AT7" s="219" t="n">
        <v>3.2342</v>
      </c>
      <c r="AU7" s="219" t="n">
        <v>3.062705</v>
      </c>
      <c r="AV7" s="219" t="n">
        <v>4.1229355</v>
      </c>
      <c r="AW7" s="219" t="n">
        <v>3.7698</v>
      </c>
      <c r="AX7" s="219" t="n">
        <v>5.5002</v>
      </c>
      <c r="AY7" s="219" t="n">
        <v>6.0049</v>
      </c>
      <c r="AZ7" s="219" t="n">
        <v>5.4796</v>
      </c>
      <c r="BA7" s="219" t="n">
        <v>4.4187</v>
      </c>
      <c r="BB7" s="219" t="n">
        <v>4.1509</v>
      </c>
      <c r="BC7" s="219" t="n">
        <v>4.2642</v>
      </c>
      <c r="BD7" s="219" t="n">
        <v>4.944</v>
      </c>
      <c r="BE7" s="219" t="n">
        <v>4.7689</v>
      </c>
      <c r="BF7" s="219" t="n">
        <v>4.4496</v>
      </c>
      <c r="BG7" s="219" t="n">
        <v>4.0067</v>
      </c>
      <c r="BH7" s="220" t="n">
        <v>3.966167</v>
      </c>
      <c r="BI7" s="220" t="n">
        <v>4.32493</v>
      </c>
      <c r="BJ7" s="220" t="n">
        <v>4.575901</v>
      </c>
      <c r="BK7" s="220" t="n">
        <v>4.821216</v>
      </c>
      <c r="BL7" s="220" t="n">
        <v>4.81682</v>
      </c>
      <c r="BM7" s="220" t="n">
        <v>4.730566</v>
      </c>
      <c r="BN7" s="220" t="n">
        <v>4.603481</v>
      </c>
      <c r="BO7" s="220" t="n">
        <v>4.543696</v>
      </c>
      <c r="BP7" s="220" t="n">
        <v>4.433046</v>
      </c>
      <c r="BQ7" s="220" t="n">
        <v>4.402761</v>
      </c>
      <c r="BR7" s="220" t="n">
        <v>4.45185</v>
      </c>
      <c r="BS7" s="220" t="n">
        <v>4.602471</v>
      </c>
      <c r="BT7" s="220" t="n">
        <v>4.774231</v>
      </c>
      <c r="BU7" s="220" t="n">
        <v>5.049807</v>
      </c>
      <c r="BV7" s="220" t="n">
        <v>5.404531</v>
      </c>
    </row>
    <row r="8" customFormat="false" ht="11.1" hidden="false" customHeight="true" outlineLevel="0" collapsed="false">
      <c r="A8" s="378"/>
      <c r="B8" s="383" t="s">
        <v>782</v>
      </c>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5"/>
      <c r="BI8" s="385"/>
      <c r="BJ8" s="385"/>
      <c r="BK8" s="385"/>
      <c r="BL8" s="385"/>
      <c r="BM8" s="385"/>
      <c r="BN8" s="385"/>
      <c r="BO8" s="385"/>
      <c r="BP8" s="385"/>
      <c r="BQ8" s="385"/>
      <c r="BR8" s="385"/>
      <c r="BS8" s="385"/>
      <c r="BT8" s="385"/>
      <c r="BU8" s="385"/>
      <c r="BV8" s="385"/>
    </row>
    <row r="9" customFormat="false" ht="11.1" hidden="false" customHeight="true" outlineLevel="0" collapsed="false">
      <c r="A9" s="378" t="s">
        <v>783</v>
      </c>
      <c r="B9" s="386" t="s">
        <v>734</v>
      </c>
      <c r="C9" s="219" t="n">
        <v>18.8212224247506</v>
      </c>
      <c r="D9" s="219" t="n">
        <v>17.9936231140568</v>
      </c>
      <c r="E9" s="219" t="n">
        <v>16.7136392197294</v>
      </c>
      <c r="F9" s="219" t="n">
        <v>17.0019115165778</v>
      </c>
      <c r="G9" s="219" t="n">
        <v>17.3585565146762</v>
      </c>
      <c r="H9" s="219" t="n">
        <v>17.7601442346268</v>
      </c>
      <c r="I9" s="219" t="n">
        <v>19.4493715712542</v>
      </c>
      <c r="J9" s="219" t="n">
        <v>19.9095552663809</v>
      </c>
      <c r="K9" s="219" t="n">
        <v>19.0529268297478</v>
      </c>
      <c r="L9" s="219" t="n">
        <v>16.5787972327279</v>
      </c>
      <c r="M9" s="219" t="n">
        <v>16.3926471868475</v>
      </c>
      <c r="N9" s="219" t="n">
        <v>16.5779003264017</v>
      </c>
      <c r="O9" s="219" t="n">
        <v>16.4675139725355</v>
      </c>
      <c r="P9" s="219" t="n">
        <v>15.8159506266657</v>
      </c>
      <c r="Q9" s="219" t="n">
        <v>16.6448054915708</v>
      </c>
      <c r="R9" s="219" t="n">
        <v>17.0223416558193</v>
      </c>
      <c r="S9" s="219" t="n">
        <v>17.3447260672562</v>
      </c>
      <c r="T9" s="219" t="n">
        <v>17.6513748656465</v>
      </c>
      <c r="U9" s="219" t="n">
        <v>19.475948466044</v>
      </c>
      <c r="V9" s="219" t="n">
        <v>19.6748379014359</v>
      </c>
      <c r="W9" s="219" t="n">
        <v>19.060530291402</v>
      </c>
      <c r="X9" s="219" t="n">
        <v>17.9993392909192</v>
      </c>
      <c r="Y9" s="219" t="n">
        <v>16.745007690213</v>
      </c>
      <c r="Z9" s="219" t="n">
        <v>16.4925148598401</v>
      </c>
      <c r="AA9" s="219" t="n">
        <v>16.019555523984</v>
      </c>
      <c r="AB9" s="219" t="n">
        <v>16.1351109941397</v>
      </c>
      <c r="AC9" s="219" t="n">
        <v>16.4903789259306</v>
      </c>
      <c r="AD9" s="219" t="n">
        <v>17.0730229810225</v>
      </c>
      <c r="AE9" s="219" t="n">
        <v>18.5426802133607</v>
      </c>
      <c r="AF9" s="219" t="n">
        <v>20.0353410212104</v>
      </c>
      <c r="AG9" s="219" t="n">
        <v>21.7579266859808</v>
      </c>
      <c r="AH9" s="219" t="n">
        <v>21.951838995889</v>
      </c>
      <c r="AI9" s="219" t="n">
        <v>21.2325577179349</v>
      </c>
      <c r="AJ9" s="219" t="n">
        <v>18.9001717135484</v>
      </c>
      <c r="AK9" s="219" t="n">
        <v>17.5236436678208</v>
      </c>
      <c r="AL9" s="219" t="n">
        <v>17.0816404304825</v>
      </c>
      <c r="AM9" s="219" t="n">
        <v>17.7482244169182</v>
      </c>
      <c r="AN9" s="219" t="n">
        <v>17.1471380242573</v>
      </c>
      <c r="AO9" s="219" t="n">
        <v>16.823850995184</v>
      </c>
      <c r="AP9" s="219" t="n">
        <v>17.3988830944083</v>
      </c>
      <c r="AQ9" s="219" t="n">
        <v>17.0172935677467</v>
      </c>
      <c r="AR9" s="219" t="n">
        <v>17.3324789721891</v>
      </c>
      <c r="AS9" s="219" t="n">
        <v>17.6747491230494</v>
      </c>
      <c r="AT9" s="219" t="n">
        <v>17.8574075029484</v>
      </c>
      <c r="AU9" s="219" t="n">
        <v>17.3045378505373</v>
      </c>
      <c r="AV9" s="219" t="n">
        <v>15.2074640762421</v>
      </c>
      <c r="AW9" s="219" t="n">
        <v>14.4904500030083</v>
      </c>
      <c r="AX9" s="219" t="n">
        <v>15.2241111857219</v>
      </c>
      <c r="AY9" s="219" t="n">
        <v>14.930793706551</v>
      </c>
      <c r="AZ9" s="219" t="n">
        <v>14.4047840362405</v>
      </c>
      <c r="BA9" s="219" t="n">
        <v>15.2702111858253</v>
      </c>
      <c r="BB9" s="219" t="n">
        <v>15.9759073370803</v>
      </c>
      <c r="BC9" s="219" t="n">
        <v>16.8904761881394</v>
      </c>
      <c r="BD9" s="219" t="n">
        <v>17.2463652976313</v>
      </c>
      <c r="BE9" s="219" t="n">
        <v>18.3611844678462</v>
      </c>
      <c r="BF9" s="219" t="n">
        <v>19.08354</v>
      </c>
      <c r="BG9" s="219" t="n">
        <v>18.71099</v>
      </c>
      <c r="BH9" s="220" t="n">
        <v>16.80537</v>
      </c>
      <c r="BI9" s="220" t="n">
        <v>16.11595</v>
      </c>
      <c r="BJ9" s="220" t="n">
        <v>15.88868</v>
      </c>
      <c r="BK9" s="220" t="n">
        <v>15.78436</v>
      </c>
      <c r="BL9" s="220" t="n">
        <v>15.66882</v>
      </c>
      <c r="BM9" s="220" t="n">
        <v>15.91347</v>
      </c>
      <c r="BN9" s="220" t="n">
        <v>16.50518</v>
      </c>
      <c r="BO9" s="220" t="n">
        <v>16.94633</v>
      </c>
      <c r="BP9" s="220" t="n">
        <v>17.44001</v>
      </c>
      <c r="BQ9" s="220" t="n">
        <v>18.64961</v>
      </c>
      <c r="BR9" s="220" t="n">
        <v>19.39731</v>
      </c>
      <c r="BS9" s="220" t="n">
        <v>19.10433</v>
      </c>
      <c r="BT9" s="220" t="n">
        <v>17.37578</v>
      </c>
      <c r="BU9" s="220" t="n">
        <v>16.57288</v>
      </c>
      <c r="BV9" s="220" t="n">
        <v>16.39306</v>
      </c>
    </row>
    <row r="10" customFormat="false" ht="11.1" hidden="false" customHeight="true" outlineLevel="0" collapsed="false">
      <c r="A10" s="378" t="s">
        <v>784</v>
      </c>
      <c r="B10" s="362" t="s">
        <v>736</v>
      </c>
      <c r="C10" s="219" t="n">
        <v>16.270317668226</v>
      </c>
      <c r="D10" s="219" t="n">
        <v>15.4462678091353</v>
      </c>
      <c r="E10" s="219" t="n">
        <v>14.7913206788511</v>
      </c>
      <c r="F10" s="219" t="n">
        <v>14.996027545952</v>
      </c>
      <c r="G10" s="219" t="n">
        <v>16.5068804709409</v>
      </c>
      <c r="H10" s="219" t="n">
        <v>17.3038264216279</v>
      </c>
      <c r="I10" s="219" t="n">
        <v>18.2744647937484</v>
      </c>
      <c r="J10" s="219" t="n">
        <v>18.9917378171699</v>
      </c>
      <c r="K10" s="219" t="n">
        <v>18.1189081845212</v>
      </c>
      <c r="L10" s="219" t="n">
        <v>14.5140084297798</v>
      </c>
      <c r="M10" s="219" t="n">
        <v>14.6726405747535</v>
      </c>
      <c r="N10" s="219" t="n">
        <v>14.4778424650505</v>
      </c>
      <c r="O10" s="219" t="n">
        <v>14.5572325532544</v>
      </c>
      <c r="P10" s="219" t="n">
        <v>14.0827462480894</v>
      </c>
      <c r="Q10" s="219" t="n">
        <v>14.3310295675711</v>
      </c>
      <c r="R10" s="219" t="n">
        <v>14.8556712693344</v>
      </c>
      <c r="S10" s="219" t="n">
        <v>16.6473865281856</v>
      </c>
      <c r="T10" s="219" t="n">
        <v>18.718438736461</v>
      </c>
      <c r="U10" s="219" t="n">
        <v>19.1536547039257</v>
      </c>
      <c r="V10" s="219" t="n">
        <v>18.8280817015769</v>
      </c>
      <c r="W10" s="219" t="n">
        <v>18.2895763232642</v>
      </c>
      <c r="X10" s="219" t="n">
        <v>17.5649280107074</v>
      </c>
      <c r="Y10" s="219" t="n">
        <v>15.3293557239263</v>
      </c>
      <c r="Z10" s="219" t="n">
        <v>14.5054361965035</v>
      </c>
      <c r="AA10" s="219" t="n">
        <v>14.5809491021539</v>
      </c>
      <c r="AB10" s="219" t="n">
        <v>14.5466529030998</v>
      </c>
      <c r="AC10" s="219" t="n">
        <v>14.7433186894267</v>
      </c>
      <c r="AD10" s="219" t="n">
        <v>16.0591639814936</v>
      </c>
      <c r="AE10" s="219" t="n">
        <v>18.2738410808974</v>
      </c>
      <c r="AF10" s="219" t="n">
        <v>20.8660313947594</v>
      </c>
      <c r="AG10" s="219" t="n">
        <v>22.4867157966999</v>
      </c>
      <c r="AH10" s="219" t="n">
        <v>22.321172065971</v>
      </c>
      <c r="AI10" s="219" t="n">
        <v>20.8925116029595</v>
      </c>
      <c r="AJ10" s="219" t="n">
        <v>18.0872719109537</v>
      </c>
      <c r="AK10" s="219" t="n">
        <v>16.8487806145445</v>
      </c>
      <c r="AL10" s="219" t="n">
        <v>16.2113850095017</v>
      </c>
      <c r="AM10" s="219" t="n">
        <v>15.3323768134867</v>
      </c>
      <c r="AN10" s="219" t="n">
        <v>15.0186223923422</v>
      </c>
      <c r="AO10" s="219" t="n">
        <v>14.5633305733946</v>
      </c>
      <c r="AP10" s="219" t="n">
        <v>14.474609999422</v>
      </c>
      <c r="AQ10" s="219" t="n">
        <v>15.1680536662455</v>
      </c>
      <c r="AR10" s="219" t="n">
        <v>17.0719703646583</v>
      </c>
      <c r="AS10" s="219" t="n">
        <v>18.2762920560654</v>
      </c>
      <c r="AT10" s="219" t="n">
        <v>18.2073691669345</v>
      </c>
      <c r="AU10" s="219" t="n">
        <v>17.4872550773856</v>
      </c>
      <c r="AV10" s="219" t="n">
        <v>14.1721985319979</v>
      </c>
      <c r="AW10" s="219" t="n">
        <v>14.1427410838661</v>
      </c>
      <c r="AX10" s="219" t="n">
        <v>13.3248919642367</v>
      </c>
      <c r="AY10" s="219" t="n">
        <v>12.7317662755918</v>
      </c>
      <c r="AZ10" s="219" t="n">
        <v>12.6416518835159</v>
      </c>
      <c r="BA10" s="219" t="n">
        <v>13.1138169966319</v>
      </c>
      <c r="BB10" s="219" t="n">
        <v>14.1998044957138</v>
      </c>
      <c r="BC10" s="219" t="n">
        <v>15.2390766982148</v>
      </c>
      <c r="BD10" s="219" t="n">
        <v>17.4676296159406</v>
      </c>
      <c r="BE10" s="219" t="n">
        <v>18.6807329393298</v>
      </c>
      <c r="BF10" s="219" t="n">
        <v>19.06216</v>
      </c>
      <c r="BG10" s="219" t="n">
        <v>18.46588</v>
      </c>
      <c r="BH10" s="220" t="n">
        <v>16.20592</v>
      </c>
      <c r="BI10" s="220" t="n">
        <v>14.81501</v>
      </c>
      <c r="BJ10" s="220" t="n">
        <v>13.98517</v>
      </c>
      <c r="BK10" s="220" t="n">
        <v>13.85187</v>
      </c>
      <c r="BL10" s="220" t="n">
        <v>13.51664</v>
      </c>
      <c r="BM10" s="220" t="n">
        <v>13.41228</v>
      </c>
      <c r="BN10" s="220" t="n">
        <v>13.74443</v>
      </c>
      <c r="BO10" s="220" t="n">
        <v>15.02952</v>
      </c>
      <c r="BP10" s="220" t="n">
        <v>16.92608</v>
      </c>
      <c r="BQ10" s="220" t="n">
        <v>18.3394</v>
      </c>
      <c r="BR10" s="220" t="n">
        <v>18.95142</v>
      </c>
      <c r="BS10" s="220" t="n">
        <v>18.59215</v>
      </c>
      <c r="BT10" s="220" t="n">
        <v>16.54452</v>
      </c>
      <c r="BU10" s="220" t="n">
        <v>15.1796</v>
      </c>
      <c r="BV10" s="220" t="n">
        <v>14.36191</v>
      </c>
    </row>
    <row r="11" customFormat="false" ht="11.1" hidden="false" customHeight="true" outlineLevel="0" collapsed="false">
      <c r="A11" s="378" t="s">
        <v>785</v>
      </c>
      <c r="B11" s="386" t="s">
        <v>738</v>
      </c>
      <c r="C11" s="219" t="n">
        <v>13.8809217251269</v>
      </c>
      <c r="D11" s="219" t="n">
        <v>12.8402663544026</v>
      </c>
      <c r="E11" s="219" t="n">
        <v>12.117599306178</v>
      </c>
      <c r="F11" s="219" t="n">
        <v>12.0335916779572</v>
      </c>
      <c r="G11" s="219" t="n">
        <v>12.8088428334052</v>
      </c>
      <c r="H11" s="219" t="n">
        <v>13.84976232756</v>
      </c>
      <c r="I11" s="219" t="n">
        <v>14.2939536854646</v>
      </c>
      <c r="J11" s="219" t="n">
        <v>14.611025638206</v>
      </c>
      <c r="K11" s="219" t="n">
        <v>13.9603420006678</v>
      </c>
      <c r="L11" s="219" t="n">
        <v>10.8699447691893</v>
      </c>
      <c r="M11" s="219" t="n">
        <v>10.7189836158169</v>
      </c>
      <c r="N11" s="219" t="n">
        <v>11.1953624431901</v>
      </c>
      <c r="O11" s="219" t="n">
        <v>10.9101317807309</v>
      </c>
      <c r="P11" s="219" t="n">
        <v>10.7139236367385</v>
      </c>
      <c r="Q11" s="219" t="n">
        <v>11.4717815942346</v>
      </c>
      <c r="R11" s="219" t="n">
        <v>11.8870268904478</v>
      </c>
      <c r="S11" s="219" t="n">
        <v>13.4990668129451</v>
      </c>
      <c r="T11" s="219" t="n">
        <v>15.4575041532643</v>
      </c>
      <c r="U11" s="219" t="n">
        <v>15.8360978286661</v>
      </c>
      <c r="V11" s="219" t="n">
        <v>15.5182834169674</v>
      </c>
      <c r="W11" s="219" t="n">
        <v>14.5520451976197</v>
      </c>
      <c r="X11" s="219" t="n">
        <v>13.0055300931796</v>
      </c>
      <c r="Y11" s="219" t="n">
        <v>11.3797611676964</v>
      </c>
      <c r="Z11" s="219" t="n">
        <v>10.9771738856159</v>
      </c>
      <c r="AA11" s="219" t="n">
        <v>10.8238717850003</v>
      </c>
      <c r="AB11" s="219" t="n">
        <v>11.3329223547441</v>
      </c>
      <c r="AC11" s="219" t="n">
        <v>12.2326251504365</v>
      </c>
      <c r="AD11" s="219" t="n">
        <v>13.6952095197846</v>
      </c>
      <c r="AE11" s="219" t="n">
        <v>15.4914362393413</v>
      </c>
      <c r="AF11" s="219" t="n">
        <v>18.4432916005745</v>
      </c>
      <c r="AG11" s="219" t="n">
        <v>20.4430466463063</v>
      </c>
      <c r="AH11" s="219" t="n">
        <v>20.102339787605</v>
      </c>
      <c r="AI11" s="219" t="n">
        <v>18.0919877006193</v>
      </c>
      <c r="AJ11" s="219" t="n">
        <v>14.148929961781</v>
      </c>
      <c r="AK11" s="219" t="n">
        <v>12.873985042042</v>
      </c>
      <c r="AL11" s="219" t="n">
        <v>11.8136482884804</v>
      </c>
      <c r="AM11" s="219" t="n">
        <v>11.1148318219976</v>
      </c>
      <c r="AN11" s="219" t="n">
        <v>10.9480349505978</v>
      </c>
      <c r="AO11" s="219" t="n">
        <v>10.7030508615495</v>
      </c>
      <c r="AP11" s="219" t="n">
        <v>9.85512260090585</v>
      </c>
      <c r="AQ11" s="219" t="n">
        <v>11.3760083391892</v>
      </c>
      <c r="AR11" s="219" t="n">
        <v>13.4278995098938</v>
      </c>
      <c r="AS11" s="219" t="n">
        <v>14.9567073976699</v>
      </c>
      <c r="AT11" s="219" t="n">
        <v>14.8918900630493</v>
      </c>
      <c r="AU11" s="219" t="n">
        <v>13.7918773662026</v>
      </c>
      <c r="AV11" s="219" t="n">
        <v>10.0391666172841</v>
      </c>
      <c r="AW11" s="219" t="n">
        <v>9.98013848640927</v>
      </c>
      <c r="AX11" s="219" t="n">
        <v>8.8849115023578</v>
      </c>
      <c r="AY11" s="219" t="n">
        <v>9.26292164265958</v>
      </c>
      <c r="AZ11" s="219" t="n">
        <v>9.55211104678174</v>
      </c>
      <c r="BA11" s="219" t="n">
        <v>9.98542914815934</v>
      </c>
      <c r="BB11" s="219" t="n">
        <v>11.0849763078568</v>
      </c>
      <c r="BC11" s="219" t="n">
        <v>12.4700578694266</v>
      </c>
      <c r="BD11" s="219" t="n">
        <v>15.0435998110227</v>
      </c>
      <c r="BE11" s="219" t="n">
        <v>16.9780624588128</v>
      </c>
      <c r="BF11" s="219" t="n">
        <v>16.38789</v>
      </c>
      <c r="BG11" s="219" t="n">
        <v>14.99787</v>
      </c>
      <c r="BH11" s="220" t="n">
        <v>11.85744</v>
      </c>
      <c r="BI11" s="220" t="n">
        <v>10.69074</v>
      </c>
      <c r="BJ11" s="220" t="n">
        <v>9.733523</v>
      </c>
      <c r="BK11" s="220" t="n">
        <v>9.704694</v>
      </c>
      <c r="BL11" s="220" t="n">
        <v>9.836807</v>
      </c>
      <c r="BM11" s="220" t="n">
        <v>10.06327</v>
      </c>
      <c r="BN11" s="220" t="n">
        <v>10.67432</v>
      </c>
      <c r="BO11" s="220" t="n">
        <v>11.91681</v>
      </c>
      <c r="BP11" s="220" t="n">
        <v>13.70124</v>
      </c>
      <c r="BQ11" s="220" t="n">
        <v>14.96923</v>
      </c>
      <c r="BR11" s="220" t="n">
        <v>15.40246</v>
      </c>
      <c r="BS11" s="220" t="n">
        <v>14.72966</v>
      </c>
      <c r="BT11" s="220" t="n">
        <v>12.16581</v>
      </c>
      <c r="BU11" s="220" t="n">
        <v>11.00022</v>
      </c>
      <c r="BV11" s="220" t="n">
        <v>10.18433</v>
      </c>
    </row>
    <row r="12" customFormat="false" ht="11.1" hidden="false" customHeight="true" outlineLevel="0" collapsed="false">
      <c r="A12" s="378" t="s">
        <v>786</v>
      </c>
      <c r="B12" s="386" t="s">
        <v>740</v>
      </c>
      <c r="C12" s="219" t="n">
        <v>13.4916863176343</v>
      </c>
      <c r="D12" s="219" t="n">
        <v>12.3540025532967</v>
      </c>
      <c r="E12" s="219" t="n">
        <v>12.0576671955992</v>
      </c>
      <c r="F12" s="219" t="n">
        <v>12.3744455182932</v>
      </c>
      <c r="G12" s="219" t="n">
        <v>13.429027958926</v>
      </c>
      <c r="H12" s="219" t="n">
        <v>14.8927554299229</v>
      </c>
      <c r="I12" s="219" t="n">
        <v>15.3748967378861</v>
      </c>
      <c r="J12" s="219" t="n">
        <v>16.8300782318554</v>
      </c>
      <c r="K12" s="219" t="n">
        <v>15.5293774698232</v>
      </c>
      <c r="L12" s="219" t="n">
        <v>10.9619835240834</v>
      </c>
      <c r="M12" s="219" t="n">
        <v>11.7354726366117</v>
      </c>
      <c r="N12" s="219" t="n">
        <v>11.4099308743673</v>
      </c>
      <c r="O12" s="219" t="n">
        <v>11.2184657330542</v>
      </c>
      <c r="P12" s="219" t="n">
        <v>11.1599850746017</v>
      </c>
      <c r="Q12" s="219" t="n">
        <v>11.8129833816536</v>
      </c>
      <c r="R12" s="219" t="n">
        <v>12.1308223590442</v>
      </c>
      <c r="S12" s="219" t="n">
        <v>14.174741689193</v>
      </c>
      <c r="T12" s="219" t="n">
        <v>16.8855613259511</v>
      </c>
      <c r="U12" s="219" t="n">
        <v>17.1736098191917</v>
      </c>
      <c r="V12" s="219" t="n">
        <v>17.7494643296025</v>
      </c>
      <c r="W12" s="219" t="n">
        <v>16.9351509556013</v>
      </c>
      <c r="X12" s="219" t="n">
        <v>14.215273626508</v>
      </c>
      <c r="Y12" s="219" t="n">
        <v>11.6579465339185</v>
      </c>
      <c r="Z12" s="219" t="n">
        <v>10.6554000246734</v>
      </c>
      <c r="AA12" s="219" t="n">
        <v>10.7647185881673</v>
      </c>
      <c r="AB12" s="219" t="n">
        <v>11.112513513588</v>
      </c>
      <c r="AC12" s="219" t="n">
        <v>11.8173081399813</v>
      </c>
      <c r="AD12" s="219" t="n">
        <v>12.9367177209389</v>
      </c>
      <c r="AE12" s="219" t="n">
        <v>14.8136940425935</v>
      </c>
      <c r="AF12" s="219" t="n">
        <v>18.4130904756367</v>
      </c>
      <c r="AG12" s="219" t="n">
        <v>21.2826794026326</v>
      </c>
      <c r="AH12" s="219" t="n">
        <v>20.9192070248171</v>
      </c>
      <c r="AI12" s="219" t="n">
        <v>18.4496039498769</v>
      </c>
      <c r="AJ12" s="219" t="n">
        <v>14.181801668124</v>
      </c>
      <c r="AK12" s="219" t="n">
        <v>11.6196057692688</v>
      </c>
      <c r="AL12" s="219" t="n">
        <v>10.137619063109</v>
      </c>
      <c r="AM12" s="219" t="n">
        <v>10.401916527986</v>
      </c>
      <c r="AN12" s="219" t="n">
        <v>10.1282138365905</v>
      </c>
      <c r="AO12" s="219" t="n">
        <v>9.97235803456418</v>
      </c>
      <c r="AP12" s="219" t="n">
        <v>10.1144783951423</v>
      </c>
      <c r="AQ12" s="219" t="n">
        <v>11.0141199297113</v>
      </c>
      <c r="AR12" s="219" t="n">
        <v>13.2136030428295</v>
      </c>
      <c r="AS12" s="219" t="n">
        <v>14.8107499965868</v>
      </c>
      <c r="AT12" s="219" t="n">
        <v>15.395588687001</v>
      </c>
      <c r="AU12" s="219" t="n">
        <v>14.6581236580434</v>
      </c>
      <c r="AV12" s="219" t="n">
        <v>10.1551276889226</v>
      </c>
      <c r="AW12" s="219" t="n">
        <v>10.0800687127576</v>
      </c>
      <c r="AX12" s="219" t="n">
        <v>8.73307123933266</v>
      </c>
      <c r="AY12" s="219" t="n">
        <v>8.83569287914888</v>
      </c>
      <c r="AZ12" s="219" t="n">
        <v>9.23791984436388</v>
      </c>
      <c r="BA12" s="219" t="n">
        <v>9.27629215094627</v>
      </c>
      <c r="BB12" s="219" t="n">
        <v>10.8298841353876</v>
      </c>
      <c r="BC12" s="219" t="n">
        <v>11.9017724058879</v>
      </c>
      <c r="BD12" s="219" t="n">
        <v>14.4207772555451</v>
      </c>
      <c r="BE12" s="219" t="n">
        <v>16.3702897325915</v>
      </c>
      <c r="BF12" s="219" t="n">
        <v>16.69982</v>
      </c>
      <c r="BG12" s="219" t="n">
        <v>15.77057</v>
      </c>
      <c r="BH12" s="220" t="n">
        <v>12.26788</v>
      </c>
      <c r="BI12" s="220" t="n">
        <v>10.81722</v>
      </c>
      <c r="BJ12" s="220" t="n">
        <v>8.962163</v>
      </c>
      <c r="BK12" s="220" t="n">
        <v>9.050012</v>
      </c>
      <c r="BL12" s="220" t="n">
        <v>9.421699</v>
      </c>
      <c r="BM12" s="220" t="n">
        <v>9.681006</v>
      </c>
      <c r="BN12" s="220" t="n">
        <v>10.39708</v>
      </c>
      <c r="BO12" s="220" t="n">
        <v>11.7341</v>
      </c>
      <c r="BP12" s="220" t="n">
        <v>13.85719</v>
      </c>
      <c r="BQ12" s="220" t="n">
        <v>15.46923</v>
      </c>
      <c r="BR12" s="220" t="n">
        <v>16.58083</v>
      </c>
      <c r="BS12" s="220" t="n">
        <v>16.17218</v>
      </c>
      <c r="BT12" s="220" t="n">
        <v>13.05508</v>
      </c>
      <c r="BU12" s="220" t="n">
        <v>11.31537</v>
      </c>
      <c r="BV12" s="220" t="n">
        <v>9.41294</v>
      </c>
    </row>
    <row r="13" customFormat="false" ht="11.1" hidden="false" customHeight="true" outlineLevel="0" collapsed="false">
      <c r="A13" s="378" t="s">
        <v>787</v>
      </c>
      <c r="B13" s="386" t="s">
        <v>742</v>
      </c>
      <c r="C13" s="219" t="n">
        <v>17.9475562007742</v>
      </c>
      <c r="D13" s="219" t="n">
        <v>16.7781413701585</v>
      </c>
      <c r="E13" s="219" t="n">
        <v>16.0153384757863</v>
      </c>
      <c r="F13" s="219" t="n">
        <v>17.2782722472902</v>
      </c>
      <c r="G13" s="219" t="n">
        <v>19.3117854258191</v>
      </c>
      <c r="H13" s="219" t="n">
        <v>21.0761314582452</v>
      </c>
      <c r="I13" s="219" t="n">
        <v>22.1646361629886</v>
      </c>
      <c r="J13" s="219" t="n">
        <v>22.5261667087664</v>
      </c>
      <c r="K13" s="219" t="n">
        <v>22.1168148230855</v>
      </c>
      <c r="L13" s="219" t="n">
        <v>17.0047782047134</v>
      </c>
      <c r="M13" s="219" t="n">
        <v>15.3566058922509</v>
      </c>
      <c r="N13" s="219" t="n">
        <v>15.5338704335379</v>
      </c>
      <c r="O13" s="219" t="n">
        <v>14.7672643581227</v>
      </c>
      <c r="P13" s="219" t="n">
        <v>14.353877273981</v>
      </c>
      <c r="Q13" s="219" t="n">
        <v>15.2472686481292</v>
      </c>
      <c r="R13" s="219" t="n">
        <v>16.3656202827231</v>
      </c>
      <c r="S13" s="219" t="n">
        <v>19.5992588189893</v>
      </c>
      <c r="T13" s="219" t="n">
        <v>22.0643097763557</v>
      </c>
      <c r="U13" s="219" t="n">
        <v>24.3292556548867</v>
      </c>
      <c r="V13" s="219" t="n">
        <v>24.049818154236</v>
      </c>
      <c r="W13" s="219" t="n">
        <v>23.2139941955803</v>
      </c>
      <c r="X13" s="219" t="n">
        <v>20.0913444449615</v>
      </c>
      <c r="Y13" s="219" t="n">
        <v>15.6762874606771</v>
      </c>
      <c r="Z13" s="219" t="n">
        <v>15.2855810973649</v>
      </c>
      <c r="AA13" s="219" t="n">
        <v>14.7086282804546</v>
      </c>
      <c r="AB13" s="219" t="n">
        <v>15.1002684515167</v>
      </c>
      <c r="AC13" s="219" t="n">
        <v>15.7696055534134</v>
      </c>
      <c r="AD13" s="219" t="n">
        <v>18.1381995349313</v>
      </c>
      <c r="AE13" s="219" t="n">
        <v>21.4484108407649</v>
      </c>
      <c r="AF13" s="219" t="n">
        <v>25.4842984324415</v>
      </c>
      <c r="AG13" s="219" t="n">
        <v>27.5725842156848</v>
      </c>
      <c r="AH13" s="219" t="n">
        <v>26.9371765268123</v>
      </c>
      <c r="AI13" s="219" t="n">
        <v>25.3319951008261</v>
      </c>
      <c r="AJ13" s="219" t="n">
        <v>18.8148165888615</v>
      </c>
      <c r="AK13" s="219" t="n">
        <v>15.6653369078001</v>
      </c>
      <c r="AL13" s="219" t="n">
        <v>15.7150272884525</v>
      </c>
      <c r="AM13" s="219" t="n">
        <v>14.6471273079258</v>
      </c>
      <c r="AN13" s="219" t="n">
        <v>14.4258160427503</v>
      </c>
      <c r="AO13" s="219" t="n">
        <v>14.3190565519347</v>
      </c>
      <c r="AP13" s="219" t="n">
        <v>15.9121870223822</v>
      </c>
      <c r="AQ13" s="219" t="n">
        <v>18.7230024816473</v>
      </c>
      <c r="AR13" s="219" t="n">
        <v>22.5157469732417</v>
      </c>
      <c r="AS13" s="219" t="n">
        <v>22.8425328527878</v>
      </c>
      <c r="AT13" s="219" t="n">
        <v>23.3173092468036</v>
      </c>
      <c r="AU13" s="219" t="n">
        <v>22.1962035172394</v>
      </c>
      <c r="AV13" s="219" t="n">
        <v>16.6558808203668</v>
      </c>
      <c r="AW13" s="219" t="n">
        <v>13.8053124049844</v>
      </c>
      <c r="AX13" s="219" t="n">
        <v>12.3846817512452</v>
      </c>
      <c r="AY13" s="219" t="n">
        <v>12.409897242362</v>
      </c>
      <c r="AZ13" s="219" t="n">
        <v>12.5037255585654</v>
      </c>
      <c r="BA13" s="219" t="n">
        <v>13.2127240756034</v>
      </c>
      <c r="BB13" s="219" t="n">
        <v>16.6995084442317</v>
      </c>
      <c r="BC13" s="219" t="n">
        <v>19.2094120167234</v>
      </c>
      <c r="BD13" s="219" t="n">
        <v>22.2568239356189</v>
      </c>
      <c r="BE13" s="219" t="n">
        <v>23.0161329167709</v>
      </c>
      <c r="BF13" s="219" t="n">
        <v>24.25433</v>
      </c>
      <c r="BG13" s="219" t="n">
        <v>23.58394</v>
      </c>
      <c r="BH13" s="220" t="n">
        <v>18.14867</v>
      </c>
      <c r="BI13" s="220" t="n">
        <v>15.08662</v>
      </c>
      <c r="BJ13" s="220" t="n">
        <v>14.06983</v>
      </c>
      <c r="BK13" s="220" t="n">
        <v>13.67826</v>
      </c>
      <c r="BL13" s="220" t="n">
        <v>13.67578</v>
      </c>
      <c r="BM13" s="220" t="n">
        <v>14.02477</v>
      </c>
      <c r="BN13" s="220" t="n">
        <v>15.86757</v>
      </c>
      <c r="BO13" s="220" t="n">
        <v>19.33394</v>
      </c>
      <c r="BP13" s="220" t="n">
        <v>22.96074</v>
      </c>
      <c r="BQ13" s="220" t="n">
        <v>24.93516</v>
      </c>
      <c r="BR13" s="220" t="n">
        <v>25.55077</v>
      </c>
      <c r="BS13" s="220" t="n">
        <v>24.97229</v>
      </c>
      <c r="BT13" s="220" t="n">
        <v>19.23063</v>
      </c>
      <c r="BU13" s="220" t="n">
        <v>15.93976</v>
      </c>
      <c r="BV13" s="220" t="n">
        <v>14.79283</v>
      </c>
    </row>
    <row r="14" customFormat="false" ht="11.1" hidden="false" customHeight="true" outlineLevel="0" collapsed="false">
      <c r="A14" s="378" t="s">
        <v>788</v>
      </c>
      <c r="B14" s="386" t="s">
        <v>744</v>
      </c>
      <c r="C14" s="219" t="n">
        <v>16.6922110698744</v>
      </c>
      <c r="D14" s="219" t="n">
        <v>15.5667830724349</v>
      </c>
      <c r="E14" s="219" t="n">
        <v>15.1674008868401</v>
      </c>
      <c r="F14" s="219" t="n">
        <v>15.6062307944444</v>
      </c>
      <c r="G14" s="219" t="n">
        <v>17.6855642796142</v>
      </c>
      <c r="H14" s="219" t="n">
        <v>17.4184318401866</v>
      </c>
      <c r="I14" s="219" t="n">
        <v>18.4334986873142</v>
      </c>
      <c r="J14" s="219" t="n">
        <v>18.9837397096115</v>
      </c>
      <c r="K14" s="219" t="n">
        <v>18.3339891693217</v>
      </c>
      <c r="L14" s="219" t="n">
        <v>15.2234522148328</v>
      </c>
      <c r="M14" s="219" t="n">
        <v>13.3046580412242</v>
      </c>
      <c r="N14" s="219" t="n">
        <v>13.6467887604138</v>
      </c>
      <c r="O14" s="219" t="n">
        <v>13.3044651751932</v>
      </c>
      <c r="P14" s="219" t="n">
        <v>12.6607871906429</v>
      </c>
      <c r="Q14" s="219" t="n">
        <v>13.4721060757722</v>
      </c>
      <c r="R14" s="219" t="n">
        <v>14.1910771778341</v>
      </c>
      <c r="S14" s="219" t="n">
        <v>15.6191959394841</v>
      </c>
      <c r="T14" s="219" t="n">
        <v>19.4122680639873</v>
      </c>
      <c r="U14" s="219" t="n">
        <v>17.3866623248183</v>
      </c>
      <c r="V14" s="219" t="n">
        <v>18.7820955410287</v>
      </c>
      <c r="W14" s="219" t="n">
        <v>18.5854954930608</v>
      </c>
      <c r="X14" s="219" t="n">
        <v>17.2583653455421</v>
      </c>
      <c r="Y14" s="219" t="n">
        <v>13.9257477493952</v>
      </c>
      <c r="Z14" s="219" t="n">
        <v>13.1735237002239</v>
      </c>
      <c r="AA14" s="219" t="n">
        <v>13.237448151601</v>
      </c>
      <c r="AB14" s="219" t="n">
        <v>13.1273051278948</v>
      </c>
      <c r="AC14" s="219" t="n">
        <v>13.7264331562771</v>
      </c>
      <c r="AD14" s="219" t="n">
        <v>15.5278895859635</v>
      </c>
      <c r="AE14" s="219" t="n">
        <v>18.5061376417786</v>
      </c>
      <c r="AF14" s="219" t="n">
        <v>21.7506677205445</v>
      </c>
      <c r="AG14" s="219" t="n">
        <v>22.6908503340207</v>
      </c>
      <c r="AH14" s="219" t="n">
        <v>23.6473491239232</v>
      </c>
      <c r="AI14" s="219" t="n">
        <v>22.5040131458531</v>
      </c>
      <c r="AJ14" s="219" t="n">
        <v>19.8849126934605</v>
      </c>
      <c r="AK14" s="219" t="n">
        <v>15.2306636552325</v>
      </c>
      <c r="AL14" s="219" t="n">
        <v>14.0252290450883</v>
      </c>
      <c r="AM14" s="219" t="n">
        <v>13.5741412504107</v>
      </c>
      <c r="AN14" s="219" t="n">
        <v>13.4409074914966</v>
      </c>
      <c r="AO14" s="219" t="n">
        <v>13.1663886376146</v>
      </c>
      <c r="AP14" s="219" t="n">
        <v>13.9032546590763</v>
      </c>
      <c r="AQ14" s="219" t="n">
        <v>14.8940104393677</v>
      </c>
      <c r="AR14" s="219" t="n">
        <v>17.2721306218321</v>
      </c>
      <c r="AS14" s="219" t="n">
        <v>17.3047723119215</v>
      </c>
      <c r="AT14" s="219" t="n">
        <v>17.479235745801</v>
      </c>
      <c r="AU14" s="219" t="n">
        <v>17.1085666503327</v>
      </c>
      <c r="AV14" s="219" t="n">
        <v>12.4955825122494</v>
      </c>
      <c r="AW14" s="219" t="n">
        <v>12.0130654595462</v>
      </c>
      <c r="AX14" s="219" t="n">
        <v>10.4500833725568</v>
      </c>
      <c r="AY14" s="219" t="n">
        <v>10.3413077607499</v>
      </c>
      <c r="AZ14" s="219" t="n">
        <v>10.112093243131</v>
      </c>
      <c r="BA14" s="219" t="n">
        <v>11.3043550622124</v>
      </c>
      <c r="BB14" s="219" t="n">
        <v>13.4389548524002</v>
      </c>
      <c r="BC14" s="219" t="n">
        <v>16.1572707695456</v>
      </c>
      <c r="BD14" s="219" t="n">
        <v>17.1113771903377</v>
      </c>
      <c r="BE14" s="219" t="n">
        <v>17.7173676798845</v>
      </c>
      <c r="BF14" s="219" t="n">
        <v>19.10532</v>
      </c>
      <c r="BG14" s="219" t="n">
        <v>19.28964</v>
      </c>
      <c r="BH14" s="220" t="n">
        <v>16.36291</v>
      </c>
      <c r="BI14" s="220" t="n">
        <v>13.44778</v>
      </c>
      <c r="BJ14" s="220" t="n">
        <v>11.96559</v>
      </c>
      <c r="BK14" s="220" t="n">
        <v>11.88079</v>
      </c>
      <c r="BL14" s="220" t="n">
        <v>11.78592</v>
      </c>
      <c r="BM14" s="220" t="n">
        <v>11.91271</v>
      </c>
      <c r="BN14" s="220" t="n">
        <v>13.2035</v>
      </c>
      <c r="BO14" s="220" t="n">
        <v>15.4353</v>
      </c>
      <c r="BP14" s="220" t="n">
        <v>17.95155</v>
      </c>
      <c r="BQ14" s="220" t="n">
        <v>18.85418</v>
      </c>
      <c r="BR14" s="220" t="n">
        <v>20.15438</v>
      </c>
      <c r="BS14" s="220" t="n">
        <v>20.36746</v>
      </c>
      <c r="BT14" s="220" t="n">
        <v>17.38885</v>
      </c>
      <c r="BU14" s="220" t="n">
        <v>14.41131</v>
      </c>
      <c r="BV14" s="220" t="n">
        <v>12.75837</v>
      </c>
    </row>
    <row r="15" customFormat="false" ht="11.1" hidden="false" customHeight="true" outlineLevel="0" collapsed="false">
      <c r="A15" s="378" t="s">
        <v>789</v>
      </c>
      <c r="B15" s="386" t="s">
        <v>746</v>
      </c>
      <c r="C15" s="219" t="n">
        <v>13.920764514814</v>
      </c>
      <c r="D15" s="219" t="n">
        <v>13.0933315389244</v>
      </c>
      <c r="E15" s="219" t="n">
        <v>11.4156324349463</v>
      </c>
      <c r="F15" s="219" t="n">
        <v>12.4708198970478</v>
      </c>
      <c r="G15" s="219" t="n">
        <v>15.69929154181</v>
      </c>
      <c r="H15" s="219" t="n">
        <v>16.4105775702084</v>
      </c>
      <c r="I15" s="219" t="n">
        <v>17.2228998660401</v>
      </c>
      <c r="J15" s="219" t="n">
        <v>18.0883817927596</v>
      </c>
      <c r="K15" s="219" t="n">
        <v>17.511970068865</v>
      </c>
      <c r="L15" s="219" t="n">
        <v>15.7936301042315</v>
      </c>
      <c r="M15" s="219" t="n">
        <v>13.0903719868715</v>
      </c>
      <c r="N15" s="219" t="n">
        <v>11.6225197166897</v>
      </c>
      <c r="O15" s="219" t="n">
        <v>10.5184283515862</v>
      </c>
      <c r="P15" s="219" t="n">
        <v>10.2330275054651</v>
      </c>
      <c r="Q15" s="219" t="n">
        <v>11.825391689202</v>
      </c>
      <c r="R15" s="219" t="n">
        <v>13.5828560577767</v>
      </c>
      <c r="S15" s="219" t="n">
        <v>14.6143336544958</v>
      </c>
      <c r="T15" s="219" t="n">
        <v>16.0576246238414</v>
      </c>
      <c r="U15" s="219" t="n">
        <v>15.7126195448662</v>
      </c>
      <c r="V15" s="219" t="n">
        <v>17.4345028279291</v>
      </c>
      <c r="W15" s="219" t="n">
        <v>17.756187238432</v>
      </c>
      <c r="X15" s="219" t="n">
        <v>17.0911364508223</v>
      </c>
      <c r="Y15" s="219" t="n">
        <v>14.8070626431936</v>
      </c>
      <c r="Z15" s="219" t="n">
        <v>11.9619106341011</v>
      </c>
      <c r="AA15" s="219" t="n">
        <v>11.1636701603489</v>
      </c>
      <c r="AB15" s="219" t="n">
        <v>12.3553267892169</v>
      </c>
      <c r="AC15" s="219" t="n">
        <v>12.5386888619264</v>
      </c>
      <c r="AD15" s="219" t="n">
        <v>16.1280211286109</v>
      </c>
      <c r="AE15" s="219" t="n">
        <v>17.9427139549154</v>
      </c>
      <c r="AF15" s="219" t="n">
        <v>21.7447708942431</v>
      </c>
      <c r="AG15" s="219" t="n">
        <v>23.5136255392774</v>
      </c>
      <c r="AH15" s="219" t="n">
        <v>20.398279784933</v>
      </c>
      <c r="AI15" s="219" t="n">
        <v>20.1061551283564</v>
      </c>
      <c r="AJ15" s="219" t="n">
        <v>17.1005184269909</v>
      </c>
      <c r="AK15" s="219" t="n">
        <v>12.9167117665562</v>
      </c>
      <c r="AL15" s="219" t="n">
        <v>11.6693230233318</v>
      </c>
      <c r="AM15" s="219" t="n">
        <v>11.2706430991497</v>
      </c>
      <c r="AN15" s="219" t="n">
        <v>11.267738836483</v>
      </c>
      <c r="AO15" s="219" t="n">
        <v>11.6206827580804</v>
      </c>
      <c r="AP15" s="219" t="n">
        <v>11.744351274282</v>
      </c>
      <c r="AQ15" s="219" t="n">
        <v>14.1812742781041</v>
      </c>
      <c r="AR15" s="219" t="n">
        <v>15.1449340002543</v>
      </c>
      <c r="AS15" s="219" t="n">
        <v>16.7727092495835</v>
      </c>
      <c r="AT15" s="219" t="n">
        <v>17.014377736958</v>
      </c>
      <c r="AU15" s="219" t="n">
        <v>16.3634439036556</v>
      </c>
      <c r="AV15" s="219" t="n">
        <v>12.9451879257847</v>
      </c>
      <c r="AW15" s="219" t="n">
        <v>11.7898482341984</v>
      </c>
      <c r="AX15" s="219" t="n">
        <v>8.89014880803659</v>
      </c>
      <c r="AY15" s="219" t="n">
        <v>9.69082067706383</v>
      </c>
      <c r="AZ15" s="219" t="n">
        <v>9.18470496759095</v>
      </c>
      <c r="BA15" s="219" t="n">
        <v>10.4661256983191</v>
      </c>
      <c r="BB15" s="219" t="n">
        <v>12.2259682659656</v>
      </c>
      <c r="BC15" s="219" t="n">
        <v>14.9884050606041</v>
      </c>
      <c r="BD15" s="219" t="n">
        <v>16.9750013541003</v>
      </c>
      <c r="BE15" s="219" t="n">
        <v>17.9699338365298</v>
      </c>
      <c r="BF15" s="219" t="n">
        <v>18.59642</v>
      </c>
      <c r="BG15" s="219" t="n">
        <v>18.37924</v>
      </c>
      <c r="BH15" s="220" t="n">
        <v>15.82968</v>
      </c>
      <c r="BI15" s="220" t="n">
        <v>12.81581</v>
      </c>
      <c r="BJ15" s="220" t="n">
        <v>9.911802</v>
      </c>
      <c r="BK15" s="220" t="n">
        <v>9.80299</v>
      </c>
      <c r="BL15" s="220" t="n">
        <v>9.833636</v>
      </c>
      <c r="BM15" s="220" t="n">
        <v>10.27475</v>
      </c>
      <c r="BN15" s="220" t="n">
        <v>12.1484</v>
      </c>
      <c r="BO15" s="220" t="n">
        <v>14.67384</v>
      </c>
      <c r="BP15" s="220" t="n">
        <v>17.33667</v>
      </c>
      <c r="BQ15" s="220" t="n">
        <v>18.70518</v>
      </c>
      <c r="BR15" s="220" t="n">
        <v>19.43689</v>
      </c>
      <c r="BS15" s="220" t="n">
        <v>19.4585</v>
      </c>
      <c r="BT15" s="220" t="n">
        <v>16.97296</v>
      </c>
      <c r="BU15" s="220" t="n">
        <v>13.96043</v>
      </c>
      <c r="BV15" s="220" t="n">
        <v>10.80104</v>
      </c>
    </row>
    <row r="16" customFormat="false" ht="11.1" hidden="false" customHeight="true" outlineLevel="0" collapsed="false">
      <c r="A16" s="378" t="s">
        <v>790</v>
      </c>
      <c r="B16" s="386" t="s">
        <v>748</v>
      </c>
      <c r="C16" s="219" t="n">
        <v>12.7328070158322</v>
      </c>
      <c r="D16" s="219" t="n">
        <v>11.9576797873983</v>
      </c>
      <c r="E16" s="219" t="n">
        <v>11.5342947616027</v>
      </c>
      <c r="F16" s="219" t="n">
        <v>11.956887408101</v>
      </c>
      <c r="G16" s="219" t="n">
        <v>12.9912347042242</v>
      </c>
      <c r="H16" s="219" t="n">
        <v>14.2876331521978</v>
      </c>
      <c r="I16" s="219" t="n">
        <v>15.0180217970834</v>
      </c>
      <c r="J16" s="219" t="n">
        <v>15.2779178240596</v>
      </c>
      <c r="K16" s="219" t="n">
        <v>14.5265986084972</v>
      </c>
      <c r="L16" s="219" t="n">
        <v>10.5222330033185</v>
      </c>
      <c r="M16" s="219" t="n">
        <v>10.7354222692522</v>
      </c>
      <c r="N16" s="219" t="n">
        <v>10.8937962724342</v>
      </c>
      <c r="O16" s="219" t="n">
        <v>10.2379701773471</v>
      </c>
      <c r="P16" s="219" t="n">
        <v>10.699947200674</v>
      </c>
      <c r="Q16" s="219" t="n">
        <v>11.1790682245494</v>
      </c>
      <c r="R16" s="219" t="n">
        <v>10.8983466907973</v>
      </c>
      <c r="S16" s="219" t="n">
        <v>12.075126100738</v>
      </c>
      <c r="T16" s="219" t="n">
        <v>13.2090906839351</v>
      </c>
      <c r="U16" s="219" t="n">
        <v>14.0081164515729</v>
      </c>
      <c r="V16" s="219" t="n">
        <v>15.2702164421174</v>
      </c>
      <c r="W16" s="219" t="n">
        <v>14.1369144863963</v>
      </c>
      <c r="X16" s="219" t="n">
        <v>10.9668457163061</v>
      </c>
      <c r="Y16" s="219" t="n">
        <v>10.0990288989184</v>
      </c>
      <c r="Z16" s="219" t="n">
        <v>9.90994437685378</v>
      </c>
      <c r="AA16" s="219" t="n">
        <v>10.1283406544655</v>
      </c>
      <c r="AB16" s="219" t="n">
        <v>10.4577849273338</v>
      </c>
      <c r="AC16" s="219" t="n">
        <v>10.8039791906652</v>
      </c>
      <c r="AD16" s="219" t="n">
        <v>11.3006132296033</v>
      </c>
      <c r="AE16" s="219" t="n">
        <v>12.5620040226374</v>
      </c>
      <c r="AF16" s="219" t="n">
        <v>14.5623648893312</v>
      </c>
      <c r="AG16" s="219" t="n">
        <v>15.9073335984304</v>
      </c>
      <c r="AH16" s="219" t="n">
        <v>16.7920180728195</v>
      </c>
      <c r="AI16" s="219" t="n">
        <v>14.1856174842829</v>
      </c>
      <c r="AJ16" s="219" t="n">
        <v>12.207354064328</v>
      </c>
      <c r="AK16" s="219" t="n">
        <v>10.8851042950513</v>
      </c>
      <c r="AL16" s="219" t="n">
        <v>10.3509986518538</v>
      </c>
      <c r="AM16" s="219" t="n">
        <v>10.5694226521942</v>
      </c>
      <c r="AN16" s="219" t="n">
        <v>10.640672987844</v>
      </c>
      <c r="AO16" s="219" t="n">
        <v>10.462396701676</v>
      </c>
      <c r="AP16" s="219" t="n">
        <v>9.55489936089183</v>
      </c>
      <c r="AQ16" s="219" t="n">
        <v>10.6157027171726</v>
      </c>
      <c r="AR16" s="219" t="n">
        <v>12.9974633565875</v>
      </c>
      <c r="AS16" s="219" t="n">
        <v>13.4382338545587</v>
      </c>
      <c r="AT16" s="219" t="n">
        <v>14.0027458364239</v>
      </c>
      <c r="AU16" s="219" t="n">
        <v>12.9442553919235</v>
      </c>
      <c r="AV16" s="219" t="n">
        <v>10.1607298516032</v>
      </c>
      <c r="AW16" s="219" t="n">
        <v>9.41491895373581</v>
      </c>
      <c r="AX16" s="219" t="n">
        <v>8.96418184237434</v>
      </c>
      <c r="AY16" s="219" t="n">
        <v>9.05778603231549</v>
      </c>
      <c r="AZ16" s="219" t="n">
        <v>9.33379063691943</v>
      </c>
      <c r="BA16" s="219" t="n">
        <v>9.40401392681464</v>
      </c>
      <c r="BB16" s="219" t="n">
        <v>9.30321981003082</v>
      </c>
      <c r="BC16" s="219" t="n">
        <v>9.65389948706094</v>
      </c>
      <c r="BD16" s="219" t="n">
        <v>11.5463668499758</v>
      </c>
      <c r="BE16" s="219" t="n">
        <v>12.9329130727217</v>
      </c>
      <c r="BF16" s="219" t="n">
        <v>13.67069</v>
      </c>
      <c r="BG16" s="219" t="n">
        <v>12.98205</v>
      </c>
      <c r="BH16" s="220" t="n">
        <v>10.29245</v>
      </c>
      <c r="BI16" s="220" t="n">
        <v>9.251069</v>
      </c>
      <c r="BJ16" s="220" t="n">
        <v>8.6969</v>
      </c>
      <c r="BK16" s="220" t="n">
        <v>9.034342</v>
      </c>
      <c r="BL16" s="220" t="n">
        <v>9.193742</v>
      </c>
      <c r="BM16" s="220" t="n">
        <v>9.336052</v>
      </c>
      <c r="BN16" s="220" t="n">
        <v>9.31446</v>
      </c>
      <c r="BO16" s="220" t="n">
        <v>10.09309</v>
      </c>
      <c r="BP16" s="220" t="n">
        <v>11.44589</v>
      </c>
      <c r="BQ16" s="220" t="n">
        <v>12.46553</v>
      </c>
      <c r="BR16" s="220" t="n">
        <v>13.71905</v>
      </c>
      <c r="BS16" s="220" t="n">
        <v>13.09629</v>
      </c>
      <c r="BT16" s="220" t="n">
        <v>10.75744</v>
      </c>
      <c r="BU16" s="220" t="n">
        <v>9.730678</v>
      </c>
      <c r="BV16" s="220" t="n">
        <v>9.20288</v>
      </c>
    </row>
    <row r="17" customFormat="false" ht="11.1" hidden="false" customHeight="true" outlineLevel="0" collapsed="false">
      <c r="A17" s="378" t="s">
        <v>791</v>
      </c>
      <c r="B17" s="386" t="s">
        <v>750</v>
      </c>
      <c r="C17" s="219" t="n">
        <v>13.7389597739888</v>
      </c>
      <c r="D17" s="219" t="n">
        <v>13.079152735031</v>
      </c>
      <c r="E17" s="219" t="n">
        <v>11.8312635853555</v>
      </c>
      <c r="F17" s="219" t="n">
        <v>11.2686074397701</v>
      </c>
      <c r="G17" s="219" t="n">
        <v>12.0889318294192</v>
      </c>
      <c r="H17" s="219" t="n">
        <v>11.3211328640805</v>
      </c>
      <c r="I17" s="219" t="n">
        <v>11.2555592670772</v>
      </c>
      <c r="J17" s="219" t="n">
        <v>11.6011670711983</v>
      </c>
      <c r="K17" s="219" t="n">
        <v>11.966806357094</v>
      </c>
      <c r="L17" s="219" t="n">
        <v>10.5923741082249</v>
      </c>
      <c r="M17" s="219" t="n">
        <v>11.3017745852083</v>
      </c>
      <c r="N17" s="219" t="n">
        <v>11.6693685811745</v>
      </c>
      <c r="O17" s="219" t="n">
        <v>11.4797769018118</v>
      </c>
      <c r="P17" s="219" t="n">
        <v>12.0928399524584</v>
      </c>
      <c r="Q17" s="219" t="n">
        <v>11.7260171898643</v>
      </c>
      <c r="R17" s="219" t="n">
        <v>12.0661757482264</v>
      </c>
      <c r="S17" s="219" t="n">
        <v>12.7882101081837</v>
      </c>
      <c r="T17" s="219" t="n">
        <v>13.3833744036189</v>
      </c>
      <c r="U17" s="219" t="n">
        <v>13.3516646924175</v>
      </c>
      <c r="V17" s="219" t="n">
        <v>12.4473016415325</v>
      </c>
      <c r="W17" s="219" t="n">
        <v>11.8675925881849</v>
      </c>
      <c r="X17" s="219" t="n">
        <v>12.0988766940018</v>
      </c>
      <c r="Y17" s="219" t="n">
        <v>11.7792403666797</v>
      </c>
      <c r="Z17" s="219" t="n">
        <v>11.3999112382652</v>
      </c>
      <c r="AA17" s="219" t="n">
        <v>11.9380149668302</v>
      </c>
      <c r="AB17" s="219" t="n">
        <v>12.2344879984841</v>
      </c>
      <c r="AC17" s="219" t="n">
        <v>12.3273719228871</v>
      </c>
      <c r="AD17" s="219" t="n">
        <v>13.4326332516737</v>
      </c>
      <c r="AE17" s="219" t="n">
        <v>14.7809209419888</v>
      </c>
      <c r="AF17" s="219" t="n">
        <v>15.5244812640476</v>
      </c>
      <c r="AG17" s="219" t="n">
        <v>17.2142273525566</v>
      </c>
      <c r="AH17" s="219" t="n">
        <v>15.7008157131722</v>
      </c>
      <c r="AI17" s="219" t="n">
        <v>13.67154524714</v>
      </c>
      <c r="AJ17" s="219" t="n">
        <v>12.5536772761175</v>
      </c>
      <c r="AK17" s="219" t="n">
        <v>10.9776526723899</v>
      </c>
      <c r="AL17" s="219" t="n">
        <v>10.8461138791772</v>
      </c>
      <c r="AM17" s="219" t="n">
        <v>11.3706325436723</v>
      </c>
      <c r="AN17" s="219" t="n">
        <v>10.7028154513722</v>
      </c>
      <c r="AO17" s="219" t="n">
        <v>9.55950608708506</v>
      </c>
      <c r="AP17" s="219" t="n">
        <v>10.0627570120767</v>
      </c>
      <c r="AQ17" s="219" t="n">
        <v>10.1663318662387</v>
      </c>
      <c r="AR17" s="219" t="n">
        <v>10.0837227604942</v>
      </c>
      <c r="AS17" s="219" t="n">
        <v>10.4573686622112</v>
      </c>
      <c r="AT17" s="219" t="n">
        <v>10.827978422069</v>
      </c>
      <c r="AU17" s="219" t="n">
        <v>10.2722898114016</v>
      </c>
      <c r="AV17" s="219" t="n">
        <v>10.4990988106081</v>
      </c>
      <c r="AW17" s="219" t="n">
        <v>10.2578566961706</v>
      </c>
      <c r="AX17" s="219" t="n">
        <v>10.0089506454715</v>
      </c>
      <c r="AY17" s="219" t="n">
        <v>10.6227578797042</v>
      </c>
      <c r="AZ17" s="219" t="n">
        <v>10.8989067988169</v>
      </c>
      <c r="BA17" s="219" t="n">
        <v>9.62712974486828</v>
      </c>
      <c r="BB17" s="219" t="n">
        <v>10.1688688053241</v>
      </c>
      <c r="BC17" s="219" t="n">
        <v>10.737844359809</v>
      </c>
      <c r="BD17" s="219" t="n">
        <v>10.636125005844</v>
      </c>
      <c r="BE17" s="219" t="n">
        <v>11.0664950726919</v>
      </c>
      <c r="BF17" s="219" t="n">
        <v>11.27745</v>
      </c>
      <c r="BG17" s="219" t="n">
        <v>10.55141</v>
      </c>
      <c r="BH17" s="220" t="n">
        <v>10.07111</v>
      </c>
      <c r="BI17" s="220" t="n">
        <v>9.821608</v>
      </c>
      <c r="BJ17" s="220" t="n">
        <v>9.505208</v>
      </c>
      <c r="BK17" s="220" t="n">
        <v>10.32136</v>
      </c>
      <c r="BL17" s="220" t="n">
        <v>10.26051</v>
      </c>
      <c r="BM17" s="220" t="n">
        <v>9.6341</v>
      </c>
      <c r="BN17" s="220" t="n">
        <v>9.900404</v>
      </c>
      <c r="BO17" s="220" t="n">
        <v>10.55112</v>
      </c>
      <c r="BP17" s="220" t="n">
        <v>10.21956</v>
      </c>
      <c r="BQ17" s="220" t="n">
        <v>10.6784</v>
      </c>
      <c r="BR17" s="220" t="n">
        <v>10.99033</v>
      </c>
      <c r="BS17" s="220" t="n">
        <v>10.95247</v>
      </c>
      <c r="BT17" s="220" t="n">
        <v>10.68384</v>
      </c>
      <c r="BU17" s="220" t="n">
        <v>10.40927</v>
      </c>
      <c r="BV17" s="220" t="n">
        <v>10.10907</v>
      </c>
    </row>
    <row r="18" customFormat="false" ht="11.1" hidden="false" customHeight="true" outlineLevel="0" collapsed="false">
      <c r="A18" s="378" t="s">
        <v>159</v>
      </c>
      <c r="B18" s="386" t="s">
        <v>792</v>
      </c>
      <c r="C18" s="219" t="n">
        <v>14.92</v>
      </c>
      <c r="D18" s="219" t="n">
        <v>13.98</v>
      </c>
      <c r="E18" s="219" t="n">
        <v>13.17</v>
      </c>
      <c r="F18" s="219" t="n">
        <v>13.27</v>
      </c>
      <c r="G18" s="219" t="n">
        <v>14.41</v>
      </c>
      <c r="H18" s="219" t="n">
        <v>15.07</v>
      </c>
      <c r="I18" s="219" t="n">
        <v>15.72</v>
      </c>
      <c r="J18" s="219" t="n">
        <v>16.18</v>
      </c>
      <c r="K18" s="219" t="n">
        <v>15.71</v>
      </c>
      <c r="L18" s="219" t="n">
        <v>12.51</v>
      </c>
      <c r="M18" s="219" t="n">
        <v>12.45</v>
      </c>
      <c r="N18" s="219" t="n">
        <v>12.53</v>
      </c>
      <c r="O18" s="219" t="n">
        <v>12.17</v>
      </c>
      <c r="P18" s="219" t="n">
        <v>12.13</v>
      </c>
      <c r="Q18" s="219" t="n">
        <v>12.81</v>
      </c>
      <c r="R18" s="219" t="n">
        <v>13.31</v>
      </c>
      <c r="S18" s="219" t="n">
        <v>14.69</v>
      </c>
      <c r="T18" s="219" t="n">
        <v>16.28</v>
      </c>
      <c r="U18" s="219" t="n">
        <v>16.71</v>
      </c>
      <c r="V18" s="219" t="n">
        <v>16.71</v>
      </c>
      <c r="W18" s="219" t="n">
        <v>16.03</v>
      </c>
      <c r="X18" s="219" t="n">
        <v>14.57</v>
      </c>
      <c r="Y18" s="219" t="n">
        <v>13.04</v>
      </c>
      <c r="Z18" s="219" t="n">
        <v>12.34</v>
      </c>
      <c r="AA18" s="219" t="n">
        <v>12.24</v>
      </c>
      <c r="AB18" s="219" t="n">
        <v>12.58</v>
      </c>
      <c r="AC18" s="219" t="n">
        <v>13.13</v>
      </c>
      <c r="AD18" s="219" t="n">
        <v>14.49</v>
      </c>
      <c r="AE18" s="219" t="n">
        <v>16.31</v>
      </c>
      <c r="AF18" s="219" t="n">
        <v>18.82</v>
      </c>
      <c r="AG18" s="219" t="n">
        <v>20.68</v>
      </c>
      <c r="AH18" s="219" t="n">
        <v>20.08</v>
      </c>
      <c r="AI18" s="219" t="n">
        <v>18.36</v>
      </c>
      <c r="AJ18" s="219" t="n">
        <v>15.49</v>
      </c>
      <c r="AK18" s="219" t="n">
        <v>13.82</v>
      </c>
      <c r="AL18" s="219" t="n">
        <v>12.84</v>
      </c>
      <c r="AM18" s="219" t="n">
        <v>12.38</v>
      </c>
      <c r="AN18" s="219" t="n">
        <v>12.14</v>
      </c>
      <c r="AO18" s="219" t="n">
        <v>11.81</v>
      </c>
      <c r="AP18" s="219" t="n">
        <v>11.55</v>
      </c>
      <c r="AQ18" s="219" t="n">
        <v>12.49</v>
      </c>
      <c r="AR18" s="219" t="n">
        <v>13.83</v>
      </c>
      <c r="AS18" s="219" t="n">
        <v>14.82</v>
      </c>
      <c r="AT18" s="219" t="n">
        <v>15.13</v>
      </c>
      <c r="AU18" s="219" t="n">
        <v>14.34</v>
      </c>
      <c r="AV18" s="219" t="n">
        <v>11.62</v>
      </c>
      <c r="AW18" s="219" t="n">
        <v>11.27</v>
      </c>
      <c r="AX18" s="219" t="n">
        <v>10.3</v>
      </c>
      <c r="AY18" s="219" t="n">
        <v>10.48</v>
      </c>
      <c r="AZ18" s="219" t="n">
        <v>10.58</v>
      </c>
      <c r="BA18" s="219" t="n">
        <v>10.86</v>
      </c>
      <c r="BB18" s="219" t="n">
        <v>11.78</v>
      </c>
      <c r="BC18" s="219" t="n">
        <v>12.73</v>
      </c>
      <c r="BD18" s="219" t="n">
        <v>14.25</v>
      </c>
      <c r="BE18" s="219" t="n">
        <v>16.11881</v>
      </c>
      <c r="BF18" s="219" t="n">
        <v>16.02911</v>
      </c>
      <c r="BG18" s="219" t="n">
        <v>15.29918</v>
      </c>
      <c r="BH18" s="220" t="n">
        <v>13.11752</v>
      </c>
      <c r="BI18" s="220" t="n">
        <v>11.94183</v>
      </c>
      <c r="BJ18" s="220" t="n">
        <v>10.9319</v>
      </c>
      <c r="BK18" s="220" t="n">
        <v>11.00306</v>
      </c>
      <c r="BL18" s="220" t="n">
        <v>11.06065</v>
      </c>
      <c r="BM18" s="220" t="n">
        <v>11.13128</v>
      </c>
      <c r="BN18" s="220" t="n">
        <v>11.63647</v>
      </c>
      <c r="BO18" s="220" t="n">
        <v>12.65807</v>
      </c>
      <c r="BP18" s="220" t="n">
        <v>13.99362</v>
      </c>
      <c r="BQ18" s="220" t="n">
        <v>15.80472</v>
      </c>
      <c r="BR18" s="220" t="n">
        <v>15.95476</v>
      </c>
      <c r="BS18" s="220" t="n">
        <v>15.66392</v>
      </c>
      <c r="BT18" s="220" t="n">
        <v>13.67422</v>
      </c>
      <c r="BU18" s="220" t="n">
        <v>12.42925</v>
      </c>
      <c r="BV18" s="220" t="n">
        <v>11.44732</v>
      </c>
    </row>
    <row r="19" customFormat="false" ht="11.1" hidden="false" customHeight="true" outlineLevel="0" collapsed="false">
      <c r="A19" s="378"/>
      <c r="B19" s="383" t="s">
        <v>793</v>
      </c>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7"/>
      <c r="BH19" s="388"/>
      <c r="BI19" s="388"/>
      <c r="BJ19" s="388"/>
      <c r="BK19" s="388"/>
      <c r="BL19" s="388"/>
      <c r="BM19" s="388"/>
      <c r="BN19" s="388"/>
      <c r="BO19" s="388"/>
      <c r="BP19" s="388"/>
      <c r="BQ19" s="388"/>
      <c r="BR19" s="388"/>
      <c r="BS19" s="388"/>
      <c r="BT19" s="388"/>
      <c r="BU19" s="388"/>
      <c r="BV19" s="388"/>
    </row>
    <row r="20" customFormat="false" ht="11.1" hidden="false" customHeight="true" outlineLevel="0" collapsed="false">
      <c r="A20" s="378" t="s">
        <v>794</v>
      </c>
      <c r="B20" s="386" t="s">
        <v>734</v>
      </c>
      <c r="C20" s="219" t="n">
        <v>16.8072003308798</v>
      </c>
      <c r="D20" s="219" t="n">
        <v>16.0381217820339</v>
      </c>
      <c r="E20" s="219" t="n">
        <v>14.7617760886</v>
      </c>
      <c r="F20" s="219" t="n">
        <v>14.5334188877769</v>
      </c>
      <c r="G20" s="219" t="n">
        <v>14.3567103393824</v>
      </c>
      <c r="H20" s="219" t="n">
        <v>13.8221945178741</v>
      </c>
      <c r="I20" s="219" t="n">
        <v>13.8773039716862</v>
      </c>
      <c r="J20" s="219" t="n">
        <v>13.6399619117843</v>
      </c>
      <c r="K20" s="219" t="n">
        <v>14.4507357522674</v>
      </c>
      <c r="L20" s="219" t="n">
        <v>12.3907100572747</v>
      </c>
      <c r="M20" s="219" t="n">
        <v>13.8329323759624</v>
      </c>
      <c r="N20" s="219" t="n">
        <v>14.6823516888647</v>
      </c>
      <c r="O20" s="219" t="n">
        <v>14.632351542499</v>
      </c>
      <c r="P20" s="219" t="n">
        <v>14.0596597079891</v>
      </c>
      <c r="Q20" s="219" t="n">
        <v>14.675829482835</v>
      </c>
      <c r="R20" s="219" t="n">
        <v>14.8903891314749</v>
      </c>
      <c r="S20" s="219" t="n">
        <v>14.1394746868542</v>
      </c>
      <c r="T20" s="219" t="n">
        <v>13.4362793585419</v>
      </c>
      <c r="U20" s="219" t="n">
        <v>13.989629365629</v>
      </c>
      <c r="V20" s="219" t="n">
        <v>13.352459442098</v>
      </c>
      <c r="W20" s="219" t="n">
        <v>13.4114596999665</v>
      </c>
      <c r="X20" s="219" t="n">
        <v>13.22588957038</v>
      </c>
      <c r="Y20" s="219" t="n">
        <v>13.6519557371791</v>
      </c>
      <c r="Z20" s="219" t="n">
        <v>14.6110539840188</v>
      </c>
      <c r="AA20" s="219" t="n">
        <v>14.2604405814428</v>
      </c>
      <c r="AB20" s="219" t="n">
        <v>14.2302374365454</v>
      </c>
      <c r="AC20" s="219" t="n">
        <v>14.3705126044871</v>
      </c>
      <c r="AD20" s="219" t="n">
        <v>14.8660773700943</v>
      </c>
      <c r="AE20" s="219" t="n">
        <v>15.3069584553589</v>
      </c>
      <c r="AF20" s="219" t="n">
        <v>16.6104181116054</v>
      </c>
      <c r="AG20" s="219" t="n">
        <v>17.896542324849</v>
      </c>
      <c r="AH20" s="219" t="n">
        <v>17.6778823453604</v>
      </c>
      <c r="AI20" s="219" t="n">
        <v>16.5233695518912</v>
      </c>
      <c r="AJ20" s="219" t="n">
        <v>14.9065161291606</v>
      </c>
      <c r="AK20" s="219" t="n">
        <v>14.659563871488</v>
      </c>
      <c r="AL20" s="219" t="n">
        <v>14.8435971957695</v>
      </c>
      <c r="AM20" s="219" t="n">
        <v>14.6592003157321</v>
      </c>
      <c r="AN20" s="219" t="n">
        <v>14.3660461642217</v>
      </c>
      <c r="AO20" s="219" t="n">
        <v>13.7537503430681</v>
      </c>
      <c r="AP20" s="219" t="n">
        <v>13.5259353809171</v>
      </c>
      <c r="AQ20" s="219" t="n">
        <v>12.0843262891504</v>
      </c>
      <c r="AR20" s="219" t="n">
        <v>12.0054692863824</v>
      </c>
      <c r="AS20" s="219" t="n">
        <v>12.0561801505023</v>
      </c>
      <c r="AT20" s="219" t="n">
        <v>11.0965832007824</v>
      </c>
      <c r="AU20" s="219" t="n">
        <v>11.136002441047</v>
      </c>
      <c r="AV20" s="219" t="n">
        <v>10.7367355946285</v>
      </c>
      <c r="AW20" s="219" t="n">
        <v>10.8682339151385</v>
      </c>
      <c r="AX20" s="219" t="n">
        <v>11.3674869033176</v>
      </c>
      <c r="AY20" s="219" t="n">
        <v>12.0730268976842</v>
      </c>
      <c r="AZ20" s="219" t="n">
        <v>11.9896839633933</v>
      </c>
      <c r="BA20" s="219" t="n">
        <v>12.2994119899367</v>
      </c>
      <c r="BB20" s="219" t="n">
        <v>12.7706226940514</v>
      </c>
      <c r="BC20" s="219" t="n">
        <v>12.3024757816185</v>
      </c>
      <c r="BD20" s="219" t="n">
        <v>11.735243954174</v>
      </c>
      <c r="BE20" s="219" t="n">
        <v>11.9455390474824</v>
      </c>
      <c r="BF20" s="219" t="n">
        <v>12.35563</v>
      </c>
      <c r="BG20" s="219" t="n">
        <v>12.41877</v>
      </c>
      <c r="BH20" s="220" t="n">
        <v>11.91377</v>
      </c>
      <c r="BI20" s="220" t="n">
        <v>12.34456</v>
      </c>
      <c r="BJ20" s="220" t="n">
        <v>12.39843</v>
      </c>
      <c r="BK20" s="220" t="n">
        <v>12.86572</v>
      </c>
      <c r="BL20" s="220" t="n">
        <v>12.7522</v>
      </c>
      <c r="BM20" s="220" t="n">
        <v>12.41666</v>
      </c>
      <c r="BN20" s="220" t="n">
        <v>12.39227</v>
      </c>
      <c r="BO20" s="220" t="n">
        <v>11.71597</v>
      </c>
      <c r="BP20" s="220" t="n">
        <v>11.65601</v>
      </c>
      <c r="BQ20" s="220" t="n">
        <v>12.19781</v>
      </c>
      <c r="BR20" s="220" t="n">
        <v>12.66333</v>
      </c>
      <c r="BS20" s="220" t="n">
        <v>12.90932</v>
      </c>
      <c r="BT20" s="220" t="n">
        <v>12.56228</v>
      </c>
      <c r="BU20" s="220" t="n">
        <v>12.93455</v>
      </c>
      <c r="BV20" s="220" t="n">
        <v>12.9341</v>
      </c>
    </row>
    <row r="21" customFormat="false" ht="11.1" hidden="false" customHeight="true" outlineLevel="0" collapsed="false">
      <c r="A21" s="378" t="s">
        <v>795</v>
      </c>
      <c r="B21" s="362" t="s">
        <v>736</v>
      </c>
      <c r="C21" s="219" t="n">
        <v>15.7960929919009</v>
      </c>
      <c r="D21" s="219" t="n">
        <v>13.9365945062664</v>
      </c>
      <c r="E21" s="219" t="n">
        <v>13.087147055962</v>
      </c>
      <c r="F21" s="219" t="n">
        <v>12.0955153530127</v>
      </c>
      <c r="G21" s="219" t="n">
        <v>11.9924575364651</v>
      </c>
      <c r="H21" s="219" t="n">
        <v>10.9059733905875</v>
      </c>
      <c r="I21" s="219" t="n">
        <v>10.428143288479</v>
      </c>
      <c r="J21" s="219" t="n">
        <v>10.9151437547967</v>
      </c>
      <c r="K21" s="219" t="n">
        <v>10.7986692347511</v>
      </c>
      <c r="L21" s="219" t="n">
        <v>10.4024660981847</v>
      </c>
      <c r="M21" s="219" t="n">
        <v>11.722540911702</v>
      </c>
      <c r="N21" s="219" t="n">
        <v>12.8946460890261</v>
      </c>
      <c r="O21" s="219" t="n">
        <v>12.0804705172464</v>
      </c>
      <c r="P21" s="219" t="n">
        <v>12.256994855722</v>
      </c>
      <c r="Q21" s="219" t="n">
        <v>13.0713610709672</v>
      </c>
      <c r="R21" s="219" t="n">
        <v>12.2528586231844</v>
      </c>
      <c r="S21" s="219" t="n">
        <v>11.7859810313028</v>
      </c>
      <c r="T21" s="219" t="n">
        <v>12.1172011675153</v>
      </c>
      <c r="U21" s="219" t="n">
        <v>11.3770488491026</v>
      </c>
      <c r="V21" s="219" t="n">
        <v>10.8284896316099</v>
      </c>
      <c r="W21" s="219" t="n">
        <v>10.521088880692</v>
      </c>
      <c r="X21" s="219" t="n">
        <v>11.3831387785137</v>
      </c>
      <c r="Y21" s="219" t="n">
        <v>12.3096733233798</v>
      </c>
      <c r="Z21" s="219" t="n">
        <v>12.4298130734457</v>
      </c>
      <c r="AA21" s="219" t="n">
        <v>12.5062853874257</v>
      </c>
      <c r="AB21" s="219" t="n">
        <v>12.7786241058124</v>
      </c>
      <c r="AC21" s="219" t="n">
        <v>13.2665099146794</v>
      </c>
      <c r="AD21" s="219" t="n">
        <v>13.4161727339627</v>
      </c>
      <c r="AE21" s="219" t="n">
        <v>14.4766377002071</v>
      </c>
      <c r="AF21" s="219" t="n">
        <v>15.4479185823255</v>
      </c>
      <c r="AG21" s="219" t="n">
        <v>16.2684621378705</v>
      </c>
      <c r="AH21" s="219" t="n">
        <v>14.1339755226329</v>
      </c>
      <c r="AI21" s="219" t="n">
        <v>12.9035586936827</v>
      </c>
      <c r="AJ21" s="219" t="n">
        <v>13.0628598161512</v>
      </c>
      <c r="AK21" s="219" t="n">
        <v>12.9655877216466</v>
      </c>
      <c r="AL21" s="219" t="n">
        <v>13.1738439601091</v>
      </c>
      <c r="AM21" s="219" t="n">
        <v>12.7670288575955</v>
      </c>
      <c r="AN21" s="219" t="n">
        <v>12.29282806257</v>
      </c>
      <c r="AO21" s="219" t="n">
        <v>11.6147322598634</v>
      </c>
      <c r="AP21" s="219" t="n">
        <v>10.5881862806506</v>
      </c>
      <c r="AQ21" s="219" t="n">
        <v>9.88098540740193</v>
      </c>
      <c r="AR21" s="219" t="n">
        <v>9.51027956367411</v>
      </c>
      <c r="AS21" s="219" t="n">
        <v>9.67739108467281</v>
      </c>
      <c r="AT21" s="219" t="n">
        <v>9.10214998006414</v>
      </c>
      <c r="AU21" s="219" t="n">
        <v>9.46318087802927</v>
      </c>
      <c r="AV21" s="219" t="n">
        <v>9.43349771566772</v>
      </c>
      <c r="AW21" s="219" t="n">
        <v>10.3212088403865</v>
      </c>
      <c r="AX21" s="219" t="n">
        <v>10.5986325066487</v>
      </c>
      <c r="AY21" s="219" t="n">
        <v>10.822662426771</v>
      </c>
      <c r="AZ21" s="219" t="n">
        <v>10.6347023229513</v>
      </c>
      <c r="BA21" s="219" t="n">
        <v>10.7306861130572</v>
      </c>
      <c r="BB21" s="219" t="n">
        <v>9.76003513861639</v>
      </c>
      <c r="BC21" s="219" t="n">
        <v>9.42115163354944</v>
      </c>
      <c r="BD21" s="219" t="n">
        <v>9.33184983673277</v>
      </c>
      <c r="BE21" s="219" t="n">
        <v>9.31682771263454</v>
      </c>
      <c r="BF21" s="219" t="n">
        <v>9.56493</v>
      </c>
      <c r="BG21" s="219" t="n">
        <v>9.568684</v>
      </c>
      <c r="BH21" s="220" t="n">
        <v>9.998685</v>
      </c>
      <c r="BI21" s="220" t="n">
        <v>10.8471</v>
      </c>
      <c r="BJ21" s="220" t="n">
        <v>11.29465</v>
      </c>
      <c r="BK21" s="220" t="n">
        <v>11.54373</v>
      </c>
      <c r="BL21" s="220" t="n">
        <v>11.11504</v>
      </c>
      <c r="BM21" s="220" t="n">
        <v>10.96007</v>
      </c>
      <c r="BN21" s="220" t="n">
        <v>10.43836</v>
      </c>
      <c r="BO21" s="220" t="n">
        <v>10.04095</v>
      </c>
      <c r="BP21" s="220" t="n">
        <v>9.715947</v>
      </c>
      <c r="BQ21" s="220" t="n">
        <v>9.6108</v>
      </c>
      <c r="BR21" s="220" t="n">
        <v>9.704472</v>
      </c>
      <c r="BS21" s="220" t="n">
        <v>9.896428</v>
      </c>
      <c r="BT21" s="220" t="n">
        <v>10.42056</v>
      </c>
      <c r="BU21" s="220" t="n">
        <v>11.22254</v>
      </c>
      <c r="BV21" s="220" t="n">
        <v>11.68088</v>
      </c>
    </row>
    <row r="22" customFormat="false" ht="11.1" hidden="false" customHeight="true" outlineLevel="0" collapsed="false">
      <c r="A22" s="378" t="s">
        <v>796</v>
      </c>
      <c r="B22" s="386" t="s">
        <v>738</v>
      </c>
      <c r="C22" s="219" t="n">
        <v>13.3773629525956</v>
      </c>
      <c r="D22" s="219" t="n">
        <v>12.1513814494097</v>
      </c>
      <c r="E22" s="219" t="n">
        <v>11.4898815670919</v>
      </c>
      <c r="F22" s="219" t="n">
        <v>11.2577399020252</v>
      </c>
      <c r="G22" s="219" t="n">
        <v>11.2171636977404</v>
      </c>
      <c r="H22" s="219" t="n">
        <v>10.8387165175879</v>
      </c>
      <c r="I22" s="219" t="n">
        <v>10.7363070499193</v>
      </c>
      <c r="J22" s="219" t="n">
        <v>10.887574538668</v>
      </c>
      <c r="K22" s="219" t="n">
        <v>10.4908441540335</v>
      </c>
      <c r="L22" s="219" t="n">
        <v>9.17031117343641</v>
      </c>
      <c r="M22" s="219" t="n">
        <v>10.2774513085894</v>
      </c>
      <c r="N22" s="219" t="n">
        <v>10.929502912952</v>
      </c>
      <c r="O22" s="219" t="n">
        <v>10.578297032004</v>
      </c>
      <c r="P22" s="219" t="n">
        <v>10.4931317380742</v>
      </c>
      <c r="Q22" s="219" t="n">
        <v>10.9455507835483</v>
      </c>
      <c r="R22" s="219" t="n">
        <v>10.7684808786544</v>
      </c>
      <c r="S22" s="219" t="n">
        <v>11.2378446404456</v>
      </c>
      <c r="T22" s="219" t="n">
        <v>11.5814564281504</v>
      </c>
      <c r="U22" s="219" t="n">
        <v>11.2361340827189</v>
      </c>
      <c r="V22" s="219" t="n">
        <v>10.8634363074093</v>
      </c>
      <c r="W22" s="219" t="n">
        <v>10.4599486794855</v>
      </c>
      <c r="X22" s="219" t="n">
        <v>10.1343442954606</v>
      </c>
      <c r="Y22" s="219" t="n">
        <v>10.4617649359216</v>
      </c>
      <c r="Z22" s="219" t="n">
        <v>10.4176862685796</v>
      </c>
      <c r="AA22" s="219" t="n">
        <v>10.1911204698323</v>
      </c>
      <c r="AB22" s="219" t="n">
        <v>10.6178700213618</v>
      </c>
      <c r="AC22" s="219" t="n">
        <v>11.5642113671625</v>
      </c>
      <c r="AD22" s="219" t="n">
        <v>12.5563135813286</v>
      </c>
      <c r="AE22" s="219" t="n">
        <v>13.493638206004</v>
      </c>
      <c r="AF22" s="219" t="n">
        <v>16.0886120895001</v>
      </c>
      <c r="AG22" s="219" t="n">
        <v>15.637089026383</v>
      </c>
      <c r="AH22" s="219" t="n">
        <v>14.5199584510392</v>
      </c>
      <c r="AI22" s="219" t="n">
        <v>13.2439091711429</v>
      </c>
      <c r="AJ22" s="219" t="n">
        <v>11.5176188721355</v>
      </c>
      <c r="AK22" s="219" t="n">
        <v>11.4602480194148</v>
      </c>
      <c r="AL22" s="219" t="n">
        <v>11.0884760985642</v>
      </c>
      <c r="AM22" s="219" t="n">
        <v>10.5719031596449</v>
      </c>
      <c r="AN22" s="219" t="n">
        <v>10.5798267167269</v>
      </c>
      <c r="AO22" s="219" t="n">
        <v>10.0969664232436</v>
      </c>
      <c r="AP22" s="219" t="n">
        <v>8.9584571897742</v>
      </c>
      <c r="AQ22" s="219" t="n">
        <v>9.01867307992413</v>
      </c>
      <c r="AR22" s="219" t="n">
        <v>9.47581381363504</v>
      </c>
      <c r="AS22" s="219" t="n">
        <v>9.44749187677481</v>
      </c>
      <c r="AT22" s="219" t="n">
        <v>9.20522695187616</v>
      </c>
      <c r="AU22" s="219" t="n">
        <v>8.81502734578732</v>
      </c>
      <c r="AV22" s="219" t="n">
        <v>8.09625541383274</v>
      </c>
      <c r="AW22" s="219" t="n">
        <v>8.70685194858505</v>
      </c>
      <c r="AX22" s="219" t="n">
        <v>8.38565694683686</v>
      </c>
      <c r="AY22" s="219" t="n">
        <v>8.78978110476681</v>
      </c>
      <c r="AZ22" s="219" t="n">
        <v>8.90688795200763</v>
      </c>
      <c r="BA22" s="219" t="n">
        <v>8.85040087799962</v>
      </c>
      <c r="BB22" s="219" t="n">
        <v>8.99072683287004</v>
      </c>
      <c r="BC22" s="219" t="n">
        <v>9.28833726478188</v>
      </c>
      <c r="BD22" s="219" t="n">
        <v>9.60786672060447</v>
      </c>
      <c r="BE22" s="219" t="n">
        <v>10.0293277021299</v>
      </c>
      <c r="BF22" s="219" t="n">
        <v>9.905662</v>
      </c>
      <c r="BG22" s="219" t="n">
        <v>9.446684</v>
      </c>
      <c r="BH22" s="220" t="n">
        <v>8.5248</v>
      </c>
      <c r="BI22" s="220" t="n">
        <v>8.767753</v>
      </c>
      <c r="BJ22" s="220" t="n">
        <v>8.624969</v>
      </c>
      <c r="BK22" s="220" t="n">
        <v>8.680998</v>
      </c>
      <c r="BL22" s="220" t="n">
        <v>8.683378</v>
      </c>
      <c r="BM22" s="220" t="n">
        <v>8.826946</v>
      </c>
      <c r="BN22" s="220" t="n">
        <v>9.094849</v>
      </c>
      <c r="BO22" s="220" t="n">
        <v>9.145118</v>
      </c>
      <c r="BP22" s="220" t="n">
        <v>9.469971</v>
      </c>
      <c r="BQ22" s="220" t="n">
        <v>9.6808</v>
      </c>
      <c r="BR22" s="220" t="n">
        <v>9.727234</v>
      </c>
      <c r="BS22" s="220" t="n">
        <v>9.587254</v>
      </c>
      <c r="BT22" s="220" t="n">
        <v>8.899622</v>
      </c>
      <c r="BU22" s="220" t="n">
        <v>9.205894</v>
      </c>
      <c r="BV22" s="220" t="n">
        <v>9.183012</v>
      </c>
    </row>
    <row r="23" customFormat="false" ht="11.1" hidden="false" customHeight="true" outlineLevel="0" collapsed="false">
      <c r="A23" s="378" t="s">
        <v>797</v>
      </c>
      <c r="B23" s="386" t="s">
        <v>740</v>
      </c>
      <c r="C23" s="219" t="n">
        <v>12.6186934743521</v>
      </c>
      <c r="D23" s="219" t="n">
        <v>11.4735361998745</v>
      </c>
      <c r="E23" s="219" t="n">
        <v>11.1290831816229</v>
      </c>
      <c r="F23" s="219" t="n">
        <v>10.2320781517732</v>
      </c>
      <c r="G23" s="219" t="n">
        <v>10.9897490847748</v>
      </c>
      <c r="H23" s="219" t="n">
        <v>10.276262492335</v>
      </c>
      <c r="I23" s="219" t="n">
        <v>9.94441854598798</v>
      </c>
      <c r="J23" s="219" t="n">
        <v>10.7070257318473</v>
      </c>
      <c r="K23" s="219" t="n">
        <v>10.8056941520262</v>
      </c>
      <c r="L23" s="219" t="n">
        <v>8.32316638835436</v>
      </c>
      <c r="M23" s="219" t="n">
        <v>10.2490425904639</v>
      </c>
      <c r="N23" s="219" t="n">
        <v>10.6014154027677</v>
      </c>
      <c r="O23" s="219" t="n">
        <v>10.4224667227995</v>
      </c>
      <c r="P23" s="219" t="n">
        <v>10.5107235162236</v>
      </c>
      <c r="Q23" s="219" t="n">
        <v>10.8274689983308</v>
      </c>
      <c r="R23" s="219" t="n">
        <v>10.4563435748553</v>
      </c>
      <c r="S23" s="219" t="n">
        <v>10.9764473207607</v>
      </c>
      <c r="T23" s="219" t="n">
        <v>11.3710690096402</v>
      </c>
      <c r="U23" s="219" t="n">
        <v>11.0796395536386</v>
      </c>
      <c r="V23" s="219" t="n">
        <v>10.3757205455439</v>
      </c>
      <c r="W23" s="219" t="n">
        <v>10.2367286088163</v>
      </c>
      <c r="X23" s="219" t="n">
        <v>9.38303185976492</v>
      </c>
      <c r="Y23" s="219" t="n">
        <v>9.84446535141728</v>
      </c>
      <c r="Z23" s="219" t="n">
        <v>10.0537193496605</v>
      </c>
      <c r="AA23" s="219" t="n">
        <v>10.1315323730094</v>
      </c>
      <c r="AB23" s="219" t="n">
        <v>10.552220098392</v>
      </c>
      <c r="AC23" s="219" t="n">
        <v>11.1023877606655</v>
      </c>
      <c r="AD23" s="219" t="n">
        <v>11.5169945770396</v>
      </c>
      <c r="AE23" s="219" t="n">
        <v>12.4949364558139</v>
      </c>
      <c r="AF23" s="219" t="n">
        <v>13.8500085196834</v>
      </c>
      <c r="AG23" s="219" t="n">
        <v>14.8143159162407</v>
      </c>
      <c r="AH23" s="219" t="n">
        <v>13.8654379635881</v>
      </c>
      <c r="AI23" s="219" t="n">
        <v>12.3505252425431</v>
      </c>
      <c r="AJ23" s="219" t="n">
        <v>9.807587372924</v>
      </c>
      <c r="AK23" s="219" t="n">
        <v>9.48351248035983</v>
      </c>
      <c r="AL23" s="219" t="n">
        <v>9.551916023688</v>
      </c>
      <c r="AM23" s="219" t="n">
        <v>9.8559552126049</v>
      </c>
      <c r="AN23" s="219" t="n">
        <v>9.30650187038439</v>
      </c>
      <c r="AO23" s="219" t="n">
        <v>8.94282149945011</v>
      </c>
      <c r="AP23" s="219" t="n">
        <v>8.42616257104612</v>
      </c>
      <c r="AQ23" s="219" t="n">
        <v>7.58041151388259</v>
      </c>
      <c r="AR23" s="219" t="n">
        <v>7.71753748395661</v>
      </c>
      <c r="AS23" s="219" t="n">
        <v>8.35774502043179</v>
      </c>
      <c r="AT23" s="219" t="n">
        <v>8.46520038676171</v>
      </c>
      <c r="AU23" s="219" t="n">
        <v>7.84045183679828</v>
      </c>
      <c r="AV23" s="219" t="n">
        <v>7.12355505810527</v>
      </c>
      <c r="AW23" s="219" t="n">
        <v>7.96341407810691</v>
      </c>
      <c r="AX23" s="219" t="n">
        <v>7.73749950994729</v>
      </c>
      <c r="AY23" s="219" t="n">
        <v>8.32012399400533</v>
      </c>
      <c r="AZ23" s="219" t="n">
        <v>8.50008884449408</v>
      </c>
      <c r="BA23" s="219" t="n">
        <v>8.23419725875569</v>
      </c>
      <c r="BB23" s="219" t="n">
        <v>8.26576198364174</v>
      </c>
      <c r="BC23" s="219" t="n">
        <v>8.19942510182135</v>
      </c>
      <c r="BD23" s="219" t="n">
        <v>8.84531904822081</v>
      </c>
      <c r="BE23" s="219" t="n">
        <v>9.69938495095544</v>
      </c>
      <c r="BF23" s="219" t="n">
        <v>9.534896</v>
      </c>
      <c r="BG23" s="219" t="n">
        <v>9.180827</v>
      </c>
      <c r="BH23" s="220" t="n">
        <v>8.029114</v>
      </c>
      <c r="BI23" s="220" t="n">
        <v>8.113273</v>
      </c>
      <c r="BJ23" s="220" t="n">
        <v>8.094532</v>
      </c>
      <c r="BK23" s="220" t="n">
        <v>8.342351</v>
      </c>
      <c r="BL23" s="220" t="n">
        <v>8.31916</v>
      </c>
      <c r="BM23" s="220" t="n">
        <v>8.214435</v>
      </c>
      <c r="BN23" s="220" t="n">
        <v>8.118691</v>
      </c>
      <c r="BO23" s="220" t="n">
        <v>8.35922</v>
      </c>
      <c r="BP23" s="220" t="n">
        <v>8.565489</v>
      </c>
      <c r="BQ23" s="220" t="n">
        <v>8.946138</v>
      </c>
      <c r="BR23" s="220" t="n">
        <v>9.233562</v>
      </c>
      <c r="BS23" s="220" t="n">
        <v>9.326548</v>
      </c>
      <c r="BT23" s="220" t="n">
        <v>8.480975</v>
      </c>
      <c r="BU23" s="220" t="n">
        <v>8.617203</v>
      </c>
      <c r="BV23" s="220" t="n">
        <v>8.638474</v>
      </c>
    </row>
    <row r="24" customFormat="false" ht="11.1" hidden="false" customHeight="true" outlineLevel="0" collapsed="false">
      <c r="A24" s="378" t="s">
        <v>798</v>
      </c>
      <c r="B24" s="386" t="s">
        <v>742</v>
      </c>
      <c r="C24" s="219" t="n">
        <v>16.1967785766225</v>
      </c>
      <c r="D24" s="219" t="n">
        <v>14.6970169693741</v>
      </c>
      <c r="E24" s="219" t="n">
        <v>13.6310488570317</v>
      </c>
      <c r="F24" s="219" t="n">
        <v>13.3084167420194</v>
      </c>
      <c r="G24" s="219" t="n">
        <v>13.3365739776615</v>
      </c>
      <c r="H24" s="219" t="n">
        <v>12.9214152509359</v>
      </c>
      <c r="I24" s="219" t="n">
        <v>12.6107601802376</v>
      </c>
      <c r="J24" s="219" t="n">
        <v>12.9007179728269</v>
      </c>
      <c r="K24" s="219" t="n">
        <v>12.8893449972705</v>
      </c>
      <c r="L24" s="219" t="n">
        <v>11.9548408414071</v>
      </c>
      <c r="M24" s="219" t="n">
        <v>12.7148668510094</v>
      </c>
      <c r="N24" s="219" t="n">
        <v>13.1532904081716</v>
      </c>
      <c r="O24" s="219" t="n">
        <v>12.8801237870442</v>
      </c>
      <c r="P24" s="219" t="n">
        <v>12.6368983520162</v>
      </c>
      <c r="Q24" s="219" t="n">
        <v>13.05170845534</v>
      </c>
      <c r="R24" s="219" t="n">
        <v>12.8324536708394</v>
      </c>
      <c r="S24" s="219" t="n">
        <v>13.0124381207232</v>
      </c>
      <c r="T24" s="219" t="n">
        <v>12.8969910487483</v>
      </c>
      <c r="U24" s="219" t="n">
        <v>13.0425780887801</v>
      </c>
      <c r="V24" s="219" t="n">
        <v>12.8241940961146</v>
      </c>
      <c r="W24" s="219" t="n">
        <v>12.3437755297673</v>
      </c>
      <c r="X24" s="219" t="n">
        <v>12.6440771876726</v>
      </c>
      <c r="Y24" s="219" t="n">
        <v>12.4056351611028</v>
      </c>
      <c r="Z24" s="219" t="n">
        <v>12.8207921315588</v>
      </c>
      <c r="AA24" s="219" t="n">
        <v>12.795506244447</v>
      </c>
      <c r="AB24" s="219" t="n">
        <v>12.9889971545714</v>
      </c>
      <c r="AC24" s="219" t="n">
        <v>13.3729557411146</v>
      </c>
      <c r="AD24" s="219" t="n">
        <v>14.0102924492107</v>
      </c>
      <c r="AE24" s="219" t="n">
        <v>14.9340394534991</v>
      </c>
      <c r="AF24" s="219" t="n">
        <v>16.2691955196972</v>
      </c>
      <c r="AG24" s="219" t="n">
        <v>17.0728376645975</v>
      </c>
      <c r="AH24" s="219" t="n">
        <v>15.7113767614773</v>
      </c>
      <c r="AI24" s="219" t="n">
        <v>14.96713788155</v>
      </c>
      <c r="AJ24" s="219" t="n">
        <v>13.4170984806636</v>
      </c>
      <c r="AK24" s="219" t="n">
        <v>13.2708586465898</v>
      </c>
      <c r="AL24" s="219" t="n">
        <v>13.3320717601691</v>
      </c>
      <c r="AM24" s="219" t="n">
        <v>12.3767990647203</v>
      </c>
      <c r="AN24" s="219" t="n">
        <v>12.0651777073392</v>
      </c>
      <c r="AO24" s="219" t="n">
        <v>11.5360241395696</v>
      </c>
      <c r="AP24" s="219" t="n">
        <v>11.3045204683179</v>
      </c>
      <c r="AQ24" s="219" t="n">
        <v>11.1444508707856</v>
      </c>
      <c r="AR24" s="219" t="n">
        <v>10.9535797042093</v>
      </c>
      <c r="AS24" s="219" t="n">
        <v>11.3365810502011</v>
      </c>
      <c r="AT24" s="219" t="n">
        <v>10.9143279012151</v>
      </c>
      <c r="AU24" s="219" t="n">
        <v>10.5180985510991</v>
      </c>
      <c r="AV24" s="219" t="n">
        <v>10.7418421467705</v>
      </c>
      <c r="AW24" s="219" t="n">
        <v>10.6641601383769</v>
      </c>
      <c r="AX24" s="219" t="n">
        <v>10.215284201309</v>
      </c>
      <c r="AY24" s="219" t="n">
        <v>10.5619622612867</v>
      </c>
      <c r="AZ24" s="219" t="n">
        <v>10.3660405083081</v>
      </c>
      <c r="BA24" s="219" t="n">
        <v>10.7333163211711</v>
      </c>
      <c r="BB24" s="219" t="n">
        <v>10.7128074042278</v>
      </c>
      <c r="BC24" s="219" t="n">
        <v>10.5648816049296</v>
      </c>
      <c r="BD24" s="219" t="n">
        <v>11.0010753024775</v>
      </c>
      <c r="BE24" s="219" t="n">
        <v>10.9540448597994</v>
      </c>
      <c r="BF24" s="219" t="n">
        <v>11.43383</v>
      </c>
      <c r="BG24" s="219" t="n">
        <v>11.33662</v>
      </c>
      <c r="BH24" s="220" t="n">
        <v>11.22715</v>
      </c>
      <c r="BI24" s="220" t="n">
        <v>11.5136</v>
      </c>
      <c r="BJ24" s="220" t="n">
        <v>11.49961</v>
      </c>
      <c r="BK24" s="220" t="n">
        <v>11.56196</v>
      </c>
      <c r="BL24" s="220" t="n">
        <v>11.38743</v>
      </c>
      <c r="BM24" s="220" t="n">
        <v>11.14128</v>
      </c>
      <c r="BN24" s="220" t="n">
        <v>11.03323</v>
      </c>
      <c r="BO24" s="220" t="n">
        <v>10.95992</v>
      </c>
      <c r="BP24" s="220" t="n">
        <v>10.81442</v>
      </c>
      <c r="BQ24" s="220" t="n">
        <v>11.17241</v>
      </c>
      <c r="BR24" s="220" t="n">
        <v>11.82868</v>
      </c>
      <c r="BS24" s="220" t="n">
        <v>12.02054</v>
      </c>
      <c r="BT24" s="220" t="n">
        <v>11.9311</v>
      </c>
      <c r="BU24" s="220" t="n">
        <v>12.12836</v>
      </c>
      <c r="BV24" s="220" t="n">
        <v>12.11059</v>
      </c>
    </row>
    <row r="25" customFormat="false" ht="11.1" hidden="false" customHeight="true" outlineLevel="0" collapsed="false">
      <c r="A25" s="378" t="s">
        <v>799</v>
      </c>
      <c r="B25" s="386" t="s">
        <v>744</v>
      </c>
      <c r="C25" s="219" t="n">
        <v>15.91058400711</v>
      </c>
      <c r="D25" s="219" t="n">
        <v>14.4889258658829</v>
      </c>
      <c r="E25" s="219" t="n">
        <v>13.5771024486413</v>
      </c>
      <c r="F25" s="219" t="n">
        <v>14.1543122419959</v>
      </c>
      <c r="G25" s="219" t="n">
        <v>12.5792065384201</v>
      </c>
      <c r="H25" s="219" t="n">
        <v>12.2061072797371</v>
      </c>
      <c r="I25" s="219" t="n">
        <v>11.818921783677</v>
      </c>
      <c r="J25" s="219" t="n">
        <v>12.2309912845773</v>
      </c>
      <c r="K25" s="219" t="n">
        <v>12.2322534012679</v>
      </c>
      <c r="L25" s="219" t="n">
        <v>11.8963085900887</v>
      </c>
      <c r="M25" s="219" t="n">
        <v>11.9457683681023</v>
      </c>
      <c r="N25" s="219" t="n">
        <v>12.5037814690124</v>
      </c>
      <c r="O25" s="219" t="n">
        <v>12.2084511286381</v>
      </c>
      <c r="P25" s="219" t="n">
        <v>11.7398185450903</v>
      </c>
      <c r="Q25" s="219" t="n">
        <v>12.2487788177546</v>
      </c>
      <c r="R25" s="219" t="n">
        <v>11.988079175709</v>
      </c>
      <c r="S25" s="219" t="n">
        <v>12.355706918017</v>
      </c>
      <c r="T25" s="219" t="n">
        <v>12.6051125962751</v>
      </c>
      <c r="U25" s="219" t="n">
        <v>12.662776385325</v>
      </c>
      <c r="V25" s="219" t="n">
        <v>12.6095285950206</v>
      </c>
      <c r="W25" s="219" t="n">
        <v>12.496935485487</v>
      </c>
      <c r="X25" s="219" t="n">
        <v>12.5701932494646</v>
      </c>
      <c r="Y25" s="219" t="n">
        <v>12.0700382369988</v>
      </c>
      <c r="Z25" s="219" t="n">
        <v>12.1617746724468</v>
      </c>
      <c r="AA25" s="219" t="n">
        <v>12.3006090160188</v>
      </c>
      <c r="AB25" s="219" t="n">
        <v>12.1767520606753</v>
      </c>
      <c r="AC25" s="219" t="n">
        <v>12.4340685910751</v>
      </c>
      <c r="AD25" s="219" t="n">
        <v>13.4184055516572</v>
      </c>
      <c r="AE25" s="219" t="n">
        <v>14.7008223041486</v>
      </c>
      <c r="AF25" s="219" t="n">
        <v>16.2698925795501</v>
      </c>
      <c r="AG25" s="219" t="n">
        <v>16.6572433931015</v>
      </c>
      <c r="AH25" s="219" t="n">
        <v>16.5205497092398</v>
      </c>
      <c r="AI25" s="219" t="n">
        <v>15.7485926434628</v>
      </c>
      <c r="AJ25" s="219" t="n">
        <v>14.8092708925489</v>
      </c>
      <c r="AK25" s="219" t="n">
        <v>13.7437343095011</v>
      </c>
      <c r="AL25" s="219" t="n">
        <v>12.9687218482841</v>
      </c>
      <c r="AM25" s="219" t="n">
        <v>12.6941158523429</v>
      </c>
      <c r="AN25" s="219" t="n">
        <v>12.4030537005897</v>
      </c>
      <c r="AO25" s="219" t="n">
        <v>11.713430184664</v>
      </c>
      <c r="AP25" s="219" t="n">
        <v>11.2485099953247</v>
      </c>
      <c r="AQ25" s="219" t="n">
        <v>10.7922078321507</v>
      </c>
      <c r="AR25" s="219" t="n">
        <v>10.9919215670917</v>
      </c>
      <c r="AS25" s="219" t="n">
        <v>10.678388081352</v>
      </c>
      <c r="AT25" s="219" t="n">
        <v>10.4436407710351</v>
      </c>
      <c r="AU25" s="219" t="n">
        <v>10.2039684612676</v>
      </c>
      <c r="AV25" s="219" t="n">
        <v>9.32129596975628</v>
      </c>
      <c r="AW25" s="219" t="n">
        <v>10.0213856453142</v>
      </c>
      <c r="AX25" s="219" t="n">
        <v>9.40220136472389</v>
      </c>
      <c r="AY25" s="219" t="n">
        <v>9.38399831541115</v>
      </c>
      <c r="AZ25" s="219" t="n">
        <v>9.18429009037821</v>
      </c>
      <c r="BA25" s="219" t="n">
        <v>9.81220115457283</v>
      </c>
      <c r="BB25" s="219" t="n">
        <v>10.2422327234331</v>
      </c>
      <c r="BC25" s="219" t="n">
        <v>10.1570201503633</v>
      </c>
      <c r="BD25" s="219" t="n">
        <v>9.91676485395003</v>
      </c>
      <c r="BE25" s="219" t="n">
        <v>10.3505630054039</v>
      </c>
      <c r="BF25" s="219" t="n">
        <v>11.20757</v>
      </c>
      <c r="BG25" s="219" t="n">
        <v>11.53357</v>
      </c>
      <c r="BH25" s="220" t="n">
        <v>11.4915</v>
      </c>
      <c r="BI25" s="220" t="n">
        <v>11.3573</v>
      </c>
      <c r="BJ25" s="220" t="n">
        <v>10.81705</v>
      </c>
      <c r="BK25" s="220" t="n">
        <v>10.81045</v>
      </c>
      <c r="BL25" s="220" t="n">
        <v>10.79433</v>
      </c>
      <c r="BM25" s="220" t="n">
        <v>10.56366</v>
      </c>
      <c r="BN25" s="220" t="n">
        <v>10.5618</v>
      </c>
      <c r="BO25" s="220" t="n">
        <v>10.54875</v>
      </c>
      <c r="BP25" s="220" t="n">
        <v>10.88536</v>
      </c>
      <c r="BQ25" s="220" t="n">
        <v>11.10265</v>
      </c>
      <c r="BR25" s="220" t="n">
        <v>11.60655</v>
      </c>
      <c r="BS25" s="220" t="n">
        <v>11.81516</v>
      </c>
      <c r="BT25" s="220" t="n">
        <v>11.97266</v>
      </c>
      <c r="BU25" s="220" t="n">
        <v>11.9204</v>
      </c>
      <c r="BV25" s="220" t="n">
        <v>11.51676</v>
      </c>
    </row>
    <row r="26" customFormat="false" ht="11.1" hidden="false" customHeight="true" outlineLevel="0" collapsed="false">
      <c r="A26" s="378" t="s">
        <v>800</v>
      </c>
      <c r="B26" s="386" t="s">
        <v>746</v>
      </c>
      <c r="C26" s="219" t="n">
        <v>12.1896861604457</v>
      </c>
      <c r="D26" s="219" t="n">
        <v>12.2592590312827</v>
      </c>
      <c r="E26" s="219" t="n">
        <v>9.77814380429431</v>
      </c>
      <c r="F26" s="219" t="n">
        <v>9.69757364934737</v>
      </c>
      <c r="G26" s="219" t="n">
        <v>10.1939502630021</v>
      </c>
      <c r="H26" s="219" t="n">
        <v>10.1140849050725</v>
      </c>
      <c r="I26" s="219" t="n">
        <v>10.6498105254688</v>
      </c>
      <c r="J26" s="219" t="n">
        <v>10.5186722835509</v>
      </c>
      <c r="K26" s="219" t="n">
        <v>10.168339552781</v>
      </c>
      <c r="L26" s="219" t="n">
        <v>9.87616479795929</v>
      </c>
      <c r="M26" s="219" t="n">
        <v>10.418697369765</v>
      </c>
      <c r="N26" s="219" t="n">
        <v>10.1377214194992</v>
      </c>
      <c r="O26" s="219" t="n">
        <v>9.66339398432995</v>
      </c>
      <c r="P26" s="219" t="n">
        <v>9.22532464614178</v>
      </c>
      <c r="Q26" s="219" t="n">
        <v>10.0582700560597</v>
      </c>
      <c r="R26" s="219" t="n">
        <v>10.4624047770326</v>
      </c>
      <c r="S26" s="219" t="n">
        <v>10.328660449483</v>
      </c>
      <c r="T26" s="219" t="n">
        <v>10.875670404226</v>
      </c>
      <c r="U26" s="219" t="n">
        <v>10.7113118749448</v>
      </c>
      <c r="V26" s="219" t="n">
        <v>10.3898777131296</v>
      </c>
      <c r="W26" s="219" t="n">
        <v>10.4682028651576</v>
      </c>
      <c r="X26" s="219" t="n">
        <v>10.7225169450523</v>
      </c>
      <c r="Y26" s="219" t="n">
        <v>11.0804098936267</v>
      </c>
      <c r="Z26" s="219" t="n">
        <v>10.4197839268686</v>
      </c>
      <c r="AA26" s="219" t="n">
        <v>10.132077369657</v>
      </c>
      <c r="AB26" s="219" t="n">
        <v>10.907338870458</v>
      </c>
      <c r="AC26" s="219" t="n">
        <v>11.027617823238</v>
      </c>
      <c r="AD26" s="219" t="n">
        <v>12.3853014643959</v>
      </c>
      <c r="AE26" s="219" t="n">
        <v>12.8434431256039</v>
      </c>
      <c r="AF26" s="219" t="n">
        <v>14.5389980950273</v>
      </c>
      <c r="AG26" s="219" t="n">
        <v>15.3582923226116</v>
      </c>
      <c r="AH26" s="219" t="n">
        <v>12.5480710771774</v>
      </c>
      <c r="AI26" s="219" t="n">
        <v>12.5120551061048</v>
      </c>
      <c r="AJ26" s="219" t="n">
        <v>11.3199262792601</v>
      </c>
      <c r="AK26" s="219" t="n">
        <v>10.2509398768162</v>
      </c>
      <c r="AL26" s="219" t="n">
        <v>10.3392779126929</v>
      </c>
      <c r="AM26" s="219" t="n">
        <v>9.9804125274349</v>
      </c>
      <c r="AN26" s="219" t="n">
        <v>9.6352868259842</v>
      </c>
      <c r="AO26" s="219" t="n">
        <v>9.04800559227144</v>
      </c>
      <c r="AP26" s="219" t="n">
        <v>8.54417629982751</v>
      </c>
      <c r="AQ26" s="219" t="n">
        <v>8.80318637955963</v>
      </c>
      <c r="AR26" s="219" t="n">
        <v>8.75736208665994</v>
      </c>
      <c r="AS26" s="219" t="n">
        <v>9.0739552537796</v>
      </c>
      <c r="AT26" s="219" t="n">
        <v>8.99374471108109</v>
      </c>
      <c r="AU26" s="219" t="n">
        <v>8.76735274106396</v>
      </c>
      <c r="AV26" s="219" t="n">
        <v>8.38795984042613</v>
      </c>
      <c r="AW26" s="219" t="n">
        <v>8.96562347163339</v>
      </c>
      <c r="AX26" s="219" t="n">
        <v>7.570694283855</v>
      </c>
      <c r="AY26" s="219" t="n">
        <v>8.7383460475786</v>
      </c>
      <c r="AZ26" s="219" t="n">
        <v>7.82296697370436</v>
      </c>
      <c r="BA26" s="219" t="n">
        <v>8.99061818847722</v>
      </c>
      <c r="BB26" s="219" t="n">
        <v>9.16544066348038</v>
      </c>
      <c r="BC26" s="219" t="n">
        <v>8.92774129723667</v>
      </c>
      <c r="BD26" s="219" t="n">
        <v>9.04427233606998</v>
      </c>
      <c r="BE26" s="219" t="n">
        <v>9.58379084619836</v>
      </c>
      <c r="BF26" s="219" t="n">
        <v>9.356796</v>
      </c>
      <c r="BG26" s="219" t="n">
        <v>9.088363</v>
      </c>
      <c r="BH26" s="220" t="n">
        <v>8.915775</v>
      </c>
      <c r="BI26" s="220" t="n">
        <v>9.037531</v>
      </c>
      <c r="BJ26" s="220" t="n">
        <v>8.692021</v>
      </c>
      <c r="BK26" s="220" t="n">
        <v>8.348835</v>
      </c>
      <c r="BL26" s="220" t="n">
        <v>8.307317</v>
      </c>
      <c r="BM26" s="220" t="n">
        <v>8.137891</v>
      </c>
      <c r="BN26" s="220" t="n">
        <v>8.393533</v>
      </c>
      <c r="BO26" s="220" t="n">
        <v>8.579448</v>
      </c>
      <c r="BP26" s="220" t="n">
        <v>8.628671</v>
      </c>
      <c r="BQ26" s="220" t="n">
        <v>8.92656</v>
      </c>
      <c r="BR26" s="220" t="n">
        <v>8.989795</v>
      </c>
      <c r="BS26" s="220" t="n">
        <v>9.312258</v>
      </c>
      <c r="BT26" s="220" t="n">
        <v>9.512121</v>
      </c>
      <c r="BU26" s="220" t="n">
        <v>9.51763</v>
      </c>
      <c r="BV26" s="220" t="n">
        <v>9.472912</v>
      </c>
    </row>
    <row r="27" customFormat="false" ht="11.1" hidden="false" customHeight="true" outlineLevel="0" collapsed="false">
      <c r="A27" s="378" t="s">
        <v>801</v>
      </c>
      <c r="B27" s="386" t="s">
        <v>748</v>
      </c>
      <c r="C27" s="219" t="n">
        <v>11.6716569122683</v>
      </c>
      <c r="D27" s="219" t="n">
        <v>11.003645494692</v>
      </c>
      <c r="E27" s="219" t="n">
        <v>10.5103614248144</v>
      </c>
      <c r="F27" s="219" t="n">
        <v>10.4287709741248</v>
      </c>
      <c r="G27" s="219" t="n">
        <v>10.6032279630797</v>
      </c>
      <c r="H27" s="219" t="n">
        <v>10.8466434115557</v>
      </c>
      <c r="I27" s="219" t="n">
        <v>11.1055398519061</v>
      </c>
      <c r="J27" s="219" t="n">
        <v>11.0491774300745</v>
      </c>
      <c r="K27" s="219" t="n">
        <v>11.3459179113649</v>
      </c>
      <c r="L27" s="219" t="n">
        <v>9.26652553790744</v>
      </c>
      <c r="M27" s="219" t="n">
        <v>9.81364969164238</v>
      </c>
      <c r="N27" s="219" t="n">
        <v>10.0069650051348</v>
      </c>
      <c r="O27" s="219" t="n">
        <v>9.46323389730325</v>
      </c>
      <c r="P27" s="219" t="n">
        <v>9.74242425310172</v>
      </c>
      <c r="Q27" s="219" t="n">
        <v>9.96908887848386</v>
      </c>
      <c r="R27" s="219" t="n">
        <v>9.71580824448403</v>
      </c>
      <c r="S27" s="219" t="n">
        <v>10.193666321344</v>
      </c>
      <c r="T27" s="219" t="n">
        <v>10.3932105431105</v>
      </c>
      <c r="U27" s="219" t="n">
        <v>10.5917881643749</v>
      </c>
      <c r="V27" s="219" t="n">
        <v>10.8524705181856</v>
      </c>
      <c r="W27" s="219" t="n">
        <v>10.418716769199</v>
      </c>
      <c r="X27" s="219" t="n">
        <v>9.35929907813996</v>
      </c>
      <c r="Y27" s="219" t="n">
        <v>9.22127513555383</v>
      </c>
      <c r="Z27" s="219" t="n">
        <v>9.20153338280237</v>
      </c>
      <c r="AA27" s="219" t="n">
        <v>9.25856218681277</v>
      </c>
      <c r="AB27" s="219" t="n">
        <v>9.45403988158576</v>
      </c>
      <c r="AC27" s="219" t="n">
        <v>9.71326600659362</v>
      </c>
      <c r="AD27" s="219" t="n">
        <v>10.0240095185905</v>
      </c>
      <c r="AE27" s="219" t="n">
        <v>10.6072028184023</v>
      </c>
      <c r="AF27" s="219" t="n">
        <v>11.3277567211417</v>
      </c>
      <c r="AG27" s="219" t="n">
        <v>11.8055026054986</v>
      </c>
      <c r="AH27" s="219" t="n">
        <v>12.0690246212952</v>
      </c>
      <c r="AI27" s="219" t="n">
        <v>11.1054575690166</v>
      </c>
      <c r="AJ27" s="219" t="n">
        <v>10.5191853626749</v>
      </c>
      <c r="AK27" s="219" t="n">
        <v>9.79868840910829</v>
      </c>
      <c r="AL27" s="219" t="n">
        <v>9.5582748466525</v>
      </c>
      <c r="AM27" s="219" t="n">
        <v>9.56666421789715</v>
      </c>
      <c r="AN27" s="219" t="n">
        <v>9.23566206895566</v>
      </c>
      <c r="AO27" s="219" t="n">
        <v>8.87008466407005</v>
      </c>
      <c r="AP27" s="219" t="n">
        <v>8.3097329476332</v>
      </c>
      <c r="AQ27" s="219" t="n">
        <v>8.86353386637788</v>
      </c>
      <c r="AR27" s="219" t="n">
        <v>9.40773883685932</v>
      </c>
      <c r="AS27" s="219" t="n">
        <v>9.46810713337689</v>
      </c>
      <c r="AT27" s="219" t="n">
        <v>9.71055240923601</v>
      </c>
      <c r="AU27" s="219" t="n">
        <v>9.00864654593336</v>
      </c>
      <c r="AV27" s="219" t="n">
        <v>8.72250413195907</v>
      </c>
      <c r="AW27" s="219" t="n">
        <v>8.33326417770353</v>
      </c>
      <c r="AX27" s="219" t="n">
        <v>8.01437152889051</v>
      </c>
      <c r="AY27" s="219" t="n">
        <v>8.13060896457168</v>
      </c>
      <c r="AZ27" s="219" t="n">
        <v>8.48491377554738</v>
      </c>
      <c r="BA27" s="219" t="n">
        <v>8.45606658019276</v>
      </c>
      <c r="BB27" s="219" t="n">
        <v>7.9437142265701</v>
      </c>
      <c r="BC27" s="219" t="n">
        <v>8.04327668910775</v>
      </c>
      <c r="BD27" s="219" t="n">
        <v>8.56507669949193</v>
      </c>
      <c r="BE27" s="219" t="n">
        <v>8.92239041636704</v>
      </c>
      <c r="BF27" s="219" t="n">
        <v>9.2561</v>
      </c>
      <c r="BG27" s="219" t="n">
        <v>9.198764</v>
      </c>
      <c r="BH27" s="220" t="n">
        <v>8.73578</v>
      </c>
      <c r="BI27" s="220" t="n">
        <v>8.626289</v>
      </c>
      <c r="BJ27" s="220" t="n">
        <v>8.471783</v>
      </c>
      <c r="BK27" s="220" t="n">
        <v>8.539766</v>
      </c>
      <c r="BL27" s="220" t="n">
        <v>8.549734</v>
      </c>
      <c r="BM27" s="220" t="n">
        <v>8.345324</v>
      </c>
      <c r="BN27" s="220" t="n">
        <v>8.037418</v>
      </c>
      <c r="BO27" s="220" t="n">
        <v>8.132255</v>
      </c>
      <c r="BP27" s="220" t="n">
        <v>8.209688</v>
      </c>
      <c r="BQ27" s="220" t="n">
        <v>8.40644</v>
      </c>
      <c r="BR27" s="220" t="n">
        <v>9.097355</v>
      </c>
      <c r="BS27" s="220" t="n">
        <v>9.193035</v>
      </c>
      <c r="BT27" s="220" t="n">
        <v>8.876129</v>
      </c>
      <c r="BU27" s="220" t="n">
        <v>8.841641</v>
      </c>
      <c r="BV27" s="220" t="n">
        <v>8.83533</v>
      </c>
    </row>
    <row r="28" customFormat="false" ht="11.1" hidden="false" customHeight="true" outlineLevel="0" collapsed="false">
      <c r="A28" s="378" t="s">
        <v>802</v>
      </c>
      <c r="B28" s="386" t="s">
        <v>750</v>
      </c>
      <c r="C28" s="219" t="n">
        <v>12.8531526184292</v>
      </c>
      <c r="D28" s="219" t="n">
        <v>12.0939448500754</v>
      </c>
      <c r="E28" s="219" t="n">
        <v>11.2224643407488</v>
      </c>
      <c r="F28" s="219" t="n">
        <v>10.4557625128647</v>
      </c>
      <c r="G28" s="219" t="n">
        <v>10.485720371595</v>
      </c>
      <c r="H28" s="219" t="n">
        <v>9.86217505553939</v>
      </c>
      <c r="I28" s="219" t="n">
        <v>9.88726552585835</v>
      </c>
      <c r="J28" s="219" t="n">
        <v>9.94592772186647</v>
      </c>
      <c r="K28" s="219" t="n">
        <v>10.141263394094</v>
      </c>
      <c r="L28" s="219" t="n">
        <v>9.34400044290405</v>
      </c>
      <c r="M28" s="219" t="n">
        <v>10.3479946469623</v>
      </c>
      <c r="N28" s="219" t="n">
        <v>11.0973970554345</v>
      </c>
      <c r="O28" s="219" t="n">
        <v>10.8357549206122</v>
      </c>
      <c r="P28" s="219" t="n">
        <v>11.2413228987289</v>
      </c>
      <c r="Q28" s="219" t="n">
        <v>11.135893959095</v>
      </c>
      <c r="R28" s="219" t="n">
        <v>11.0253003301041</v>
      </c>
      <c r="S28" s="219" t="n">
        <v>10.7587264230578</v>
      </c>
      <c r="T28" s="219" t="n">
        <v>11.38650373276</v>
      </c>
      <c r="U28" s="219" t="n">
        <v>11.3777296682788</v>
      </c>
      <c r="V28" s="219" t="n">
        <v>10.5374001225945</v>
      </c>
      <c r="W28" s="219" t="n">
        <v>10.2165674736574</v>
      </c>
      <c r="X28" s="219" t="n">
        <v>10.4608009427932</v>
      </c>
      <c r="Y28" s="219" t="n">
        <v>10.589218881094</v>
      </c>
      <c r="Z28" s="219" t="n">
        <v>10.5553218208639</v>
      </c>
      <c r="AA28" s="219" t="n">
        <v>11.2039498663837</v>
      </c>
      <c r="AB28" s="219" t="n">
        <v>11.2314852814548</v>
      </c>
      <c r="AC28" s="219" t="n">
        <v>11.4237472229752</v>
      </c>
      <c r="AD28" s="219" t="n">
        <v>11.99066670349</v>
      </c>
      <c r="AE28" s="219" t="n">
        <v>12.755192649426</v>
      </c>
      <c r="AF28" s="219" t="n">
        <v>13.0557991432123</v>
      </c>
      <c r="AG28" s="219" t="n">
        <v>14.8522975130348</v>
      </c>
      <c r="AH28" s="219" t="n">
        <v>13.2051778762886</v>
      </c>
      <c r="AI28" s="219" t="n">
        <v>11.5689021149471</v>
      </c>
      <c r="AJ28" s="219" t="n">
        <v>10.9497309543319</v>
      </c>
      <c r="AK28" s="219" t="n">
        <v>10.3245830379141</v>
      </c>
      <c r="AL28" s="219" t="n">
        <v>10.6233577104609</v>
      </c>
      <c r="AM28" s="219" t="n">
        <v>10.7733644280736</v>
      </c>
      <c r="AN28" s="219" t="n">
        <v>10.0145617347113</v>
      </c>
      <c r="AO28" s="219" t="n">
        <v>9.23144279430082</v>
      </c>
      <c r="AP28" s="219" t="n">
        <v>9.44276106838615</v>
      </c>
      <c r="AQ28" s="219" t="n">
        <v>8.42549659455935</v>
      </c>
      <c r="AR28" s="219" t="n">
        <v>8.82611323242314</v>
      </c>
      <c r="AS28" s="219" t="n">
        <v>8.93754536828741</v>
      </c>
      <c r="AT28" s="219" t="n">
        <v>9.11267055256779</v>
      </c>
      <c r="AU28" s="219" t="n">
        <v>8.75244359496304</v>
      </c>
      <c r="AV28" s="219" t="n">
        <v>8.88970548522913</v>
      </c>
      <c r="AW28" s="219" t="n">
        <v>9.5049267929213</v>
      </c>
      <c r="AX28" s="219" t="n">
        <v>9.27891828374524</v>
      </c>
      <c r="AY28" s="219" t="n">
        <v>9.68155893164454</v>
      </c>
      <c r="AZ28" s="219" t="n">
        <v>10.3303480989323</v>
      </c>
      <c r="BA28" s="219" t="n">
        <v>8.14327655787632</v>
      </c>
      <c r="BB28" s="219" t="n">
        <v>9.22298800771008</v>
      </c>
      <c r="BC28" s="219" t="n">
        <v>8.71236691893872</v>
      </c>
      <c r="BD28" s="219" t="n">
        <v>8.91001495339246</v>
      </c>
      <c r="BE28" s="219" t="n">
        <v>9.29072784692455</v>
      </c>
      <c r="BF28" s="219" t="n">
        <v>9.144758</v>
      </c>
      <c r="BG28" s="219" t="n">
        <v>8.581468</v>
      </c>
      <c r="BH28" s="220" t="n">
        <v>8.416729</v>
      </c>
      <c r="BI28" s="220" t="n">
        <v>8.588137</v>
      </c>
      <c r="BJ28" s="220" t="n">
        <v>8.829914</v>
      </c>
      <c r="BK28" s="220" t="n">
        <v>9.454067</v>
      </c>
      <c r="BL28" s="220" t="n">
        <v>9.298419</v>
      </c>
      <c r="BM28" s="220" t="n">
        <v>8.908301</v>
      </c>
      <c r="BN28" s="220" t="n">
        <v>8.372332</v>
      </c>
      <c r="BO28" s="220" t="n">
        <v>8.11052</v>
      </c>
      <c r="BP28" s="220" t="n">
        <v>8.148212</v>
      </c>
      <c r="BQ28" s="220" t="n">
        <v>8.468646</v>
      </c>
      <c r="BR28" s="220" t="n">
        <v>8.606263</v>
      </c>
      <c r="BS28" s="220" t="n">
        <v>8.601747</v>
      </c>
      <c r="BT28" s="220" t="n">
        <v>8.660158</v>
      </c>
      <c r="BU28" s="220" t="n">
        <v>8.890832</v>
      </c>
      <c r="BV28" s="220" t="n">
        <v>9.218028</v>
      </c>
    </row>
    <row r="29" customFormat="false" ht="11.1" hidden="false" customHeight="true" outlineLevel="0" collapsed="false">
      <c r="A29" s="378" t="s">
        <v>157</v>
      </c>
      <c r="B29" s="386" t="s">
        <v>792</v>
      </c>
      <c r="C29" s="219" t="n">
        <v>14.16</v>
      </c>
      <c r="D29" s="219" t="n">
        <v>12.95</v>
      </c>
      <c r="E29" s="219" t="n">
        <v>12.07</v>
      </c>
      <c r="F29" s="219" t="n">
        <v>11.57</v>
      </c>
      <c r="G29" s="219" t="n">
        <v>11.61</v>
      </c>
      <c r="H29" s="219" t="n">
        <v>11.09</v>
      </c>
      <c r="I29" s="219" t="n">
        <v>10.98</v>
      </c>
      <c r="J29" s="219" t="n">
        <v>11.2</v>
      </c>
      <c r="K29" s="219" t="n">
        <v>11.16</v>
      </c>
      <c r="L29" s="219" t="n">
        <v>10.05</v>
      </c>
      <c r="M29" s="219" t="n">
        <v>11.05</v>
      </c>
      <c r="N29" s="219" t="n">
        <v>11.61</v>
      </c>
      <c r="O29" s="219" t="n">
        <v>11.18</v>
      </c>
      <c r="P29" s="219" t="n">
        <v>11.22</v>
      </c>
      <c r="Q29" s="219" t="n">
        <v>11.79</v>
      </c>
      <c r="R29" s="219" t="n">
        <v>11.5</v>
      </c>
      <c r="S29" s="219" t="n">
        <v>11.51</v>
      </c>
      <c r="T29" s="219" t="n">
        <v>11.81</v>
      </c>
      <c r="U29" s="219" t="n">
        <v>11.63</v>
      </c>
      <c r="V29" s="219" t="n">
        <v>11.19</v>
      </c>
      <c r="W29" s="219" t="n">
        <v>10.92</v>
      </c>
      <c r="X29" s="219" t="n">
        <v>10.93</v>
      </c>
      <c r="Y29" s="219" t="n">
        <v>11.23</v>
      </c>
      <c r="Z29" s="219" t="n">
        <v>11.24</v>
      </c>
      <c r="AA29" s="219" t="n">
        <v>11.2</v>
      </c>
      <c r="AB29" s="219" t="n">
        <v>11.49</v>
      </c>
      <c r="AC29" s="219" t="n">
        <v>12.04</v>
      </c>
      <c r="AD29" s="219" t="n">
        <v>12.65</v>
      </c>
      <c r="AE29" s="219" t="n">
        <v>13.51</v>
      </c>
      <c r="AF29" s="219" t="n">
        <v>14.67</v>
      </c>
      <c r="AG29" s="219" t="n">
        <v>15.64</v>
      </c>
      <c r="AH29" s="219" t="n">
        <v>14.2</v>
      </c>
      <c r="AI29" s="219" t="n">
        <v>13.13</v>
      </c>
      <c r="AJ29" s="219" t="n">
        <v>12.08</v>
      </c>
      <c r="AK29" s="219" t="n">
        <v>11.72</v>
      </c>
      <c r="AL29" s="219" t="n">
        <v>11.61</v>
      </c>
      <c r="AM29" s="219" t="n">
        <v>11.1</v>
      </c>
      <c r="AN29" s="219" t="n">
        <v>10.76</v>
      </c>
      <c r="AO29" s="219" t="n">
        <v>10.18</v>
      </c>
      <c r="AP29" s="219" t="n">
        <v>9.51</v>
      </c>
      <c r="AQ29" s="219" t="n">
        <v>9.17</v>
      </c>
      <c r="AR29" s="219" t="n">
        <v>9.35</v>
      </c>
      <c r="AS29" s="219" t="n">
        <v>9.63</v>
      </c>
      <c r="AT29" s="219" t="n">
        <v>9.46</v>
      </c>
      <c r="AU29" s="219" t="n">
        <v>9.13</v>
      </c>
      <c r="AV29" s="219" t="n">
        <v>8.71</v>
      </c>
      <c r="AW29" s="219" t="n">
        <v>9.2</v>
      </c>
      <c r="AX29" s="219" t="n">
        <v>8.84</v>
      </c>
      <c r="AY29" s="219" t="n">
        <v>9.33</v>
      </c>
      <c r="AZ29" s="219" t="n">
        <v>9.33</v>
      </c>
      <c r="BA29" s="219" t="n">
        <v>9.27</v>
      </c>
      <c r="BB29" s="219" t="n">
        <v>9.28</v>
      </c>
      <c r="BC29" s="219" t="n">
        <v>9.12</v>
      </c>
      <c r="BD29" s="219" t="n">
        <v>9.39</v>
      </c>
      <c r="BE29" s="219" t="n">
        <v>9.765557</v>
      </c>
      <c r="BF29" s="219" t="n">
        <v>9.888153</v>
      </c>
      <c r="BG29" s="219" t="n">
        <v>9.579718</v>
      </c>
      <c r="BH29" s="220" t="n">
        <v>9.17169</v>
      </c>
      <c r="BI29" s="220" t="n">
        <v>9.431967</v>
      </c>
      <c r="BJ29" s="220" t="n">
        <v>9.379097</v>
      </c>
      <c r="BK29" s="220" t="n">
        <v>9.661837</v>
      </c>
      <c r="BL29" s="220" t="n">
        <v>9.57502</v>
      </c>
      <c r="BM29" s="220" t="n">
        <v>9.405568</v>
      </c>
      <c r="BN29" s="220" t="n">
        <v>9.363416</v>
      </c>
      <c r="BO29" s="220" t="n">
        <v>9.194532</v>
      </c>
      <c r="BP29" s="220" t="n">
        <v>9.262877</v>
      </c>
      <c r="BQ29" s="220" t="n">
        <v>9.59014</v>
      </c>
      <c r="BR29" s="220" t="n">
        <v>9.847348</v>
      </c>
      <c r="BS29" s="220" t="n">
        <v>9.848166</v>
      </c>
      <c r="BT29" s="220" t="n">
        <v>9.627865</v>
      </c>
      <c r="BU29" s="220" t="n">
        <v>9.883846</v>
      </c>
      <c r="BV29" s="220" t="n">
        <v>9.926539</v>
      </c>
    </row>
    <row r="30" customFormat="false" ht="11.1" hidden="false" customHeight="true" outlineLevel="0" collapsed="false">
      <c r="A30" s="378"/>
      <c r="B30" s="383" t="s">
        <v>803</v>
      </c>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87"/>
      <c r="BG30" s="387"/>
      <c r="BH30" s="388"/>
      <c r="BI30" s="388"/>
      <c r="BJ30" s="388"/>
      <c r="BK30" s="388"/>
      <c r="BL30" s="388"/>
      <c r="BM30" s="388"/>
      <c r="BN30" s="388"/>
      <c r="BO30" s="388"/>
      <c r="BP30" s="388"/>
      <c r="BQ30" s="388"/>
      <c r="BR30" s="388"/>
      <c r="BS30" s="388"/>
      <c r="BT30" s="388"/>
      <c r="BU30" s="388"/>
      <c r="BV30" s="388"/>
    </row>
    <row r="31" customFormat="false" ht="11.1" hidden="false" customHeight="true" outlineLevel="0" collapsed="false">
      <c r="A31" s="378" t="s">
        <v>804</v>
      </c>
      <c r="B31" s="386" t="s">
        <v>734</v>
      </c>
      <c r="C31" s="365" t="n">
        <v>16.3071970049922</v>
      </c>
      <c r="D31" s="365" t="n">
        <v>14.9108061101222</v>
      </c>
      <c r="E31" s="365" t="n">
        <v>13.5435799284239</v>
      </c>
      <c r="F31" s="365" t="n">
        <v>13.5825810893167</v>
      </c>
      <c r="G31" s="365" t="n">
        <v>12.0533499941142</v>
      </c>
      <c r="H31" s="365" t="n">
        <v>10.8532114310265</v>
      </c>
      <c r="I31" s="365" t="n">
        <v>10.5652301184822</v>
      </c>
      <c r="J31" s="365" t="n">
        <v>10.7190523864719</v>
      </c>
      <c r="K31" s="365" t="n">
        <v>11.0401717173863</v>
      </c>
      <c r="L31" s="365" t="n">
        <v>9.48358751933882</v>
      </c>
      <c r="M31" s="365" t="n">
        <v>12.3523727720316</v>
      </c>
      <c r="N31" s="365" t="n">
        <v>12.7496144901444</v>
      </c>
      <c r="O31" s="365" t="n">
        <v>12.4328752201241</v>
      </c>
      <c r="P31" s="365" t="n">
        <v>12.4926213124975</v>
      </c>
      <c r="Q31" s="365" t="n">
        <v>13.6879769145097</v>
      </c>
      <c r="R31" s="365" t="n">
        <v>13.2997179696292</v>
      </c>
      <c r="S31" s="365" t="n">
        <v>12.2109280365681</v>
      </c>
      <c r="T31" s="365" t="n">
        <v>11.3933210701127</v>
      </c>
      <c r="U31" s="365" t="n">
        <v>11.2320715020565</v>
      </c>
      <c r="V31" s="365" t="n">
        <v>10.2860888713144</v>
      </c>
      <c r="W31" s="365" t="n">
        <v>10.0111621555887</v>
      </c>
      <c r="X31" s="365" t="n">
        <v>10.2884532031803</v>
      </c>
      <c r="Y31" s="365" t="n">
        <v>11.709164968381</v>
      </c>
      <c r="Z31" s="365" t="n">
        <v>13.0995921761571</v>
      </c>
      <c r="AA31" s="365" t="n">
        <v>13.1968591275249</v>
      </c>
      <c r="AB31" s="365" t="n">
        <v>12.7276193274027</v>
      </c>
      <c r="AC31" s="365" t="n">
        <v>13.5430027543051</v>
      </c>
      <c r="AD31" s="365" t="n">
        <v>14.0607258921487</v>
      </c>
      <c r="AE31" s="365" t="n">
        <v>14.7681821739342</v>
      </c>
      <c r="AF31" s="365" t="n">
        <v>15.9061971462915</v>
      </c>
      <c r="AG31" s="365" t="n">
        <v>17.2836540151764</v>
      </c>
      <c r="AH31" s="365" t="n">
        <v>15.3334666704278</v>
      </c>
      <c r="AI31" s="365" t="n">
        <v>14.5981224989313</v>
      </c>
      <c r="AJ31" s="365" t="n">
        <v>12.427696049561</v>
      </c>
      <c r="AK31" s="365" t="n">
        <v>12.7277285311341</v>
      </c>
      <c r="AL31" s="365" t="n">
        <v>13.2971858501575</v>
      </c>
      <c r="AM31" s="365" t="n">
        <v>14.3820728250088</v>
      </c>
      <c r="AN31" s="365" t="n">
        <v>13.8008166320266</v>
      </c>
      <c r="AO31" s="365" t="n">
        <v>13.0318247011528</v>
      </c>
      <c r="AP31" s="365" t="n">
        <v>12.9397514532004</v>
      </c>
      <c r="AQ31" s="365" t="n">
        <v>11.1134451736472</v>
      </c>
      <c r="AR31" s="365" t="n">
        <v>10.4640124933012</v>
      </c>
      <c r="AS31" s="365" t="n">
        <v>10.0115888848418</v>
      </c>
      <c r="AT31" s="365" t="n">
        <v>9.52601404550929</v>
      </c>
      <c r="AU31" s="365" t="n">
        <v>9.49929517964561</v>
      </c>
      <c r="AV31" s="365" t="n">
        <v>10.1208472437253</v>
      </c>
      <c r="AW31" s="365" t="n">
        <v>10.4856782016209</v>
      </c>
      <c r="AX31" s="365" t="n">
        <v>11.8262907746364</v>
      </c>
      <c r="AY31" s="365" t="n">
        <v>12.8830532324414</v>
      </c>
      <c r="AZ31" s="365" t="n">
        <v>11.8675531532722</v>
      </c>
      <c r="BA31" s="365" t="n">
        <v>12.3824577582538</v>
      </c>
      <c r="BB31" s="365" t="n">
        <v>11.4574961195722</v>
      </c>
      <c r="BC31" s="365" t="n">
        <v>11.0540925622205</v>
      </c>
      <c r="BD31" s="365" t="n">
        <v>9.61831097846406</v>
      </c>
      <c r="BE31" s="365" t="n">
        <v>9.62572071007938</v>
      </c>
      <c r="BF31" s="365" t="n">
        <v>9.75497</v>
      </c>
      <c r="BG31" s="365" t="n">
        <v>10.25301</v>
      </c>
      <c r="BH31" s="366" t="n">
        <v>9.558895</v>
      </c>
      <c r="BI31" s="366" t="n">
        <v>10.79489</v>
      </c>
      <c r="BJ31" s="366" t="n">
        <v>11.50384</v>
      </c>
      <c r="BK31" s="366" t="n">
        <v>12.27572</v>
      </c>
      <c r="BL31" s="366" t="n">
        <v>12.21077</v>
      </c>
      <c r="BM31" s="366" t="n">
        <v>12.09863</v>
      </c>
      <c r="BN31" s="366" t="n">
        <v>12.01046</v>
      </c>
      <c r="BO31" s="366" t="n">
        <v>11.48411</v>
      </c>
      <c r="BP31" s="366" t="n">
        <v>10.68082</v>
      </c>
      <c r="BQ31" s="366" t="n">
        <v>10.33904</v>
      </c>
      <c r="BR31" s="366" t="n">
        <v>10.45979</v>
      </c>
      <c r="BS31" s="366" t="n">
        <v>10.9852</v>
      </c>
      <c r="BT31" s="366" t="n">
        <v>10.48465</v>
      </c>
      <c r="BU31" s="366" t="n">
        <v>11.83798</v>
      </c>
      <c r="BV31" s="366" t="n">
        <v>12.63803</v>
      </c>
    </row>
    <row r="32" customFormat="false" ht="11.1" hidden="false" customHeight="true" outlineLevel="0" collapsed="false">
      <c r="A32" s="378" t="s">
        <v>805</v>
      </c>
      <c r="B32" s="362" t="s">
        <v>736</v>
      </c>
      <c r="C32" s="365" t="n">
        <v>14.3286374186715</v>
      </c>
      <c r="D32" s="365" t="n">
        <v>12.6728444763931</v>
      </c>
      <c r="E32" s="365" t="n">
        <v>11.4805768757788</v>
      </c>
      <c r="F32" s="365" t="n">
        <v>10.4561174485183</v>
      </c>
      <c r="G32" s="365" t="n">
        <v>10.4652236853312</v>
      </c>
      <c r="H32" s="365" t="n">
        <v>9.56558510699569</v>
      </c>
      <c r="I32" s="365" t="n">
        <v>8.73298456183658</v>
      </c>
      <c r="J32" s="365" t="n">
        <v>9.90177110178516</v>
      </c>
      <c r="K32" s="365" t="n">
        <v>9.54103173000301</v>
      </c>
      <c r="L32" s="365" t="n">
        <v>9.02764318082213</v>
      </c>
      <c r="M32" s="365" t="n">
        <v>9.26758881000461</v>
      </c>
      <c r="N32" s="365" t="n">
        <v>12.0035794273193</v>
      </c>
      <c r="O32" s="365" t="n">
        <v>11.0832464238702</v>
      </c>
      <c r="P32" s="365" t="n">
        <v>11.5665091239135</v>
      </c>
      <c r="Q32" s="365" t="n">
        <v>12.2791490855461</v>
      </c>
      <c r="R32" s="365" t="n">
        <v>11.2159615499145</v>
      </c>
      <c r="S32" s="365" t="n">
        <v>10.5439927075829</v>
      </c>
      <c r="T32" s="365" t="n">
        <v>10.5183869909259</v>
      </c>
      <c r="U32" s="365" t="n">
        <v>10.5870714585686</v>
      </c>
      <c r="V32" s="365" t="n">
        <v>9.67515983640073</v>
      </c>
      <c r="W32" s="365" t="n">
        <v>9.08664851317304</v>
      </c>
      <c r="X32" s="365" t="n">
        <v>9.46010238579117</v>
      </c>
      <c r="Y32" s="365" t="n">
        <v>11.2247127452148</v>
      </c>
      <c r="Z32" s="365" t="n">
        <v>11.4152771741317</v>
      </c>
      <c r="AA32" s="365" t="n">
        <v>11.460419872577</v>
      </c>
      <c r="AB32" s="365" t="n">
        <v>11.6921497869229</v>
      </c>
      <c r="AC32" s="365" t="n">
        <v>12.0784364934978</v>
      </c>
      <c r="AD32" s="365" t="n">
        <v>11.6999158158958</v>
      </c>
      <c r="AE32" s="365" t="n">
        <v>12.5242168679079</v>
      </c>
      <c r="AF32" s="365" t="n">
        <v>13.4699684207213</v>
      </c>
      <c r="AG32" s="365" t="n">
        <v>12.9795597608041</v>
      </c>
      <c r="AH32" s="365" t="n">
        <v>13.4191908402862</v>
      </c>
      <c r="AI32" s="365" t="n">
        <v>12.3946036010431</v>
      </c>
      <c r="AJ32" s="365" t="n">
        <v>13.0192566656471</v>
      </c>
      <c r="AK32" s="365" t="n">
        <v>12.7358565822791</v>
      </c>
      <c r="AL32" s="365" t="n">
        <v>12.9245703931946</v>
      </c>
      <c r="AM32" s="365" t="n">
        <v>12.1279060229513</v>
      </c>
      <c r="AN32" s="365" t="n">
        <v>11.458604594433</v>
      </c>
      <c r="AO32" s="365" t="n">
        <v>10.4634026684508</v>
      </c>
      <c r="AP32" s="365" t="n">
        <v>9.53418494235767</v>
      </c>
      <c r="AQ32" s="365" t="n">
        <v>8.47417594158371</v>
      </c>
      <c r="AR32" s="365" t="n">
        <v>8.23395527372046</v>
      </c>
      <c r="AS32" s="365" t="n">
        <v>7.9054416193332</v>
      </c>
      <c r="AT32" s="365" t="n">
        <v>7.80792572341664</v>
      </c>
      <c r="AU32" s="365" t="n">
        <v>8.06080663784382</v>
      </c>
      <c r="AV32" s="365" t="n">
        <v>8.65638259373449</v>
      </c>
      <c r="AW32" s="365" t="n">
        <v>8.73941517986025</v>
      </c>
      <c r="AX32" s="365" t="n">
        <v>9.15400123211678</v>
      </c>
      <c r="AY32" s="365" t="n">
        <v>10.1422099125419</v>
      </c>
      <c r="AZ32" s="365" t="n">
        <v>9.99016688125733</v>
      </c>
      <c r="BA32" s="365" t="n">
        <v>10.0419692787619</v>
      </c>
      <c r="BB32" s="365" t="n">
        <v>9.37550167884858</v>
      </c>
      <c r="BC32" s="365" t="n">
        <v>9.00985299957082</v>
      </c>
      <c r="BD32" s="365" t="n">
        <v>8.37155697631651</v>
      </c>
      <c r="BE32" s="365" t="n">
        <v>9.4497147285229</v>
      </c>
      <c r="BF32" s="365" t="n">
        <v>9.184656</v>
      </c>
      <c r="BG32" s="365" t="n">
        <v>8.810427</v>
      </c>
      <c r="BH32" s="366" t="n">
        <v>9.059523</v>
      </c>
      <c r="BI32" s="366" t="n">
        <v>9.310633</v>
      </c>
      <c r="BJ32" s="366" t="n">
        <v>10.12003</v>
      </c>
      <c r="BK32" s="366" t="n">
        <v>10.21018</v>
      </c>
      <c r="BL32" s="366" t="n">
        <v>10.28037</v>
      </c>
      <c r="BM32" s="366" t="n">
        <v>9.890258</v>
      </c>
      <c r="BN32" s="366" t="n">
        <v>9.156169</v>
      </c>
      <c r="BO32" s="366" t="n">
        <v>8.643547</v>
      </c>
      <c r="BP32" s="366" t="n">
        <v>8.462072</v>
      </c>
      <c r="BQ32" s="366" t="n">
        <v>8.340554</v>
      </c>
      <c r="BR32" s="366" t="n">
        <v>8.539696</v>
      </c>
      <c r="BS32" s="366" t="n">
        <v>8.640898</v>
      </c>
      <c r="BT32" s="366" t="n">
        <v>9.5503</v>
      </c>
      <c r="BU32" s="366" t="n">
        <v>10.23113</v>
      </c>
      <c r="BV32" s="366" t="n">
        <v>11.06273</v>
      </c>
    </row>
    <row r="33" customFormat="false" ht="11.1" hidden="false" customHeight="true" outlineLevel="0" collapsed="false">
      <c r="A33" s="378" t="s">
        <v>806</v>
      </c>
      <c r="B33" s="386" t="s">
        <v>738</v>
      </c>
      <c r="C33" s="365" t="n">
        <v>11.8079803917658</v>
      </c>
      <c r="D33" s="365" t="n">
        <v>10.8167956329823</v>
      </c>
      <c r="E33" s="365" t="n">
        <v>10.2752351869292</v>
      </c>
      <c r="F33" s="365" t="n">
        <v>10.4659644913875</v>
      </c>
      <c r="G33" s="365" t="n">
        <v>9.10680034606407</v>
      </c>
      <c r="H33" s="365" t="n">
        <v>8.8976956971503</v>
      </c>
      <c r="I33" s="365" t="n">
        <v>8.6100412449185</v>
      </c>
      <c r="J33" s="365" t="n">
        <v>8.69453391941255</v>
      </c>
      <c r="K33" s="365" t="n">
        <v>8.57041744398249</v>
      </c>
      <c r="L33" s="365" t="n">
        <v>7.07805009109101</v>
      </c>
      <c r="M33" s="365" t="n">
        <v>8.82744755669859</v>
      </c>
      <c r="N33" s="365" t="n">
        <v>9.53764549277466</v>
      </c>
      <c r="O33" s="365" t="n">
        <v>9.26307538539399</v>
      </c>
      <c r="P33" s="365" t="n">
        <v>9.38623214160332</v>
      </c>
      <c r="Q33" s="365" t="n">
        <v>10.3818494488636</v>
      </c>
      <c r="R33" s="365" t="n">
        <v>9.70482416505437</v>
      </c>
      <c r="S33" s="365" t="n">
        <v>10.1470627068764</v>
      </c>
      <c r="T33" s="365" t="n">
        <v>10.3103041741633</v>
      </c>
      <c r="U33" s="365" t="n">
        <v>10.2699130527642</v>
      </c>
      <c r="V33" s="365" t="n">
        <v>10.1406930176161</v>
      </c>
      <c r="W33" s="365" t="n">
        <v>8.80920738125995</v>
      </c>
      <c r="X33" s="365" t="n">
        <v>8.80925628135786</v>
      </c>
      <c r="Y33" s="365" t="n">
        <v>9.11346885273885</v>
      </c>
      <c r="Z33" s="365" t="n">
        <v>9.63505397013448</v>
      </c>
      <c r="AA33" s="365" t="n">
        <v>9.53752609515288</v>
      </c>
      <c r="AB33" s="365" t="n">
        <v>9.88699964317635</v>
      </c>
      <c r="AC33" s="365" t="n">
        <v>10.3709210019819</v>
      </c>
      <c r="AD33" s="365" t="n">
        <v>11.2411023610339</v>
      </c>
      <c r="AE33" s="365" t="n">
        <v>11.8527832872774</v>
      </c>
      <c r="AF33" s="365" t="n">
        <v>13.0081003985267</v>
      </c>
      <c r="AG33" s="365" t="n">
        <v>14.0014209426354</v>
      </c>
      <c r="AH33" s="365" t="n">
        <v>12.4498533066866</v>
      </c>
      <c r="AI33" s="365" t="n">
        <v>11.2705591917487</v>
      </c>
      <c r="AJ33" s="365" t="n">
        <v>9.45636104118628</v>
      </c>
      <c r="AK33" s="365" t="n">
        <v>10.2572705907154</v>
      </c>
      <c r="AL33" s="365" t="n">
        <v>10.2514375967214</v>
      </c>
      <c r="AM33" s="365" t="n">
        <v>9.91780260443316</v>
      </c>
      <c r="AN33" s="365" t="n">
        <v>9.400004371461</v>
      </c>
      <c r="AO33" s="365" t="n">
        <v>9.37188845667249</v>
      </c>
      <c r="AP33" s="365" t="n">
        <v>7.59616358502986</v>
      </c>
      <c r="AQ33" s="365" t="n">
        <v>6.06902449579914</v>
      </c>
      <c r="AR33" s="365" t="n">
        <v>6.72978131329164</v>
      </c>
      <c r="AS33" s="365" t="n">
        <v>6.41027436921417</v>
      </c>
      <c r="AT33" s="365" t="n">
        <v>6.81310040598899</v>
      </c>
      <c r="AU33" s="365" t="n">
        <v>5.77774860124191</v>
      </c>
      <c r="AV33" s="365" t="n">
        <v>6.08143504993313</v>
      </c>
      <c r="AW33" s="365" t="n">
        <v>7.35927971421548</v>
      </c>
      <c r="AX33" s="365" t="n">
        <v>7.15845163995016</v>
      </c>
      <c r="AY33" s="365" t="n">
        <v>7.76140502716752</v>
      </c>
      <c r="AZ33" s="365" t="n">
        <v>8.09446972455443</v>
      </c>
      <c r="BA33" s="365" t="n">
        <v>8.06203274061897</v>
      </c>
      <c r="BB33" s="365" t="n">
        <v>7.25610865245433</v>
      </c>
      <c r="BC33" s="365" t="n">
        <v>6.72668515648035</v>
      </c>
      <c r="BD33" s="365" t="n">
        <v>6.89291956033539</v>
      </c>
      <c r="BE33" s="365" t="n">
        <v>7.43395866842834</v>
      </c>
      <c r="BF33" s="365" t="n">
        <v>7.466326</v>
      </c>
      <c r="BG33" s="365" t="n">
        <v>6.958524</v>
      </c>
      <c r="BH33" s="366" t="n">
        <v>6.537579</v>
      </c>
      <c r="BI33" s="366" t="n">
        <v>7.10729</v>
      </c>
      <c r="BJ33" s="366" t="n">
        <v>7.430289</v>
      </c>
      <c r="BK33" s="366" t="n">
        <v>7.646606</v>
      </c>
      <c r="BL33" s="366" t="n">
        <v>7.69691</v>
      </c>
      <c r="BM33" s="366" t="n">
        <v>7.859455</v>
      </c>
      <c r="BN33" s="366" t="n">
        <v>7.630485</v>
      </c>
      <c r="BO33" s="366" t="n">
        <v>7.280428</v>
      </c>
      <c r="BP33" s="366" t="n">
        <v>7.358625</v>
      </c>
      <c r="BQ33" s="366" t="n">
        <v>7.33741</v>
      </c>
      <c r="BR33" s="366" t="n">
        <v>7.342236</v>
      </c>
      <c r="BS33" s="366" t="n">
        <v>7.219864</v>
      </c>
      <c r="BT33" s="366" t="n">
        <v>7.016528</v>
      </c>
      <c r="BU33" s="366" t="n">
        <v>7.860385</v>
      </c>
      <c r="BV33" s="366" t="n">
        <v>8.146248</v>
      </c>
    </row>
    <row r="34" customFormat="false" ht="11.1" hidden="false" customHeight="true" outlineLevel="0" collapsed="false">
      <c r="A34" s="378" t="s">
        <v>807</v>
      </c>
      <c r="B34" s="386" t="s">
        <v>740</v>
      </c>
      <c r="C34" s="365" t="n">
        <v>11.4337241255571</v>
      </c>
      <c r="D34" s="365" t="n">
        <v>10.117375186467</v>
      </c>
      <c r="E34" s="365" t="n">
        <v>9.62509319315278</v>
      </c>
      <c r="F34" s="365" t="n">
        <v>7.96739886629523</v>
      </c>
      <c r="G34" s="365" t="n">
        <v>7.6687099971892</v>
      </c>
      <c r="H34" s="365" t="n">
        <v>7.01282433158387</v>
      </c>
      <c r="I34" s="365" t="n">
        <v>7.58570613849743</v>
      </c>
      <c r="J34" s="365" t="n">
        <v>7.36442809139131</v>
      </c>
      <c r="K34" s="365" t="n">
        <v>7.97516056244045</v>
      </c>
      <c r="L34" s="365" t="n">
        <v>6.51067473892438</v>
      </c>
      <c r="M34" s="365" t="n">
        <v>7.65363997714793</v>
      </c>
      <c r="N34" s="365" t="n">
        <v>9.10876278668585</v>
      </c>
      <c r="O34" s="365" t="n">
        <v>8.93756953474915</v>
      </c>
      <c r="P34" s="365" t="n">
        <v>8.81410623599369</v>
      </c>
      <c r="Q34" s="365" t="n">
        <v>8.79951490765139</v>
      </c>
      <c r="R34" s="365" t="n">
        <v>8.19119910958969</v>
      </c>
      <c r="S34" s="365" t="n">
        <v>7.80642419420505</v>
      </c>
      <c r="T34" s="365" t="n">
        <v>8.20300921601461</v>
      </c>
      <c r="U34" s="365" t="n">
        <v>7.68242038580872</v>
      </c>
      <c r="V34" s="365" t="n">
        <v>6.8370707502842</v>
      </c>
      <c r="W34" s="365" t="n">
        <v>6.49255057863558</v>
      </c>
      <c r="X34" s="365" t="n">
        <v>6.8289304431694</v>
      </c>
      <c r="Y34" s="365" t="n">
        <v>7.7532462735763</v>
      </c>
      <c r="Z34" s="365" t="n">
        <v>8.52869166893333</v>
      </c>
      <c r="AA34" s="365" t="n">
        <v>8.77314680299726</v>
      </c>
      <c r="AB34" s="365" t="n">
        <v>9.01420655671728</v>
      </c>
      <c r="AC34" s="365" t="n">
        <v>9.59032862135658</v>
      </c>
      <c r="AD34" s="365" t="n">
        <v>9.62473117595273</v>
      </c>
      <c r="AE34" s="365" t="n">
        <v>10.3813032829786</v>
      </c>
      <c r="AF34" s="365" t="n">
        <v>10.7689660184539</v>
      </c>
      <c r="AG34" s="365" t="n">
        <v>11.8620395884163</v>
      </c>
      <c r="AH34" s="365" t="n">
        <v>10.4286388969334</v>
      </c>
      <c r="AI34" s="365" t="n">
        <v>8.80007268356006</v>
      </c>
      <c r="AJ34" s="365" t="n">
        <v>7.55513871449668</v>
      </c>
      <c r="AK34" s="365" t="n">
        <v>7.45852784840662</v>
      </c>
      <c r="AL34" s="365" t="n">
        <v>8.17297675428869</v>
      </c>
      <c r="AM34" s="365" t="n">
        <v>8.38478585332766</v>
      </c>
      <c r="AN34" s="365" t="n">
        <v>7.82850534271855</v>
      </c>
      <c r="AO34" s="365" t="n">
        <v>6.97736361495781</v>
      </c>
      <c r="AP34" s="365" t="n">
        <v>5.80624991698811</v>
      </c>
      <c r="AQ34" s="365" t="n">
        <v>4.8145248840418</v>
      </c>
      <c r="AR34" s="365" t="n">
        <v>4.44178601623377</v>
      </c>
      <c r="AS34" s="365" t="n">
        <v>4.50798725623744</v>
      </c>
      <c r="AT34" s="365" t="n">
        <v>4.54154063925454</v>
      </c>
      <c r="AU34" s="365" t="n">
        <v>4.41127689003946</v>
      </c>
      <c r="AV34" s="365" t="n">
        <v>5.11688108158588</v>
      </c>
      <c r="AW34" s="365" t="n">
        <v>6.0448076909524</v>
      </c>
      <c r="AX34" s="365" t="n">
        <v>6.34993902571628</v>
      </c>
      <c r="AY34" s="365" t="n">
        <v>6.87854649543684</v>
      </c>
      <c r="AZ34" s="365" t="n">
        <v>6.92285475870664</v>
      </c>
      <c r="BA34" s="365" t="n">
        <v>6.44441355446509</v>
      </c>
      <c r="BB34" s="365" t="n">
        <v>5.92681642539742</v>
      </c>
      <c r="BC34" s="365" t="n">
        <v>5.68024577809854</v>
      </c>
      <c r="BD34" s="365" t="n">
        <v>5.39786325498799</v>
      </c>
      <c r="BE34" s="365" t="n">
        <v>5.92297918669212</v>
      </c>
      <c r="BF34" s="365" t="n">
        <v>5.612821</v>
      </c>
      <c r="BG34" s="365" t="n">
        <v>5.44487</v>
      </c>
      <c r="BH34" s="366" t="n">
        <v>5.16813</v>
      </c>
      <c r="BI34" s="366" t="n">
        <v>5.643904</v>
      </c>
      <c r="BJ34" s="366" t="n">
        <v>6.253886</v>
      </c>
      <c r="BK34" s="366" t="n">
        <v>6.722864</v>
      </c>
      <c r="BL34" s="366" t="n">
        <v>6.820716</v>
      </c>
      <c r="BM34" s="366" t="n">
        <v>6.523756</v>
      </c>
      <c r="BN34" s="366" t="n">
        <v>5.909087</v>
      </c>
      <c r="BO34" s="366" t="n">
        <v>5.209774</v>
      </c>
      <c r="BP34" s="366" t="n">
        <v>4.920969</v>
      </c>
      <c r="BQ34" s="366" t="n">
        <v>5.244528</v>
      </c>
      <c r="BR34" s="366" t="n">
        <v>5.461913</v>
      </c>
      <c r="BS34" s="366" t="n">
        <v>5.541254</v>
      </c>
      <c r="BT34" s="366" t="n">
        <v>5.567541</v>
      </c>
      <c r="BU34" s="366" t="n">
        <v>6.382071</v>
      </c>
      <c r="BV34" s="366" t="n">
        <v>6.966292</v>
      </c>
    </row>
    <row r="35" customFormat="false" ht="11.1" hidden="false" customHeight="true" outlineLevel="0" collapsed="false">
      <c r="A35" s="378" t="s">
        <v>808</v>
      </c>
      <c r="B35" s="386" t="s">
        <v>742</v>
      </c>
      <c r="C35" s="365" t="n">
        <v>13.438351548335</v>
      </c>
      <c r="D35" s="365" t="n">
        <v>11.4756966752427</v>
      </c>
      <c r="E35" s="365" t="n">
        <v>9.4935587028408</v>
      </c>
      <c r="F35" s="365" t="n">
        <v>9.5324999458894</v>
      </c>
      <c r="G35" s="365" t="n">
        <v>9.39808672485467</v>
      </c>
      <c r="H35" s="365" t="n">
        <v>8.81241605770638</v>
      </c>
      <c r="I35" s="365" t="n">
        <v>8.40719477760293</v>
      </c>
      <c r="J35" s="365" t="n">
        <v>8.97238697736461</v>
      </c>
      <c r="K35" s="365" t="n">
        <v>8.91554045679721</v>
      </c>
      <c r="L35" s="365" t="n">
        <v>7.18088462840407</v>
      </c>
      <c r="M35" s="365" t="n">
        <v>9.37071623601836</v>
      </c>
      <c r="N35" s="365" t="n">
        <v>10.5081369555123</v>
      </c>
      <c r="O35" s="365" t="n">
        <v>9.00545421962904</v>
      </c>
      <c r="P35" s="365" t="n">
        <v>9.49050903819999</v>
      </c>
      <c r="Q35" s="365" t="n">
        <v>9.65498070983911</v>
      </c>
      <c r="R35" s="365" t="n">
        <v>9.31266409289662</v>
      </c>
      <c r="S35" s="365" t="n">
        <v>9.34430679322571</v>
      </c>
      <c r="T35" s="365" t="n">
        <v>9.56366862571472</v>
      </c>
      <c r="U35" s="365" t="n">
        <v>9.39250644709594</v>
      </c>
      <c r="V35" s="365" t="n">
        <v>8.69971463505955</v>
      </c>
      <c r="W35" s="365" t="n">
        <v>8.13310966071139</v>
      </c>
      <c r="X35" s="365" t="n">
        <v>8.56681254297608</v>
      </c>
      <c r="Y35" s="365" t="n">
        <v>9.38356400009354</v>
      </c>
      <c r="Z35" s="365" t="n">
        <v>10.0258755953797</v>
      </c>
      <c r="AA35" s="365" t="n">
        <v>9.90889172887614</v>
      </c>
      <c r="AB35" s="365" t="n">
        <v>10.2527346680274</v>
      </c>
      <c r="AC35" s="365" t="n">
        <v>10.6976668120624</v>
      </c>
      <c r="AD35" s="365" t="n">
        <v>11.4524597852158</v>
      </c>
      <c r="AE35" s="365" t="n">
        <v>12.330369956122</v>
      </c>
      <c r="AF35" s="365" t="n">
        <v>13.6676210165602</v>
      </c>
      <c r="AG35" s="365" t="n">
        <v>14.1154404487665</v>
      </c>
      <c r="AH35" s="365" t="n">
        <v>12.5984333093154</v>
      </c>
      <c r="AI35" s="365" t="n">
        <v>11.5019534206604</v>
      </c>
      <c r="AJ35" s="365" t="n">
        <v>10.3175053265795</v>
      </c>
      <c r="AK35" s="365" t="n">
        <v>10.3204157075822</v>
      </c>
      <c r="AL35" s="365" t="n">
        <v>10.0795594222028</v>
      </c>
      <c r="AM35" s="365" t="n">
        <v>9.67618310895679</v>
      </c>
      <c r="AN35" s="365" t="n">
        <v>8.61250207875913</v>
      </c>
      <c r="AO35" s="365" t="n">
        <v>7.56881204529303</v>
      </c>
      <c r="AP35" s="365" t="n">
        <v>6.75389456941964</v>
      </c>
      <c r="AQ35" s="365" t="n">
        <v>6.01346758294021</v>
      </c>
      <c r="AR35" s="365" t="n">
        <v>5.99451828083618</v>
      </c>
      <c r="AS35" s="365" t="n">
        <v>6.26838851130748</v>
      </c>
      <c r="AT35" s="365" t="n">
        <v>5.94102798654153</v>
      </c>
      <c r="AU35" s="365" t="n">
        <v>5.43814513274131</v>
      </c>
      <c r="AV35" s="365" t="n">
        <v>6.06427407699262</v>
      </c>
      <c r="AW35" s="365" t="n">
        <v>6.8189918816027</v>
      </c>
      <c r="AX35" s="365" t="n">
        <v>6.92491165071572</v>
      </c>
      <c r="AY35" s="365" t="n">
        <v>8.07273337059194</v>
      </c>
      <c r="AZ35" s="365" t="n">
        <v>7.59117118207049</v>
      </c>
      <c r="BA35" s="365" t="n">
        <v>7.14540226370587</v>
      </c>
      <c r="BB35" s="365" t="n">
        <v>6.03091662279697</v>
      </c>
      <c r="BC35" s="365" t="n">
        <v>6.29357885096402</v>
      </c>
      <c r="BD35" s="365" t="n">
        <v>6.08743148335549</v>
      </c>
      <c r="BE35" s="365" t="n">
        <v>6.52992484254682</v>
      </c>
      <c r="BF35" s="365" t="n">
        <v>7.362118</v>
      </c>
      <c r="BG35" s="365" t="n">
        <v>7.472343</v>
      </c>
      <c r="BH35" s="366" t="n">
        <v>7.072982</v>
      </c>
      <c r="BI35" s="366" t="n">
        <v>7.747499</v>
      </c>
      <c r="BJ35" s="366" t="n">
        <v>8.090223</v>
      </c>
      <c r="BK35" s="366" t="n">
        <v>8.273476</v>
      </c>
      <c r="BL35" s="366" t="n">
        <v>8.065039</v>
      </c>
      <c r="BM35" s="366" t="n">
        <v>7.612614</v>
      </c>
      <c r="BN35" s="366" t="n">
        <v>7.282528</v>
      </c>
      <c r="BO35" s="366" t="n">
        <v>6.858811</v>
      </c>
      <c r="BP35" s="366" t="n">
        <v>6.907689</v>
      </c>
      <c r="BQ35" s="366" t="n">
        <v>7.024311</v>
      </c>
      <c r="BR35" s="366" t="n">
        <v>7.32281</v>
      </c>
      <c r="BS35" s="366" t="n">
        <v>7.661111</v>
      </c>
      <c r="BT35" s="366" t="n">
        <v>7.661252</v>
      </c>
      <c r="BU35" s="366" t="n">
        <v>8.522772</v>
      </c>
      <c r="BV35" s="366" t="n">
        <v>8.895683</v>
      </c>
    </row>
    <row r="36" customFormat="false" ht="11.1" hidden="false" customHeight="true" outlineLevel="0" collapsed="false">
      <c r="A36" s="378" t="s">
        <v>809</v>
      </c>
      <c r="B36" s="386" t="s">
        <v>744</v>
      </c>
      <c r="C36" s="365" t="n">
        <v>13.230164234686</v>
      </c>
      <c r="D36" s="365" t="n">
        <v>11.8405200405569</v>
      </c>
      <c r="E36" s="365" t="n">
        <v>10.3213733190122</v>
      </c>
      <c r="F36" s="365" t="n">
        <v>9.46623682368014</v>
      </c>
      <c r="G36" s="365" t="n">
        <v>8.95933496400212</v>
      </c>
      <c r="H36" s="365" t="n">
        <v>8.51539968790794</v>
      </c>
      <c r="I36" s="365" t="n">
        <v>8.1126122544331</v>
      </c>
      <c r="J36" s="365" t="n">
        <v>8.67986078553577</v>
      </c>
      <c r="K36" s="365" t="n">
        <v>8.68849069080369</v>
      </c>
      <c r="L36" s="365" t="n">
        <v>7.6610269055396</v>
      </c>
      <c r="M36" s="365" t="n">
        <v>8.8953187515339</v>
      </c>
      <c r="N36" s="365" t="n">
        <v>9.80576191735356</v>
      </c>
      <c r="O36" s="365" t="n">
        <v>8.47070097920936</v>
      </c>
      <c r="P36" s="365" t="n">
        <v>8.98125304170439</v>
      </c>
      <c r="Q36" s="365" t="n">
        <v>9.20898649955383</v>
      </c>
      <c r="R36" s="365" t="n">
        <v>8.94348582404251</v>
      </c>
      <c r="S36" s="365" t="n">
        <v>8.79840333104836</v>
      </c>
      <c r="T36" s="365" t="n">
        <v>8.86929205803106</v>
      </c>
      <c r="U36" s="365" t="n">
        <v>8.50883054836902</v>
      </c>
      <c r="V36" s="365" t="n">
        <v>8.00512252347284</v>
      </c>
      <c r="W36" s="365" t="n">
        <v>7.46561991841044</v>
      </c>
      <c r="X36" s="365" t="n">
        <v>7.86663275244953</v>
      </c>
      <c r="Y36" s="365" t="n">
        <v>8.57124715800666</v>
      </c>
      <c r="Z36" s="365" t="n">
        <v>8.82906077170246</v>
      </c>
      <c r="AA36" s="365" t="n">
        <v>9.10371301910373</v>
      </c>
      <c r="AB36" s="365" t="n">
        <v>9.61692342775459</v>
      </c>
      <c r="AC36" s="365" t="n">
        <v>9.92725051457304</v>
      </c>
      <c r="AD36" s="365" t="n">
        <v>10.5769535571651</v>
      </c>
      <c r="AE36" s="365" t="n">
        <v>11.9321622796752</v>
      </c>
      <c r="AF36" s="365" t="n">
        <v>12.7314605111826</v>
      </c>
      <c r="AG36" s="365" t="n">
        <v>14.09124537384</v>
      </c>
      <c r="AH36" s="365" t="n">
        <v>11.5580693381105</v>
      </c>
      <c r="AI36" s="365" t="n">
        <v>10.4749940039052</v>
      </c>
      <c r="AJ36" s="365" t="n">
        <v>9.788595715524</v>
      </c>
      <c r="AK36" s="365" t="n">
        <v>9.12728980893946</v>
      </c>
      <c r="AL36" s="365" t="n">
        <v>9.54776936233514</v>
      </c>
      <c r="AM36" s="365" t="n">
        <v>9.10895304135126</v>
      </c>
      <c r="AN36" s="365" t="n">
        <v>7.7378863835509</v>
      </c>
      <c r="AO36" s="365" t="n">
        <v>6.98530837574493</v>
      </c>
      <c r="AP36" s="365" t="n">
        <v>5.91358352270759</v>
      </c>
      <c r="AQ36" s="365" t="n">
        <v>5.1962992366627</v>
      </c>
      <c r="AR36" s="365" t="n">
        <v>5.60825111993227</v>
      </c>
      <c r="AS36" s="365" t="n">
        <v>5.69501724139842</v>
      </c>
      <c r="AT36" s="365" t="n">
        <v>4.92787739510017</v>
      </c>
      <c r="AU36" s="365" t="n">
        <v>4.61517551164414</v>
      </c>
      <c r="AV36" s="365" t="n">
        <v>5.38578589391972</v>
      </c>
      <c r="AW36" s="365" t="n">
        <v>6.17560356132554</v>
      </c>
      <c r="AX36" s="365" t="n">
        <v>6.20454607309533</v>
      </c>
      <c r="AY36" s="365" t="n">
        <v>7.30415926631558</v>
      </c>
      <c r="AZ36" s="365" t="n">
        <v>7.2829784475989</v>
      </c>
      <c r="BA36" s="365" t="n">
        <v>7.05513580188092</v>
      </c>
      <c r="BB36" s="365" t="n">
        <v>5.88026714413723</v>
      </c>
      <c r="BC36" s="365" t="n">
        <v>5.67677340973901</v>
      </c>
      <c r="BD36" s="365" t="n">
        <v>5.57450578906509</v>
      </c>
      <c r="BE36" s="365" t="n">
        <v>5.83933673752035</v>
      </c>
      <c r="BF36" s="365" t="n">
        <v>6.449118</v>
      </c>
      <c r="BG36" s="365" t="n">
        <v>6.368294</v>
      </c>
      <c r="BH36" s="366" t="n">
        <v>6.490287</v>
      </c>
      <c r="BI36" s="366" t="n">
        <v>6.765672</v>
      </c>
      <c r="BJ36" s="366" t="n">
        <v>7.252495</v>
      </c>
      <c r="BK36" s="366" t="n">
        <v>7.72752</v>
      </c>
      <c r="BL36" s="366" t="n">
        <v>7.824331</v>
      </c>
      <c r="BM36" s="366" t="n">
        <v>7.173036</v>
      </c>
      <c r="BN36" s="366" t="n">
        <v>6.710527</v>
      </c>
      <c r="BO36" s="366" t="n">
        <v>6.431656</v>
      </c>
      <c r="BP36" s="366" t="n">
        <v>6.361153</v>
      </c>
      <c r="BQ36" s="366" t="n">
        <v>6.58308</v>
      </c>
      <c r="BR36" s="366" t="n">
        <v>6.740881</v>
      </c>
      <c r="BS36" s="366" t="n">
        <v>6.75675</v>
      </c>
      <c r="BT36" s="366" t="n">
        <v>7.167536</v>
      </c>
      <c r="BU36" s="366" t="n">
        <v>7.579175</v>
      </c>
      <c r="BV36" s="366" t="n">
        <v>7.941413</v>
      </c>
    </row>
    <row r="37" customFormat="false" ht="11.1" hidden="false" customHeight="true" outlineLevel="0" collapsed="false">
      <c r="A37" s="378" t="s">
        <v>810</v>
      </c>
      <c r="B37" s="386" t="s">
        <v>746</v>
      </c>
      <c r="C37" s="365" t="n">
        <v>9.55910480059981</v>
      </c>
      <c r="D37" s="365" t="n">
        <v>7.83203552292522</v>
      </c>
      <c r="E37" s="365" t="n">
        <v>6.9178347217862</v>
      </c>
      <c r="F37" s="365" t="n">
        <v>7.04267741471585</v>
      </c>
      <c r="G37" s="365" t="n">
        <v>6.97287358203403</v>
      </c>
      <c r="H37" s="365" t="n">
        <v>6.20683683794804</v>
      </c>
      <c r="I37" s="365" t="n">
        <v>6.16132123135546</v>
      </c>
      <c r="J37" s="365" t="n">
        <v>6.83773974727128</v>
      </c>
      <c r="K37" s="365" t="n">
        <v>6.49974353045586</v>
      </c>
      <c r="L37" s="365" t="n">
        <v>4.58177569596877</v>
      </c>
      <c r="M37" s="365" t="n">
        <v>7.05662560700134</v>
      </c>
      <c r="N37" s="365" t="n">
        <v>7.20487375135541</v>
      </c>
      <c r="O37" s="365" t="n">
        <v>6.23258892981852</v>
      </c>
      <c r="P37" s="365" t="n">
        <v>7.35350141379032</v>
      </c>
      <c r="Q37" s="365" t="n">
        <v>7.44520357834636</v>
      </c>
      <c r="R37" s="365" t="n">
        <v>7.48255027107586</v>
      </c>
      <c r="S37" s="365" t="n">
        <v>7.73427887806418</v>
      </c>
      <c r="T37" s="365" t="n">
        <v>7.60744967706198</v>
      </c>
      <c r="U37" s="365" t="n">
        <v>7.12047441377874</v>
      </c>
      <c r="V37" s="365" t="n">
        <v>5.98350683820861</v>
      </c>
      <c r="W37" s="365" t="n">
        <v>5.49852737162105</v>
      </c>
      <c r="X37" s="365" t="n">
        <v>6.33959910040613</v>
      </c>
      <c r="Y37" s="365" t="n">
        <v>6.98399954807313</v>
      </c>
      <c r="Z37" s="365" t="n">
        <v>7.0988116391288</v>
      </c>
      <c r="AA37" s="365" t="n">
        <v>7.18349981247108</v>
      </c>
      <c r="AB37" s="365" t="n">
        <v>8.08378380079187</v>
      </c>
      <c r="AC37" s="365" t="n">
        <v>9.02972398722455</v>
      </c>
      <c r="AD37" s="365" t="n">
        <v>9.55959878868927</v>
      </c>
      <c r="AE37" s="365" t="n">
        <v>11.1721634784808</v>
      </c>
      <c r="AF37" s="365" t="n">
        <v>11.9387176850322</v>
      </c>
      <c r="AG37" s="365" t="n">
        <v>12.9041406685876</v>
      </c>
      <c r="AH37" s="365" t="n">
        <v>9.36756734148396</v>
      </c>
      <c r="AI37" s="365" t="n">
        <v>8.32741999522365</v>
      </c>
      <c r="AJ37" s="365" t="n">
        <v>7.31694462661768</v>
      </c>
      <c r="AK37" s="365" t="n">
        <v>5.98998922303523</v>
      </c>
      <c r="AL37" s="365" t="n">
        <v>6.33639812498528</v>
      </c>
      <c r="AM37" s="365" t="n">
        <v>5.70685391231874</v>
      </c>
      <c r="AN37" s="365" t="n">
        <v>4.35966064119199</v>
      </c>
      <c r="AO37" s="365" t="n">
        <v>3.97007884144189</v>
      </c>
      <c r="AP37" s="365" t="n">
        <v>3.87197438579694</v>
      </c>
      <c r="AQ37" s="365" t="n">
        <v>3.563143118964</v>
      </c>
      <c r="AR37" s="365" t="n">
        <v>3.83783089736035</v>
      </c>
      <c r="AS37" s="365" t="n">
        <v>4.03557894957384</v>
      </c>
      <c r="AT37" s="365" t="n">
        <v>3.66393595926231</v>
      </c>
      <c r="AU37" s="365" t="n">
        <v>3.02367468792928</v>
      </c>
      <c r="AV37" s="365" t="n">
        <v>4.06245992098246</v>
      </c>
      <c r="AW37" s="365" t="n">
        <v>4.45247026261761</v>
      </c>
      <c r="AX37" s="365" t="n">
        <v>5.07800490626228</v>
      </c>
      <c r="AY37" s="365" t="n">
        <v>6.02647421984411</v>
      </c>
      <c r="AZ37" s="365" t="n">
        <v>5.73863544429596</v>
      </c>
      <c r="BA37" s="365" t="n">
        <v>5.014570245009</v>
      </c>
      <c r="BB37" s="365" t="n">
        <v>4.18676881954151</v>
      </c>
      <c r="BC37" s="365" t="n">
        <v>4.39137766725901</v>
      </c>
      <c r="BD37" s="365" t="n">
        <v>4.48946117555017</v>
      </c>
      <c r="BE37" s="365" t="n">
        <v>4.96895842340474</v>
      </c>
      <c r="BF37" s="365" t="n">
        <v>5.001762</v>
      </c>
      <c r="BG37" s="365" t="n">
        <v>4.372553</v>
      </c>
      <c r="BH37" s="366" t="n">
        <v>4.265086</v>
      </c>
      <c r="BI37" s="366" t="n">
        <v>4.458146</v>
      </c>
      <c r="BJ37" s="366" t="n">
        <v>4.524282</v>
      </c>
      <c r="BK37" s="366" t="n">
        <v>4.701797</v>
      </c>
      <c r="BL37" s="366" t="n">
        <v>4.83477</v>
      </c>
      <c r="BM37" s="366" t="n">
        <v>5.014426</v>
      </c>
      <c r="BN37" s="366" t="n">
        <v>4.920094</v>
      </c>
      <c r="BO37" s="366" t="n">
        <v>4.929925</v>
      </c>
      <c r="BP37" s="366" t="n">
        <v>4.898642</v>
      </c>
      <c r="BQ37" s="366" t="n">
        <v>5.010924</v>
      </c>
      <c r="BR37" s="366" t="n">
        <v>4.813155</v>
      </c>
      <c r="BS37" s="366" t="n">
        <v>4.828226</v>
      </c>
      <c r="BT37" s="366" t="n">
        <v>4.92977</v>
      </c>
      <c r="BU37" s="366" t="n">
        <v>5.224692</v>
      </c>
      <c r="BV37" s="366" t="n">
        <v>5.3825</v>
      </c>
    </row>
    <row r="38" s="377" customFormat="true" ht="11.1" hidden="false" customHeight="true" outlineLevel="0" collapsed="false">
      <c r="A38" s="378" t="s">
        <v>811</v>
      </c>
      <c r="B38" s="386" t="s">
        <v>748</v>
      </c>
      <c r="C38" s="365" t="n">
        <v>10.3916227538124</v>
      </c>
      <c r="D38" s="365" t="n">
        <v>10.1028337943134</v>
      </c>
      <c r="E38" s="365" t="n">
        <v>9.76189537738452</v>
      </c>
      <c r="F38" s="365" t="n">
        <v>9.41633687324607</v>
      </c>
      <c r="G38" s="365" t="n">
        <v>9.10587394087366</v>
      </c>
      <c r="H38" s="365" t="n">
        <v>9.24051603421146</v>
      </c>
      <c r="I38" s="365" t="n">
        <v>9.2021327141753</v>
      </c>
      <c r="J38" s="365" t="n">
        <v>9.26070237790713</v>
      </c>
      <c r="K38" s="365" t="n">
        <v>9.37402619859509</v>
      </c>
      <c r="L38" s="365" t="n">
        <v>9.14478619321906</v>
      </c>
      <c r="M38" s="365" t="n">
        <v>9.01950489152722</v>
      </c>
      <c r="N38" s="365" t="n">
        <v>9.39946964194992</v>
      </c>
      <c r="O38" s="365" t="n">
        <v>9.28263097183762</v>
      </c>
      <c r="P38" s="365" t="n">
        <v>9.48158850469908</v>
      </c>
      <c r="Q38" s="365" t="n">
        <v>9.57424822874889</v>
      </c>
      <c r="R38" s="365" t="n">
        <v>9.10279623651286</v>
      </c>
      <c r="S38" s="365" t="n">
        <v>8.89487069125831</v>
      </c>
      <c r="T38" s="365" t="n">
        <v>9.23039046125312</v>
      </c>
      <c r="U38" s="365" t="n">
        <v>8.81901576296842</v>
      </c>
      <c r="V38" s="365" t="n">
        <v>8.53327284351507</v>
      </c>
      <c r="W38" s="365" t="n">
        <v>8.15061790087417</v>
      </c>
      <c r="X38" s="365" t="n">
        <v>8.25542237252346</v>
      </c>
      <c r="Y38" s="365" t="n">
        <v>8.53566933764361</v>
      </c>
      <c r="Z38" s="365" t="n">
        <v>8.7754418310075</v>
      </c>
      <c r="AA38" s="365" t="n">
        <v>8.98920866128462</v>
      </c>
      <c r="AB38" s="365" t="n">
        <v>9.15173448235145</v>
      </c>
      <c r="AC38" s="365" t="n">
        <v>9.57724506297739</v>
      </c>
      <c r="AD38" s="365" t="n">
        <v>9.59091795813638</v>
      </c>
      <c r="AE38" s="365" t="n">
        <v>10.1182640632749</v>
      </c>
      <c r="AF38" s="365" t="n">
        <v>10.4562326936478</v>
      </c>
      <c r="AG38" s="365" t="n">
        <v>10.7831020747812</v>
      </c>
      <c r="AH38" s="365" t="n">
        <v>10.3398328615304</v>
      </c>
      <c r="AI38" s="365" t="n">
        <v>9.41590560819988</v>
      </c>
      <c r="AJ38" s="365" t="n">
        <v>8.57641534576289</v>
      </c>
      <c r="AK38" s="365" t="n">
        <v>8.38012065351996</v>
      </c>
      <c r="AL38" s="365" t="n">
        <v>8.64930097082981</v>
      </c>
      <c r="AM38" s="365" t="n">
        <v>8.73178033840241</v>
      </c>
      <c r="AN38" s="365" t="n">
        <v>8.19189059223337</v>
      </c>
      <c r="AO38" s="365" t="n">
        <v>7.83460857416659</v>
      </c>
      <c r="AP38" s="365" t="n">
        <v>7.2810071717846</v>
      </c>
      <c r="AQ38" s="365" t="n">
        <v>6.94860750480863</v>
      </c>
      <c r="AR38" s="365" t="n">
        <v>6.55468942498528</v>
      </c>
      <c r="AS38" s="365" t="n">
        <v>6.82877617931648</v>
      </c>
      <c r="AT38" s="365" t="n">
        <v>6.57262400947689</v>
      </c>
      <c r="AU38" s="365" t="n">
        <v>6.53663786438627</v>
      </c>
      <c r="AV38" s="365" t="n">
        <v>7.04837858635055</v>
      </c>
      <c r="AW38" s="365" t="n">
        <v>7.48730582179841</v>
      </c>
      <c r="AX38" s="365" t="n">
        <v>7.51006495721102</v>
      </c>
      <c r="AY38" s="365" t="n">
        <v>7.06772860426279</v>
      </c>
      <c r="AZ38" s="365" t="n">
        <v>7.61610889298569</v>
      </c>
      <c r="BA38" s="365" t="n">
        <v>7.36046357571131</v>
      </c>
      <c r="BB38" s="365" t="n">
        <v>6.5316815219306</v>
      </c>
      <c r="BC38" s="365" t="n">
        <v>6.35311591088455</v>
      </c>
      <c r="BD38" s="365" t="n">
        <v>6.17917741403129</v>
      </c>
      <c r="BE38" s="365" t="n">
        <v>7.17385730176537</v>
      </c>
      <c r="BF38" s="365" t="n">
        <v>7.303886</v>
      </c>
      <c r="BG38" s="365" t="n">
        <v>7.397742</v>
      </c>
      <c r="BH38" s="366" t="n">
        <v>7.604447</v>
      </c>
      <c r="BI38" s="366" t="n">
        <v>7.90294</v>
      </c>
      <c r="BJ38" s="366" t="n">
        <v>8.135291</v>
      </c>
      <c r="BK38" s="366" t="n">
        <v>8.323918</v>
      </c>
      <c r="BL38" s="366" t="n">
        <v>8.199764</v>
      </c>
      <c r="BM38" s="366" t="n">
        <v>8.333464</v>
      </c>
      <c r="BN38" s="366" t="n">
        <v>7.873405</v>
      </c>
      <c r="BO38" s="366" t="n">
        <v>7.389015</v>
      </c>
      <c r="BP38" s="366" t="n">
        <v>7.067702</v>
      </c>
      <c r="BQ38" s="366" t="n">
        <v>7.210711</v>
      </c>
      <c r="BR38" s="366" t="n">
        <v>7.620879</v>
      </c>
      <c r="BS38" s="366" t="n">
        <v>7.849837</v>
      </c>
      <c r="BT38" s="366" t="n">
        <v>8.094429</v>
      </c>
      <c r="BU38" s="366" t="n">
        <v>8.42097</v>
      </c>
      <c r="BV38" s="366" t="n">
        <v>8.6896</v>
      </c>
    </row>
    <row r="39" s="377" customFormat="true" ht="11.1" hidden="false" customHeight="true" outlineLevel="0" collapsed="false">
      <c r="A39" s="378" t="s">
        <v>812</v>
      </c>
      <c r="B39" s="386" t="s">
        <v>750</v>
      </c>
      <c r="C39" s="365" t="n">
        <v>9.83405893131696</v>
      </c>
      <c r="D39" s="365" t="n">
        <v>9.13164498031772</v>
      </c>
      <c r="E39" s="365" t="n">
        <v>8.58378866617046</v>
      </c>
      <c r="F39" s="365" t="n">
        <v>7.56491927501549</v>
      </c>
      <c r="G39" s="365" t="n">
        <v>7.35044984766474</v>
      </c>
      <c r="H39" s="365" t="n">
        <v>6.63530904646277</v>
      </c>
      <c r="I39" s="365" t="n">
        <v>6.64464427300531</v>
      </c>
      <c r="J39" s="365" t="n">
        <v>6.90435250552091</v>
      </c>
      <c r="K39" s="365" t="n">
        <v>7.27528016665443</v>
      </c>
      <c r="L39" s="365" t="n">
        <v>7.26661145344824</v>
      </c>
      <c r="M39" s="365" t="n">
        <v>8.42817523612918</v>
      </c>
      <c r="N39" s="365" t="n">
        <v>9.21375142377294</v>
      </c>
      <c r="O39" s="365" t="n">
        <v>8.80229148413046</v>
      </c>
      <c r="P39" s="365" t="n">
        <v>8.94851273550086</v>
      </c>
      <c r="Q39" s="365" t="n">
        <v>9.3184579968971</v>
      </c>
      <c r="R39" s="365" t="n">
        <v>8.59935266272795</v>
      </c>
      <c r="S39" s="365" t="n">
        <v>7.83614264946188</v>
      </c>
      <c r="T39" s="365" t="n">
        <v>7.97583475491401</v>
      </c>
      <c r="U39" s="365" t="n">
        <v>7.94235130424254</v>
      </c>
      <c r="V39" s="365" t="n">
        <v>7.5943564324523</v>
      </c>
      <c r="W39" s="365" t="n">
        <v>7.12497838989356</v>
      </c>
      <c r="X39" s="365" t="n">
        <v>8.23303533219141</v>
      </c>
      <c r="Y39" s="365" t="n">
        <v>8.6984881574848</v>
      </c>
      <c r="Z39" s="365" t="n">
        <v>9.09960012568931</v>
      </c>
      <c r="AA39" s="365" t="n">
        <v>9.60081006734337</v>
      </c>
      <c r="AB39" s="365" t="n">
        <v>9.83227800025259</v>
      </c>
      <c r="AC39" s="365" t="n">
        <v>9.97737919471075</v>
      </c>
      <c r="AD39" s="365" t="n">
        <v>10.3510021575384</v>
      </c>
      <c r="AE39" s="365" t="n">
        <v>11.2460084661159</v>
      </c>
      <c r="AF39" s="365" t="n">
        <v>11.0900005390107</v>
      </c>
      <c r="AG39" s="365" t="n">
        <v>12.3614043901223</v>
      </c>
      <c r="AH39" s="365" t="n">
        <v>11.2679112430956</v>
      </c>
      <c r="AI39" s="365" t="n">
        <v>9.5743438100918</v>
      </c>
      <c r="AJ39" s="365" t="n">
        <v>9.07653794833645</v>
      </c>
      <c r="AK39" s="365" t="n">
        <v>8.63694542753562</v>
      </c>
      <c r="AL39" s="365" t="n">
        <v>9.11982963165479</v>
      </c>
      <c r="AM39" s="365" t="n">
        <v>8.90963049257846</v>
      </c>
      <c r="AN39" s="365" t="n">
        <v>8.26936808082925</v>
      </c>
      <c r="AO39" s="365" t="n">
        <v>7.56496247965999</v>
      </c>
      <c r="AP39" s="365" t="n">
        <v>8.15957961055626</v>
      </c>
      <c r="AQ39" s="365" t="n">
        <v>6.63791591771525</v>
      </c>
      <c r="AR39" s="365" t="n">
        <v>6.28286085066611</v>
      </c>
      <c r="AS39" s="365" t="n">
        <v>7.22536954828348</v>
      </c>
      <c r="AT39" s="365" t="n">
        <v>7.37019400580129</v>
      </c>
      <c r="AU39" s="365" t="n">
        <v>6.96336575323794</v>
      </c>
      <c r="AV39" s="365" t="n">
        <v>7.06724323373412</v>
      </c>
      <c r="AW39" s="365" t="n">
        <v>7.225144789238</v>
      </c>
      <c r="AX39" s="365" t="n">
        <v>7.96579219529077</v>
      </c>
      <c r="AY39" s="365" t="n">
        <v>7.9824213670391</v>
      </c>
      <c r="AZ39" s="365" t="n">
        <v>8.2140929571543</v>
      </c>
      <c r="BA39" s="365" t="n">
        <v>7.02123031217416</v>
      </c>
      <c r="BB39" s="365" t="n">
        <v>7.49873106751538</v>
      </c>
      <c r="BC39" s="365" t="n">
        <v>6.76734571887714</v>
      </c>
      <c r="BD39" s="365" t="n">
        <v>6.73300353515982</v>
      </c>
      <c r="BE39" s="365" t="n">
        <v>7.1990228806992</v>
      </c>
      <c r="BF39" s="365" t="n">
        <v>6.795718</v>
      </c>
      <c r="BG39" s="365" t="n">
        <v>6.582342</v>
      </c>
      <c r="BH39" s="366" t="n">
        <v>6.64345</v>
      </c>
      <c r="BI39" s="366" t="n">
        <v>7.335964</v>
      </c>
      <c r="BJ39" s="366" t="n">
        <v>7.730575</v>
      </c>
      <c r="BK39" s="366" t="n">
        <v>7.861341</v>
      </c>
      <c r="BL39" s="366" t="n">
        <v>7.785229</v>
      </c>
      <c r="BM39" s="366" t="n">
        <v>7.550182</v>
      </c>
      <c r="BN39" s="366" t="n">
        <v>7.181238</v>
      </c>
      <c r="BO39" s="366" t="n">
        <v>6.58524</v>
      </c>
      <c r="BP39" s="366" t="n">
        <v>6.014052</v>
      </c>
      <c r="BQ39" s="366" t="n">
        <v>5.943426</v>
      </c>
      <c r="BR39" s="366" t="n">
        <v>6.512694</v>
      </c>
      <c r="BS39" s="366" t="n">
        <v>6.600851</v>
      </c>
      <c r="BT39" s="366" t="n">
        <v>6.958002</v>
      </c>
      <c r="BU39" s="366" t="n">
        <v>7.569768</v>
      </c>
      <c r="BV39" s="366" t="n">
        <v>8.297614</v>
      </c>
    </row>
    <row r="40" s="377" customFormat="true" ht="11.1" hidden="false" customHeight="true" outlineLevel="0" collapsed="false">
      <c r="A40" s="378" t="s">
        <v>155</v>
      </c>
      <c r="B40" s="389" t="s">
        <v>792</v>
      </c>
      <c r="C40" s="226" t="n">
        <v>10.85</v>
      </c>
      <c r="D40" s="226" t="n">
        <v>9.38</v>
      </c>
      <c r="E40" s="226" t="n">
        <v>8.24</v>
      </c>
      <c r="F40" s="226" t="n">
        <v>7.93</v>
      </c>
      <c r="G40" s="226" t="n">
        <v>7.63</v>
      </c>
      <c r="H40" s="226" t="n">
        <v>6.92</v>
      </c>
      <c r="I40" s="226" t="n">
        <v>6.78</v>
      </c>
      <c r="J40" s="226" t="n">
        <v>7.36</v>
      </c>
      <c r="K40" s="226" t="n">
        <v>7.21</v>
      </c>
      <c r="L40" s="226" t="n">
        <v>5.62</v>
      </c>
      <c r="M40" s="226" t="n">
        <v>7.74</v>
      </c>
      <c r="N40" s="226" t="n">
        <v>8.23</v>
      </c>
      <c r="O40" s="226" t="n">
        <v>7.36</v>
      </c>
      <c r="P40" s="226" t="n">
        <v>8.25</v>
      </c>
      <c r="Q40" s="226" t="n">
        <v>8.42</v>
      </c>
      <c r="R40" s="226" t="n">
        <v>8.14</v>
      </c>
      <c r="S40" s="226" t="n">
        <v>8.11</v>
      </c>
      <c r="T40" s="226" t="n">
        <v>7.92</v>
      </c>
      <c r="U40" s="226" t="n">
        <v>7.51</v>
      </c>
      <c r="V40" s="226" t="n">
        <v>6.72</v>
      </c>
      <c r="W40" s="226" t="n">
        <v>6.28</v>
      </c>
      <c r="X40" s="226" t="n">
        <v>7.06</v>
      </c>
      <c r="Y40" s="226" t="n">
        <v>7.87</v>
      </c>
      <c r="Z40" s="226" t="n">
        <v>8.18</v>
      </c>
      <c r="AA40" s="226" t="n">
        <v>8.33</v>
      </c>
      <c r="AB40" s="226" t="n">
        <v>9</v>
      </c>
      <c r="AC40" s="226" t="n">
        <v>9.64</v>
      </c>
      <c r="AD40" s="226" t="n">
        <v>10.06</v>
      </c>
      <c r="AE40" s="226" t="n">
        <v>11.36</v>
      </c>
      <c r="AF40" s="226" t="n">
        <v>12.11</v>
      </c>
      <c r="AG40" s="226" t="n">
        <v>13.05</v>
      </c>
      <c r="AH40" s="226" t="n">
        <v>10.11</v>
      </c>
      <c r="AI40" s="226" t="n">
        <v>9.13</v>
      </c>
      <c r="AJ40" s="226" t="n">
        <v>8.11</v>
      </c>
      <c r="AK40" s="226" t="n">
        <v>7.36</v>
      </c>
      <c r="AL40" s="226" t="n">
        <v>7.89</v>
      </c>
      <c r="AM40" s="226" t="n">
        <v>7.44</v>
      </c>
      <c r="AN40" s="226" t="n">
        <v>6.38</v>
      </c>
      <c r="AO40" s="226" t="n">
        <v>5.65</v>
      </c>
      <c r="AP40" s="226" t="n">
        <v>5.04</v>
      </c>
      <c r="AQ40" s="226" t="n">
        <v>4.36</v>
      </c>
      <c r="AR40" s="226" t="n">
        <v>4.46</v>
      </c>
      <c r="AS40" s="226" t="n">
        <v>4.62</v>
      </c>
      <c r="AT40" s="226" t="n">
        <v>4.3</v>
      </c>
      <c r="AU40" s="226" t="n">
        <v>3.81</v>
      </c>
      <c r="AV40" s="226" t="n">
        <v>4.81</v>
      </c>
      <c r="AW40" s="226" t="n">
        <v>5.38</v>
      </c>
      <c r="AX40" s="226" t="n">
        <v>5.97</v>
      </c>
      <c r="AY40" s="226" t="n">
        <v>6.88</v>
      </c>
      <c r="AZ40" s="226" t="n">
        <v>6.76</v>
      </c>
      <c r="BA40" s="226" t="n">
        <v>6.05</v>
      </c>
      <c r="BB40" s="226" t="n">
        <v>5.07</v>
      </c>
      <c r="BC40" s="226" t="n">
        <v>5.02</v>
      </c>
      <c r="BD40" s="226" t="n">
        <v>4.96</v>
      </c>
      <c r="BE40" s="226" t="n">
        <v>5.522078</v>
      </c>
      <c r="BF40" s="226" t="n">
        <v>5.535246</v>
      </c>
      <c r="BG40" s="226" t="n">
        <v>5.133593</v>
      </c>
      <c r="BH40" s="227" t="n">
        <v>5.065805</v>
      </c>
      <c r="BI40" s="227" t="n">
        <v>5.471841</v>
      </c>
      <c r="BJ40" s="227" t="n">
        <v>5.809831</v>
      </c>
      <c r="BK40" s="227" t="n">
        <v>6.203078</v>
      </c>
      <c r="BL40" s="227" t="n">
        <v>6.326209</v>
      </c>
      <c r="BM40" s="227" t="n">
        <v>6.181156</v>
      </c>
      <c r="BN40" s="227" t="n">
        <v>5.802764</v>
      </c>
      <c r="BO40" s="227" t="n">
        <v>5.538135</v>
      </c>
      <c r="BP40" s="227" t="n">
        <v>5.38975</v>
      </c>
      <c r="BQ40" s="227" t="n">
        <v>5.580273</v>
      </c>
      <c r="BR40" s="227" t="n">
        <v>5.414254</v>
      </c>
      <c r="BS40" s="227" t="n">
        <v>5.521562</v>
      </c>
      <c r="BT40" s="227" t="n">
        <v>5.695809</v>
      </c>
      <c r="BU40" s="227" t="n">
        <v>6.242699</v>
      </c>
      <c r="BV40" s="227" t="n">
        <v>6.655328</v>
      </c>
    </row>
    <row r="41" s="394" customFormat="true" ht="11.1" hidden="false" customHeight="true" outlineLevel="0" collapsed="false">
      <c r="A41" s="390"/>
      <c r="B41" s="391"/>
      <c r="C41" s="392"/>
      <c r="D41" s="392"/>
      <c r="E41" s="392"/>
      <c r="F41" s="392"/>
      <c r="G41" s="392"/>
      <c r="H41" s="392"/>
      <c r="I41" s="392"/>
      <c r="J41" s="392"/>
      <c r="K41" s="392"/>
      <c r="L41" s="392"/>
      <c r="M41" s="392"/>
      <c r="N41" s="392"/>
      <c r="O41" s="392"/>
      <c r="P41" s="392"/>
      <c r="Q41" s="392"/>
      <c r="R41" s="392"/>
      <c r="S41" s="392"/>
      <c r="T41" s="392"/>
      <c r="U41" s="392"/>
      <c r="V41" s="392"/>
      <c r="W41" s="392"/>
      <c r="X41" s="392"/>
      <c r="Y41" s="392"/>
      <c r="Z41" s="392"/>
      <c r="AA41" s="392"/>
      <c r="AB41" s="392"/>
      <c r="AC41" s="392"/>
      <c r="AD41" s="392"/>
      <c r="AE41" s="392"/>
      <c r="AF41" s="392"/>
      <c r="AG41" s="392"/>
      <c r="AH41" s="392"/>
      <c r="AI41" s="392"/>
      <c r="AJ41" s="392"/>
      <c r="AK41" s="392"/>
      <c r="AL41" s="392"/>
      <c r="AM41" s="392"/>
      <c r="AN41" s="392"/>
      <c r="AO41" s="392"/>
      <c r="AP41" s="392"/>
      <c r="AQ41" s="392"/>
      <c r="AR41" s="392"/>
      <c r="AS41" s="392"/>
      <c r="AT41" s="392"/>
      <c r="AU41" s="392"/>
      <c r="AV41" s="392"/>
      <c r="AW41" s="392"/>
      <c r="AX41" s="392"/>
      <c r="AY41" s="392"/>
      <c r="AZ41" s="392"/>
      <c r="BA41" s="392"/>
      <c r="BB41" s="392"/>
      <c r="BC41" s="392"/>
      <c r="BD41" s="392"/>
      <c r="BE41" s="392"/>
      <c r="BF41" s="392"/>
      <c r="BG41" s="393"/>
      <c r="BH41" s="393"/>
      <c r="BI41" s="393"/>
      <c r="BJ41" s="393"/>
      <c r="BK41" s="393"/>
      <c r="BL41" s="393"/>
      <c r="BM41" s="393"/>
      <c r="BN41" s="393"/>
      <c r="BO41" s="393"/>
      <c r="BP41" s="393"/>
      <c r="BQ41" s="393"/>
      <c r="BR41" s="393"/>
      <c r="BS41" s="393"/>
      <c r="BT41" s="393"/>
      <c r="BU41" s="393"/>
      <c r="BV41" s="393"/>
    </row>
    <row r="42" s="394" customFormat="true" ht="12" hidden="false" customHeight="true" outlineLevel="0" collapsed="false">
      <c r="A42" s="390"/>
      <c r="B42" s="88" t="s">
        <v>101</v>
      </c>
      <c r="C42" s="88"/>
      <c r="D42" s="88"/>
      <c r="E42" s="88"/>
      <c r="F42" s="88"/>
      <c r="G42" s="88"/>
      <c r="H42" s="88"/>
      <c r="I42" s="88"/>
      <c r="J42" s="88"/>
      <c r="K42" s="88"/>
      <c r="L42" s="88"/>
      <c r="M42" s="88"/>
      <c r="N42" s="88"/>
      <c r="O42" s="88"/>
      <c r="P42" s="88"/>
      <c r="Q42" s="88"/>
    </row>
    <row r="43" s="394" customFormat="true" ht="12" hidden="false" customHeight="true" outlineLevel="0" collapsed="false">
      <c r="A43" s="390"/>
      <c r="B43" s="88" t="s">
        <v>102</v>
      </c>
      <c r="C43" s="88"/>
      <c r="D43" s="88"/>
      <c r="E43" s="88"/>
      <c r="F43" s="88"/>
      <c r="G43" s="88"/>
      <c r="H43" s="88"/>
      <c r="I43" s="88"/>
      <c r="J43" s="88"/>
      <c r="K43" s="88"/>
      <c r="L43" s="88"/>
      <c r="M43" s="88"/>
      <c r="N43" s="88"/>
      <c r="O43" s="88"/>
      <c r="P43" s="88"/>
      <c r="Q43" s="88"/>
    </row>
    <row r="44" s="396" customFormat="true" ht="12" hidden="false" customHeight="true" outlineLevel="0" collapsed="false">
      <c r="A44" s="395"/>
      <c r="B44" s="94" t="s">
        <v>110</v>
      </c>
      <c r="C44" s="94"/>
      <c r="D44" s="94"/>
      <c r="E44" s="94"/>
      <c r="F44" s="94"/>
      <c r="G44" s="94"/>
      <c r="H44" s="94"/>
      <c r="I44" s="94"/>
      <c r="J44" s="94"/>
      <c r="K44" s="94"/>
      <c r="L44" s="94"/>
      <c r="M44" s="94"/>
      <c r="N44" s="94"/>
      <c r="O44" s="94"/>
      <c r="P44" s="94"/>
      <c r="Q44" s="94"/>
    </row>
    <row r="45" s="396" customFormat="true" ht="12" hidden="false" customHeight="true" outlineLevel="0" collapsed="false">
      <c r="A45" s="395"/>
      <c r="B45" s="96" t="s">
        <v>775</v>
      </c>
      <c r="C45" s="96"/>
      <c r="D45" s="96"/>
      <c r="E45" s="96"/>
      <c r="F45" s="96"/>
      <c r="G45" s="96"/>
      <c r="H45" s="96"/>
      <c r="I45" s="96"/>
      <c r="J45" s="96"/>
      <c r="K45" s="96"/>
      <c r="L45" s="96"/>
      <c r="M45" s="96"/>
      <c r="N45" s="96"/>
      <c r="O45" s="96"/>
      <c r="P45" s="96"/>
      <c r="Q45" s="96"/>
    </row>
    <row r="46" s="396" customFormat="true" ht="12" hidden="false" customHeight="true" outlineLevel="0" collapsed="false">
      <c r="A46" s="395"/>
      <c r="B46" s="259" t="s">
        <v>776</v>
      </c>
      <c r="C46" s="259"/>
      <c r="D46" s="259"/>
      <c r="E46" s="259"/>
      <c r="F46" s="259"/>
      <c r="G46" s="259"/>
      <c r="H46" s="259"/>
      <c r="I46" s="259"/>
      <c r="J46" s="259"/>
      <c r="K46" s="259"/>
      <c r="L46" s="259"/>
      <c r="M46" s="259"/>
      <c r="N46" s="259"/>
      <c r="O46" s="259"/>
      <c r="P46" s="259"/>
      <c r="Q46" s="259"/>
    </row>
    <row r="47" s="396" customFormat="true" ht="12" hidden="false" customHeight="true" outlineLevel="0" collapsed="false">
      <c r="A47" s="397"/>
      <c r="B47" s="94" t="s">
        <v>777</v>
      </c>
      <c r="C47" s="94"/>
      <c r="D47" s="94"/>
      <c r="E47" s="94"/>
      <c r="F47" s="94"/>
      <c r="G47" s="94"/>
      <c r="H47" s="94"/>
      <c r="I47" s="94"/>
      <c r="J47" s="94"/>
      <c r="K47" s="94"/>
      <c r="L47" s="94"/>
      <c r="M47" s="94"/>
      <c r="N47" s="94"/>
      <c r="O47" s="94"/>
      <c r="P47" s="94"/>
      <c r="Q47" s="94"/>
    </row>
    <row r="48" s="396" customFormat="true" ht="12" hidden="false" customHeight="true" outlineLevel="0" collapsed="false">
      <c r="A48" s="397"/>
      <c r="B48" s="135" t="s">
        <v>813</v>
      </c>
      <c r="C48" s="135"/>
      <c r="D48" s="135"/>
      <c r="E48" s="135"/>
      <c r="F48" s="135"/>
      <c r="G48" s="135"/>
      <c r="H48" s="135"/>
      <c r="I48" s="135"/>
      <c r="J48" s="135"/>
      <c r="K48" s="135"/>
      <c r="L48" s="135"/>
      <c r="M48" s="135"/>
      <c r="N48" s="135"/>
      <c r="O48" s="135"/>
      <c r="P48" s="135"/>
      <c r="Q48" s="135"/>
    </row>
    <row r="49" s="396" customFormat="true" ht="12" hidden="false" customHeight="true" outlineLevel="0" collapsed="false">
      <c r="A49" s="397"/>
      <c r="B49" s="96" t="s">
        <v>114</v>
      </c>
      <c r="C49" s="96"/>
      <c r="D49" s="96"/>
      <c r="E49" s="96"/>
      <c r="F49" s="96"/>
      <c r="G49" s="96"/>
      <c r="H49" s="96"/>
      <c r="I49" s="96"/>
      <c r="J49" s="96"/>
      <c r="K49" s="96"/>
      <c r="L49" s="96"/>
      <c r="M49" s="96"/>
      <c r="N49" s="96"/>
      <c r="O49" s="96"/>
      <c r="P49" s="96"/>
      <c r="Q49" s="96"/>
    </row>
    <row r="50" s="398" customFormat="true" ht="12" hidden="false" customHeight="true" outlineLevel="0" collapsed="false">
      <c r="A50" s="136"/>
      <c r="B50" s="137" t="s">
        <v>180</v>
      </c>
      <c r="C50" s="137"/>
      <c r="D50" s="137"/>
      <c r="E50" s="137"/>
      <c r="F50" s="137"/>
      <c r="G50" s="137"/>
      <c r="H50" s="137"/>
      <c r="I50" s="137"/>
      <c r="J50" s="137"/>
      <c r="K50" s="137"/>
      <c r="L50" s="137"/>
      <c r="M50" s="137"/>
      <c r="N50" s="137"/>
      <c r="O50" s="137"/>
      <c r="P50" s="137"/>
      <c r="Q50" s="137"/>
    </row>
    <row r="51" customFormat="false" ht="11.25" hidden="false" customHeight="false" outlineLevel="0" collapsed="false">
      <c r="BG51" s="399"/>
      <c r="BH51" s="399"/>
      <c r="BI51" s="399"/>
      <c r="BJ51" s="399"/>
      <c r="BK51" s="399"/>
      <c r="BL51" s="399"/>
      <c r="BM51" s="399"/>
      <c r="BN51" s="399"/>
      <c r="BO51" s="399"/>
      <c r="BP51" s="399"/>
      <c r="BQ51" s="399"/>
      <c r="BR51" s="399"/>
      <c r="BS51" s="399"/>
      <c r="BT51" s="399"/>
      <c r="BU51" s="399"/>
      <c r="BV51" s="399"/>
    </row>
    <row r="52" customFormat="false" ht="11.25" hidden="false" customHeight="false" outlineLevel="0" collapsed="false">
      <c r="BG52" s="399"/>
      <c r="BH52" s="399"/>
      <c r="BI52" s="399"/>
      <c r="BJ52" s="399"/>
      <c r="BK52" s="399"/>
      <c r="BL52" s="399"/>
      <c r="BM52" s="399"/>
      <c r="BN52" s="399"/>
      <c r="BO52" s="399"/>
      <c r="BP52" s="399"/>
      <c r="BQ52" s="399"/>
      <c r="BR52" s="399"/>
      <c r="BS52" s="399"/>
      <c r="BT52" s="399"/>
      <c r="BU52" s="399"/>
      <c r="BV52" s="399"/>
    </row>
    <row r="53" customFormat="false" ht="11.25" hidden="false" customHeight="false" outlineLevel="0" collapsed="false">
      <c r="BG53" s="399"/>
      <c r="BH53" s="399"/>
      <c r="BI53" s="399"/>
      <c r="BJ53" s="399"/>
      <c r="BK53" s="399"/>
      <c r="BL53" s="399"/>
      <c r="BM53" s="399"/>
      <c r="BN53" s="399"/>
      <c r="BO53" s="399"/>
      <c r="BP53" s="399"/>
      <c r="BQ53" s="399"/>
      <c r="BR53" s="399"/>
      <c r="BS53" s="399"/>
      <c r="BT53" s="399"/>
      <c r="BU53" s="399"/>
      <c r="BV53" s="399"/>
    </row>
    <row r="54" customFormat="false" ht="11.25" hidden="false" customHeight="false" outlineLevel="0" collapsed="false">
      <c r="BG54" s="399"/>
      <c r="BH54" s="399"/>
      <c r="BI54" s="399"/>
      <c r="BJ54" s="399"/>
      <c r="BK54" s="399"/>
      <c r="BL54" s="399"/>
      <c r="BM54" s="399"/>
      <c r="BN54" s="399"/>
      <c r="BO54" s="399"/>
      <c r="BP54" s="399"/>
      <c r="BQ54" s="399"/>
      <c r="BR54" s="399"/>
      <c r="BS54" s="399"/>
      <c r="BT54" s="399"/>
      <c r="BU54" s="399"/>
      <c r="BV54" s="399"/>
    </row>
    <row r="55" customFormat="false" ht="11.25" hidden="false" customHeight="false" outlineLevel="0" collapsed="false">
      <c r="BG55" s="399"/>
      <c r="BH55" s="399"/>
      <c r="BI55" s="399"/>
      <c r="BJ55" s="399"/>
      <c r="BK55" s="399"/>
      <c r="BL55" s="399"/>
      <c r="BM55" s="399"/>
      <c r="BN55" s="399"/>
      <c r="BO55" s="399"/>
      <c r="BP55" s="399"/>
      <c r="BQ55" s="399"/>
      <c r="BR55" s="399"/>
      <c r="BS55" s="399"/>
      <c r="BT55" s="399"/>
      <c r="BU55" s="399"/>
      <c r="BV55" s="399"/>
    </row>
    <row r="56" customFormat="false" ht="11.25" hidden="false" customHeight="false" outlineLevel="0" collapsed="false">
      <c r="BG56" s="399"/>
      <c r="BH56" s="399"/>
      <c r="BI56" s="399"/>
      <c r="BJ56" s="399"/>
      <c r="BK56" s="399"/>
      <c r="BL56" s="399"/>
      <c r="BM56" s="399"/>
      <c r="BN56" s="399"/>
      <c r="BO56" s="399"/>
      <c r="BP56" s="399"/>
      <c r="BQ56" s="399"/>
      <c r="BR56" s="399"/>
      <c r="BS56" s="399"/>
      <c r="BT56" s="399"/>
      <c r="BU56" s="399"/>
      <c r="BV56" s="399"/>
    </row>
    <row r="57" customFormat="false" ht="11.25" hidden="false" customHeight="false" outlineLevel="0" collapsed="false">
      <c r="BG57" s="399"/>
      <c r="BH57" s="399"/>
      <c r="BI57" s="399"/>
      <c r="BJ57" s="399"/>
      <c r="BK57" s="399"/>
      <c r="BL57" s="399"/>
      <c r="BM57" s="399"/>
      <c r="BN57" s="399"/>
      <c r="BO57" s="399"/>
      <c r="BP57" s="399"/>
      <c r="BQ57" s="399"/>
      <c r="BR57" s="399"/>
      <c r="BS57" s="399"/>
      <c r="BT57" s="399"/>
      <c r="BU57" s="399"/>
      <c r="BV57" s="399"/>
    </row>
    <row r="58" customFormat="false" ht="11.25" hidden="false" customHeight="false" outlineLevel="0" collapsed="false">
      <c r="BG58" s="399"/>
      <c r="BH58" s="399"/>
      <c r="BI58" s="399"/>
      <c r="BJ58" s="399"/>
      <c r="BK58" s="399"/>
      <c r="BL58" s="399"/>
      <c r="BM58" s="399"/>
      <c r="BN58" s="399"/>
      <c r="BO58" s="399"/>
      <c r="BP58" s="399"/>
      <c r="BQ58" s="399"/>
      <c r="BR58" s="399"/>
      <c r="BS58" s="399"/>
      <c r="BT58" s="399"/>
      <c r="BU58" s="399"/>
      <c r="BV58" s="399"/>
    </row>
    <row r="59" customFormat="false" ht="11.25" hidden="false" customHeight="false" outlineLevel="0" collapsed="false">
      <c r="BG59" s="399"/>
      <c r="BH59" s="399"/>
      <c r="BI59" s="399"/>
      <c r="BJ59" s="399"/>
      <c r="BK59" s="399"/>
      <c r="BL59" s="399"/>
      <c r="BM59" s="399"/>
      <c r="BN59" s="399"/>
      <c r="BO59" s="399"/>
      <c r="BP59" s="399"/>
      <c r="BQ59" s="399"/>
      <c r="BR59" s="399"/>
      <c r="BS59" s="399"/>
      <c r="BT59" s="399"/>
      <c r="BU59" s="399"/>
      <c r="BV59" s="399"/>
    </row>
    <row r="60" customFormat="false" ht="11.25" hidden="false" customHeight="false" outlineLevel="0" collapsed="false">
      <c r="BG60" s="399"/>
      <c r="BH60" s="399"/>
      <c r="BI60" s="399"/>
      <c r="BJ60" s="399"/>
      <c r="BK60" s="399"/>
      <c r="BL60" s="399"/>
      <c r="BM60" s="399"/>
      <c r="BN60" s="399"/>
      <c r="BO60" s="399"/>
      <c r="BP60" s="399"/>
      <c r="BQ60" s="399"/>
      <c r="BR60" s="399"/>
      <c r="BS60" s="399"/>
      <c r="BT60" s="399"/>
      <c r="BU60" s="399"/>
      <c r="BV60" s="399"/>
    </row>
    <row r="61" customFormat="false" ht="11.25" hidden="false" customHeight="false" outlineLevel="0" collapsed="false">
      <c r="BG61" s="399"/>
      <c r="BH61" s="399"/>
      <c r="BI61" s="399"/>
      <c r="BJ61" s="399"/>
      <c r="BK61" s="399"/>
      <c r="BL61" s="399"/>
      <c r="BM61" s="399"/>
      <c r="BN61" s="399"/>
      <c r="BO61" s="399"/>
      <c r="BP61" s="399"/>
      <c r="BQ61" s="399"/>
      <c r="BR61" s="399"/>
      <c r="BS61" s="399"/>
      <c r="BT61" s="399"/>
      <c r="BU61" s="399"/>
      <c r="BV61" s="399"/>
    </row>
    <row r="62" customFormat="false" ht="11.25" hidden="false" customHeight="false" outlineLevel="0" collapsed="false">
      <c r="BG62" s="399"/>
      <c r="BH62" s="399"/>
      <c r="BI62" s="399"/>
      <c r="BJ62" s="399"/>
      <c r="BK62" s="399"/>
      <c r="BL62" s="399"/>
      <c r="BM62" s="399"/>
      <c r="BN62" s="399"/>
      <c r="BO62" s="399"/>
      <c r="BP62" s="399"/>
      <c r="BQ62" s="399"/>
      <c r="BR62" s="399"/>
      <c r="BS62" s="399"/>
      <c r="BT62" s="399"/>
      <c r="BU62" s="399"/>
      <c r="BV62" s="399"/>
    </row>
    <row r="63" customFormat="false" ht="11.25" hidden="false" customHeight="false" outlineLevel="0" collapsed="false">
      <c r="BG63" s="399"/>
      <c r="BH63" s="399"/>
      <c r="BI63" s="399"/>
      <c r="BJ63" s="399"/>
      <c r="BK63" s="399"/>
      <c r="BL63" s="399"/>
      <c r="BM63" s="399"/>
      <c r="BN63" s="399"/>
      <c r="BO63" s="399"/>
      <c r="BP63" s="399"/>
      <c r="BQ63" s="399"/>
      <c r="BR63" s="399"/>
      <c r="BS63" s="399"/>
      <c r="BT63" s="399"/>
      <c r="BU63" s="399"/>
      <c r="BV63" s="399"/>
    </row>
    <row r="64" customFormat="false" ht="11.25" hidden="false" customHeight="false" outlineLevel="0" collapsed="false">
      <c r="BG64" s="399"/>
      <c r="BH64" s="399"/>
      <c r="BI64" s="399"/>
      <c r="BJ64" s="399"/>
      <c r="BK64" s="399"/>
      <c r="BL64" s="399"/>
      <c r="BM64" s="399"/>
      <c r="BN64" s="399"/>
      <c r="BO64" s="399"/>
      <c r="BP64" s="399"/>
      <c r="BQ64" s="399"/>
      <c r="BR64" s="399"/>
      <c r="BS64" s="399"/>
      <c r="BT64" s="399"/>
      <c r="BU64" s="399"/>
      <c r="BV64" s="399"/>
    </row>
    <row r="65" customFormat="false" ht="11.25" hidden="false" customHeight="false" outlineLevel="0" collapsed="false">
      <c r="BG65" s="399"/>
      <c r="BH65" s="399"/>
      <c r="BI65" s="399"/>
      <c r="BJ65" s="399"/>
      <c r="BK65" s="399"/>
      <c r="BL65" s="399"/>
      <c r="BM65" s="399"/>
      <c r="BN65" s="399"/>
      <c r="BO65" s="399"/>
      <c r="BP65" s="399"/>
      <c r="BQ65" s="399"/>
      <c r="BR65" s="399"/>
      <c r="BS65" s="399"/>
      <c r="BT65" s="399"/>
      <c r="BU65" s="399"/>
      <c r="BV65" s="399"/>
    </row>
    <row r="66" customFormat="false" ht="11.25" hidden="false" customHeight="false" outlineLevel="0" collapsed="false">
      <c r="BG66" s="399"/>
      <c r="BH66" s="399"/>
      <c r="BI66" s="399"/>
      <c r="BJ66" s="399"/>
      <c r="BK66" s="399"/>
      <c r="BL66" s="399"/>
      <c r="BM66" s="399"/>
      <c r="BN66" s="399"/>
      <c r="BO66" s="399"/>
      <c r="BP66" s="399"/>
      <c r="BQ66" s="399"/>
      <c r="BR66" s="399"/>
      <c r="BS66" s="399"/>
      <c r="BT66" s="399"/>
      <c r="BU66" s="399"/>
      <c r="BV66" s="399"/>
    </row>
    <row r="67" customFormat="false" ht="11.25" hidden="false" customHeight="false" outlineLevel="0" collapsed="false">
      <c r="BG67" s="399"/>
      <c r="BH67" s="399"/>
      <c r="BI67" s="399"/>
      <c r="BJ67" s="399"/>
      <c r="BK67" s="399"/>
      <c r="BL67" s="399"/>
      <c r="BM67" s="399"/>
      <c r="BN67" s="399"/>
      <c r="BO67" s="399"/>
      <c r="BP67" s="399"/>
      <c r="BQ67" s="399"/>
      <c r="BR67" s="399"/>
      <c r="BS67" s="399"/>
      <c r="BT67" s="399"/>
      <c r="BU67" s="399"/>
      <c r="BV67" s="399"/>
    </row>
    <row r="68" customFormat="false" ht="11.25" hidden="false" customHeight="false" outlineLevel="0" collapsed="false">
      <c r="BG68" s="399"/>
      <c r="BH68" s="399"/>
      <c r="BI68" s="399"/>
      <c r="BJ68" s="399"/>
      <c r="BK68" s="399"/>
      <c r="BL68" s="399"/>
      <c r="BM68" s="399"/>
      <c r="BN68" s="399"/>
      <c r="BO68" s="399"/>
      <c r="BP68" s="399"/>
      <c r="BQ68" s="399"/>
      <c r="BR68" s="399"/>
      <c r="BS68" s="399"/>
      <c r="BT68" s="399"/>
      <c r="BU68" s="399"/>
      <c r="BV68" s="399"/>
    </row>
    <row r="69" customFormat="false" ht="11.25" hidden="false" customHeight="false" outlineLevel="0" collapsed="false">
      <c r="BG69" s="399"/>
      <c r="BH69" s="399"/>
      <c r="BI69" s="399"/>
      <c r="BJ69" s="399"/>
      <c r="BK69" s="399"/>
      <c r="BL69" s="399"/>
      <c r="BM69" s="399"/>
      <c r="BN69" s="399"/>
      <c r="BO69" s="399"/>
      <c r="BP69" s="399"/>
      <c r="BQ69" s="399"/>
      <c r="BR69" s="399"/>
      <c r="BS69" s="399"/>
      <c r="BT69" s="399"/>
      <c r="BU69" s="399"/>
      <c r="BV69" s="399"/>
    </row>
    <row r="70" customFormat="false" ht="11.25" hidden="false" customHeight="false" outlineLevel="0" collapsed="false">
      <c r="BG70" s="399"/>
      <c r="BH70" s="399"/>
      <c r="BI70" s="399"/>
      <c r="BJ70" s="399"/>
      <c r="BK70" s="399"/>
      <c r="BL70" s="399"/>
      <c r="BM70" s="399"/>
      <c r="BN70" s="399"/>
      <c r="BO70" s="399"/>
      <c r="BP70" s="399"/>
      <c r="BQ70" s="399"/>
      <c r="BR70" s="399"/>
      <c r="BS70" s="399"/>
      <c r="BT70" s="399"/>
      <c r="BU70" s="399"/>
      <c r="BV70" s="399"/>
    </row>
    <row r="71" customFormat="false" ht="11.25" hidden="false" customHeight="false" outlineLevel="0" collapsed="false">
      <c r="BG71" s="399"/>
      <c r="BH71" s="399"/>
      <c r="BI71" s="399"/>
      <c r="BJ71" s="399"/>
      <c r="BK71" s="399"/>
      <c r="BL71" s="399"/>
      <c r="BM71" s="399"/>
      <c r="BN71" s="399"/>
      <c r="BO71" s="399"/>
      <c r="BP71" s="399"/>
      <c r="BQ71" s="399"/>
      <c r="BR71" s="399"/>
      <c r="BS71" s="399"/>
      <c r="BT71" s="399"/>
      <c r="BU71" s="399"/>
      <c r="BV71" s="399"/>
    </row>
    <row r="72" customFormat="false" ht="11.25" hidden="false" customHeight="false" outlineLevel="0" collapsed="false">
      <c r="BG72" s="399"/>
      <c r="BH72" s="399"/>
      <c r="BI72" s="399"/>
      <c r="BJ72" s="399"/>
      <c r="BK72" s="399"/>
      <c r="BL72" s="399"/>
      <c r="BM72" s="399"/>
      <c r="BN72" s="399"/>
      <c r="BO72" s="399"/>
      <c r="BP72" s="399"/>
      <c r="BQ72" s="399"/>
      <c r="BR72" s="399"/>
      <c r="BS72" s="399"/>
      <c r="BT72" s="399"/>
      <c r="BU72" s="399"/>
      <c r="BV72" s="399"/>
    </row>
    <row r="73" customFormat="false" ht="11.25" hidden="false" customHeight="false" outlineLevel="0" collapsed="false">
      <c r="BG73" s="399"/>
      <c r="BH73" s="399"/>
      <c r="BI73" s="399"/>
      <c r="BJ73" s="399"/>
      <c r="BK73" s="399"/>
      <c r="BL73" s="399"/>
      <c r="BM73" s="399"/>
      <c r="BN73" s="399"/>
      <c r="BO73" s="399"/>
      <c r="BP73" s="399"/>
      <c r="BQ73" s="399"/>
      <c r="BR73" s="399"/>
      <c r="BS73" s="399"/>
      <c r="BT73" s="399"/>
      <c r="BU73" s="399"/>
      <c r="BV73" s="399"/>
    </row>
    <row r="74" customFormat="false" ht="11.25" hidden="false" customHeight="false" outlineLevel="0" collapsed="false">
      <c r="BG74" s="399"/>
      <c r="BH74" s="399"/>
      <c r="BI74" s="399"/>
      <c r="BJ74" s="399"/>
      <c r="BK74" s="399"/>
      <c r="BL74" s="399"/>
      <c r="BM74" s="399"/>
      <c r="BN74" s="399"/>
      <c r="BO74" s="399"/>
      <c r="BP74" s="399"/>
      <c r="BQ74" s="399"/>
      <c r="BR74" s="399"/>
      <c r="BS74" s="399"/>
      <c r="BT74" s="399"/>
      <c r="BU74" s="399"/>
      <c r="BV74" s="399"/>
    </row>
    <row r="75" customFormat="false" ht="11.25" hidden="false" customHeight="false" outlineLevel="0" collapsed="false">
      <c r="BG75" s="399"/>
      <c r="BH75" s="399"/>
      <c r="BI75" s="399"/>
      <c r="BJ75" s="399"/>
      <c r="BK75" s="399"/>
      <c r="BL75" s="399"/>
      <c r="BM75" s="399"/>
      <c r="BN75" s="399"/>
      <c r="BO75" s="399"/>
      <c r="BP75" s="399"/>
      <c r="BQ75" s="399"/>
      <c r="BR75" s="399"/>
      <c r="BS75" s="399"/>
      <c r="BT75" s="399"/>
      <c r="BU75" s="399"/>
      <c r="BV75" s="399"/>
    </row>
    <row r="76" customFormat="false" ht="11.25" hidden="false" customHeight="false" outlineLevel="0" collapsed="false">
      <c r="BG76" s="399"/>
      <c r="BH76" s="399"/>
      <c r="BI76" s="399"/>
      <c r="BJ76" s="399"/>
      <c r="BK76" s="399"/>
      <c r="BL76" s="399"/>
      <c r="BM76" s="399"/>
      <c r="BN76" s="399"/>
      <c r="BO76" s="399"/>
      <c r="BP76" s="399"/>
      <c r="BQ76" s="399"/>
      <c r="BR76" s="399"/>
      <c r="BS76" s="399"/>
      <c r="BT76" s="399"/>
      <c r="BU76" s="399"/>
      <c r="BV76" s="399"/>
    </row>
    <row r="77" customFormat="false" ht="11.25" hidden="false" customHeight="false" outlineLevel="0" collapsed="false">
      <c r="BG77" s="399"/>
      <c r="BH77" s="399"/>
      <c r="BI77" s="399"/>
      <c r="BJ77" s="399"/>
      <c r="BK77" s="399"/>
      <c r="BL77" s="399"/>
      <c r="BM77" s="399"/>
      <c r="BN77" s="399"/>
      <c r="BO77" s="399"/>
      <c r="BP77" s="399"/>
      <c r="BQ77" s="399"/>
      <c r="BR77" s="399"/>
      <c r="BS77" s="399"/>
      <c r="BT77" s="399"/>
      <c r="BU77" s="399"/>
      <c r="BV77" s="399"/>
    </row>
    <row r="78" customFormat="false" ht="11.25" hidden="false" customHeight="false" outlineLevel="0" collapsed="false">
      <c r="BG78" s="399"/>
      <c r="BH78" s="399"/>
      <c r="BI78" s="399"/>
      <c r="BJ78" s="399"/>
      <c r="BK78" s="399"/>
      <c r="BL78" s="399"/>
      <c r="BM78" s="399"/>
      <c r="BN78" s="399"/>
      <c r="BO78" s="399"/>
      <c r="BP78" s="399"/>
      <c r="BQ78" s="399"/>
      <c r="BR78" s="399"/>
      <c r="BS78" s="399"/>
      <c r="BT78" s="399"/>
      <c r="BU78" s="399"/>
      <c r="BV78" s="399"/>
    </row>
    <row r="79" customFormat="false" ht="11.25" hidden="false" customHeight="false" outlineLevel="0" collapsed="false">
      <c r="BG79" s="399"/>
      <c r="BH79" s="399"/>
      <c r="BI79" s="399"/>
      <c r="BJ79" s="399"/>
      <c r="BK79" s="399"/>
      <c r="BL79" s="399"/>
      <c r="BM79" s="399"/>
      <c r="BN79" s="399"/>
      <c r="BO79" s="399"/>
      <c r="BP79" s="399"/>
      <c r="BQ79" s="399"/>
      <c r="BR79" s="399"/>
      <c r="BS79" s="399"/>
      <c r="BT79" s="399"/>
      <c r="BU79" s="399"/>
      <c r="BV79" s="399"/>
    </row>
    <row r="80" customFormat="false" ht="11.25" hidden="false" customHeight="false" outlineLevel="0" collapsed="false">
      <c r="BG80" s="399"/>
      <c r="BH80" s="399"/>
      <c r="BI80" s="399"/>
      <c r="BJ80" s="399"/>
      <c r="BK80" s="399"/>
      <c r="BL80" s="399"/>
      <c r="BM80" s="399"/>
      <c r="BN80" s="399"/>
      <c r="BO80" s="399"/>
      <c r="BP80" s="399"/>
      <c r="BQ80" s="399"/>
      <c r="BR80" s="399"/>
      <c r="BS80" s="399"/>
      <c r="BT80" s="399"/>
      <c r="BU80" s="399"/>
      <c r="BV80" s="399"/>
    </row>
    <row r="81" customFormat="false" ht="11.25" hidden="false" customHeight="false" outlineLevel="0" collapsed="false">
      <c r="BG81" s="399"/>
      <c r="BH81" s="399"/>
      <c r="BI81" s="399"/>
      <c r="BJ81" s="399"/>
      <c r="BK81" s="399"/>
      <c r="BL81" s="399"/>
      <c r="BM81" s="399"/>
      <c r="BN81" s="399"/>
      <c r="BO81" s="399"/>
      <c r="BP81" s="399"/>
      <c r="BQ81" s="399"/>
      <c r="BR81" s="399"/>
      <c r="BS81" s="399"/>
      <c r="BT81" s="399"/>
      <c r="BU81" s="399"/>
      <c r="BV81" s="399"/>
    </row>
    <row r="82" customFormat="false" ht="11.25" hidden="false" customHeight="false" outlineLevel="0" collapsed="false">
      <c r="BG82" s="399"/>
      <c r="BH82" s="399"/>
      <c r="BI82" s="399"/>
      <c r="BJ82" s="399"/>
      <c r="BK82" s="399"/>
      <c r="BL82" s="399"/>
      <c r="BM82" s="399"/>
      <c r="BN82" s="399"/>
      <c r="BO82" s="399"/>
      <c r="BP82" s="399"/>
      <c r="BQ82" s="399"/>
      <c r="BR82" s="399"/>
      <c r="BS82" s="399"/>
      <c r="BT82" s="399"/>
      <c r="BU82" s="399"/>
      <c r="BV82" s="399"/>
    </row>
    <row r="83" customFormat="false" ht="11.25" hidden="false" customHeight="false" outlineLevel="0" collapsed="false">
      <c r="BG83" s="399"/>
      <c r="BH83" s="399"/>
      <c r="BI83" s="399"/>
      <c r="BJ83" s="399"/>
      <c r="BK83" s="399"/>
      <c r="BL83" s="399"/>
      <c r="BM83" s="399"/>
      <c r="BN83" s="399"/>
      <c r="BO83" s="399"/>
      <c r="BP83" s="399"/>
      <c r="BQ83" s="399"/>
      <c r="BR83" s="399"/>
      <c r="BS83" s="399"/>
      <c r="BT83" s="399"/>
      <c r="BU83" s="399"/>
      <c r="BV83" s="399"/>
    </row>
    <row r="84" customFormat="false" ht="11.25" hidden="false" customHeight="false" outlineLevel="0" collapsed="false">
      <c r="BG84" s="399"/>
      <c r="BH84" s="399"/>
      <c r="BI84" s="399"/>
      <c r="BJ84" s="399"/>
      <c r="BK84" s="399"/>
      <c r="BL84" s="399"/>
      <c r="BM84" s="399"/>
      <c r="BN84" s="399"/>
      <c r="BO84" s="399"/>
      <c r="BP84" s="399"/>
      <c r="BQ84" s="399"/>
      <c r="BR84" s="399"/>
      <c r="BS84" s="399"/>
      <c r="BT84" s="399"/>
      <c r="BU84" s="399"/>
      <c r="BV84" s="399"/>
    </row>
    <row r="85" customFormat="false" ht="11.25" hidden="false" customHeight="false" outlineLevel="0" collapsed="false">
      <c r="BG85" s="399"/>
      <c r="BH85" s="399"/>
      <c r="BI85" s="399"/>
      <c r="BJ85" s="399"/>
      <c r="BK85" s="399"/>
      <c r="BL85" s="399"/>
      <c r="BM85" s="399"/>
      <c r="BN85" s="399"/>
      <c r="BO85" s="399"/>
      <c r="BP85" s="399"/>
      <c r="BQ85" s="399"/>
      <c r="BR85" s="399"/>
      <c r="BS85" s="399"/>
      <c r="BT85" s="399"/>
      <c r="BU85" s="399"/>
      <c r="BV85" s="399"/>
    </row>
    <row r="86" customFormat="false" ht="11.25" hidden="false" customHeight="false" outlineLevel="0" collapsed="false">
      <c r="BG86" s="399"/>
      <c r="BH86" s="399"/>
      <c r="BI86" s="399"/>
      <c r="BJ86" s="399"/>
      <c r="BK86" s="399"/>
      <c r="BL86" s="399"/>
      <c r="BM86" s="399"/>
      <c r="BN86" s="399"/>
      <c r="BO86" s="399"/>
      <c r="BP86" s="399"/>
      <c r="BQ86" s="399"/>
      <c r="BR86" s="399"/>
      <c r="BS86" s="399"/>
      <c r="BT86" s="399"/>
      <c r="BU86" s="399"/>
      <c r="BV86" s="399"/>
    </row>
    <row r="87" customFormat="false" ht="11.25" hidden="false" customHeight="false" outlineLevel="0" collapsed="false">
      <c r="BG87" s="399"/>
      <c r="BH87" s="399"/>
      <c r="BI87" s="399"/>
      <c r="BJ87" s="399"/>
      <c r="BK87" s="399"/>
      <c r="BL87" s="399"/>
      <c r="BM87" s="399"/>
      <c r="BN87" s="399"/>
      <c r="BO87" s="399"/>
      <c r="BP87" s="399"/>
      <c r="BQ87" s="399"/>
      <c r="BR87" s="399"/>
      <c r="BS87" s="399"/>
      <c r="BT87" s="399"/>
      <c r="BU87" s="399"/>
      <c r="BV87" s="399"/>
    </row>
    <row r="88" customFormat="false" ht="11.25" hidden="false" customHeight="false" outlineLevel="0" collapsed="false">
      <c r="BG88" s="399"/>
      <c r="BH88" s="399"/>
      <c r="BI88" s="399"/>
      <c r="BJ88" s="399"/>
      <c r="BK88" s="399"/>
      <c r="BL88" s="399"/>
      <c r="BM88" s="399"/>
      <c r="BN88" s="399"/>
      <c r="BO88" s="399"/>
      <c r="BP88" s="399"/>
      <c r="BQ88" s="399"/>
      <c r="BR88" s="399"/>
      <c r="BS88" s="399"/>
      <c r="BT88" s="399"/>
      <c r="BU88" s="399"/>
      <c r="BV88" s="399"/>
    </row>
    <row r="89" customFormat="false" ht="11.25" hidden="false" customHeight="false" outlineLevel="0" collapsed="false">
      <c r="BG89" s="399"/>
      <c r="BH89" s="399"/>
      <c r="BI89" s="399"/>
      <c r="BJ89" s="399"/>
      <c r="BK89" s="399"/>
      <c r="BL89" s="399"/>
      <c r="BM89" s="399"/>
      <c r="BN89" s="399"/>
      <c r="BO89" s="399"/>
      <c r="BP89" s="399"/>
      <c r="BQ89" s="399"/>
      <c r="BR89" s="399"/>
      <c r="BS89" s="399"/>
      <c r="BT89" s="399"/>
      <c r="BU89" s="399"/>
      <c r="BV89" s="399"/>
    </row>
    <row r="90" customFormat="false" ht="11.25" hidden="false" customHeight="false" outlineLevel="0" collapsed="false">
      <c r="BG90" s="399"/>
      <c r="BH90" s="399"/>
      <c r="BI90" s="399"/>
      <c r="BJ90" s="399"/>
      <c r="BK90" s="399"/>
      <c r="BL90" s="399"/>
      <c r="BM90" s="399"/>
      <c r="BN90" s="399"/>
      <c r="BO90" s="399"/>
      <c r="BP90" s="399"/>
      <c r="BQ90" s="399"/>
      <c r="BR90" s="399"/>
      <c r="BS90" s="399"/>
      <c r="BT90" s="399"/>
      <c r="BU90" s="399"/>
      <c r="BV90" s="399"/>
    </row>
    <row r="91" customFormat="false" ht="11.25" hidden="false" customHeight="false" outlineLevel="0" collapsed="false">
      <c r="BG91" s="399"/>
      <c r="BH91" s="399"/>
      <c r="BI91" s="399"/>
      <c r="BJ91" s="399"/>
      <c r="BK91" s="399"/>
      <c r="BL91" s="399"/>
      <c r="BM91" s="399"/>
      <c r="BN91" s="399"/>
      <c r="BO91" s="399"/>
      <c r="BP91" s="399"/>
      <c r="BQ91" s="399"/>
      <c r="BR91" s="399"/>
      <c r="BS91" s="399"/>
      <c r="BT91" s="399"/>
      <c r="BU91" s="399"/>
      <c r="BV91" s="399"/>
    </row>
    <row r="92" customFormat="false" ht="11.25" hidden="false" customHeight="false" outlineLevel="0" collapsed="false">
      <c r="BG92" s="399"/>
      <c r="BH92" s="399"/>
      <c r="BI92" s="399"/>
      <c r="BJ92" s="399"/>
      <c r="BK92" s="399"/>
      <c r="BL92" s="399"/>
      <c r="BM92" s="399"/>
      <c r="BN92" s="399"/>
      <c r="BO92" s="399"/>
      <c r="BP92" s="399"/>
      <c r="BQ92" s="399"/>
      <c r="BR92" s="399"/>
      <c r="BS92" s="399"/>
      <c r="BT92" s="399"/>
      <c r="BU92" s="399"/>
      <c r="BV92" s="399"/>
    </row>
    <row r="93" customFormat="false" ht="11.25" hidden="false" customHeight="false" outlineLevel="0" collapsed="false">
      <c r="BG93" s="399"/>
      <c r="BH93" s="399"/>
      <c r="BI93" s="399"/>
      <c r="BJ93" s="399"/>
      <c r="BK93" s="399"/>
      <c r="BL93" s="399"/>
      <c r="BM93" s="399"/>
      <c r="BN93" s="399"/>
      <c r="BO93" s="399"/>
      <c r="BP93" s="399"/>
      <c r="BQ93" s="399"/>
      <c r="BR93" s="399"/>
      <c r="BS93" s="399"/>
      <c r="BT93" s="399"/>
      <c r="BU93" s="399"/>
      <c r="BV93" s="399"/>
    </row>
    <row r="94" customFormat="false" ht="11.25" hidden="false" customHeight="false" outlineLevel="0" collapsed="false">
      <c r="BG94" s="399"/>
      <c r="BH94" s="399"/>
      <c r="BI94" s="399"/>
      <c r="BJ94" s="399"/>
      <c r="BK94" s="399"/>
      <c r="BL94" s="399"/>
      <c r="BM94" s="399"/>
      <c r="BN94" s="399"/>
      <c r="BO94" s="399"/>
      <c r="BP94" s="399"/>
      <c r="BQ94" s="399"/>
      <c r="BR94" s="399"/>
      <c r="BS94" s="399"/>
      <c r="BT94" s="399"/>
      <c r="BU94" s="399"/>
      <c r="BV94" s="399"/>
    </row>
    <row r="95" customFormat="false" ht="11.25" hidden="false" customHeight="false" outlineLevel="0" collapsed="false">
      <c r="BG95" s="399"/>
      <c r="BH95" s="399"/>
      <c r="BI95" s="399"/>
      <c r="BJ95" s="399"/>
      <c r="BK95" s="399"/>
      <c r="BL95" s="399"/>
      <c r="BM95" s="399"/>
      <c r="BN95" s="399"/>
      <c r="BO95" s="399"/>
      <c r="BP95" s="399"/>
      <c r="BQ95" s="399"/>
      <c r="BR95" s="399"/>
      <c r="BS95" s="399"/>
      <c r="BT95" s="399"/>
      <c r="BU95" s="399"/>
      <c r="BV95" s="399"/>
    </row>
    <row r="96" customFormat="false" ht="11.25" hidden="false" customHeight="false" outlineLevel="0" collapsed="false">
      <c r="BG96" s="399"/>
      <c r="BH96" s="399"/>
      <c r="BI96" s="399"/>
      <c r="BJ96" s="399"/>
      <c r="BK96" s="399"/>
      <c r="BL96" s="399"/>
      <c r="BM96" s="399"/>
      <c r="BN96" s="399"/>
      <c r="BO96" s="399"/>
      <c r="BP96" s="399"/>
      <c r="BQ96" s="399"/>
      <c r="BR96" s="399"/>
      <c r="BS96" s="399"/>
      <c r="BT96" s="399"/>
      <c r="BU96" s="399"/>
      <c r="BV96" s="399"/>
    </row>
    <row r="97" customFormat="false" ht="11.25" hidden="false" customHeight="false" outlineLevel="0" collapsed="false">
      <c r="BG97" s="399"/>
      <c r="BH97" s="399"/>
      <c r="BI97" s="399"/>
      <c r="BJ97" s="399"/>
      <c r="BK97" s="399"/>
      <c r="BL97" s="399"/>
      <c r="BM97" s="399"/>
      <c r="BN97" s="399"/>
      <c r="BO97" s="399"/>
      <c r="BP97" s="399"/>
      <c r="BQ97" s="399"/>
      <c r="BR97" s="399"/>
      <c r="BS97" s="399"/>
      <c r="BT97" s="399"/>
      <c r="BU97" s="399"/>
      <c r="BV97" s="399"/>
    </row>
    <row r="98" customFormat="false" ht="11.25" hidden="false" customHeight="false" outlineLevel="0" collapsed="false">
      <c r="BG98" s="399"/>
      <c r="BH98" s="399"/>
      <c r="BI98" s="399"/>
      <c r="BJ98" s="399"/>
      <c r="BK98" s="399"/>
      <c r="BL98" s="399"/>
      <c r="BM98" s="399"/>
      <c r="BN98" s="399"/>
      <c r="BO98" s="399"/>
      <c r="BP98" s="399"/>
      <c r="BQ98" s="399"/>
      <c r="BR98" s="399"/>
      <c r="BS98" s="399"/>
      <c r="BT98" s="399"/>
      <c r="BU98" s="399"/>
      <c r="BV98" s="399"/>
    </row>
    <row r="99" customFormat="false" ht="11.25" hidden="false" customHeight="false" outlineLevel="0" collapsed="false">
      <c r="BG99" s="399"/>
      <c r="BH99" s="399"/>
      <c r="BI99" s="399"/>
      <c r="BJ99" s="399"/>
      <c r="BK99" s="399"/>
      <c r="BL99" s="399"/>
      <c r="BM99" s="399"/>
      <c r="BN99" s="399"/>
      <c r="BO99" s="399"/>
      <c r="BP99" s="399"/>
      <c r="BQ99" s="399"/>
      <c r="BR99" s="399"/>
      <c r="BS99" s="399"/>
      <c r="BT99" s="399"/>
      <c r="BU99" s="399"/>
      <c r="BV99" s="399"/>
    </row>
    <row r="100" customFormat="false" ht="11.25" hidden="false" customHeight="false" outlineLevel="0" collapsed="false">
      <c r="BG100" s="399"/>
      <c r="BH100" s="399"/>
      <c r="BI100" s="399"/>
      <c r="BJ100" s="399"/>
      <c r="BK100" s="399"/>
      <c r="BL100" s="399"/>
      <c r="BM100" s="399"/>
      <c r="BN100" s="399"/>
      <c r="BO100" s="399"/>
      <c r="BP100" s="399"/>
      <c r="BQ100" s="399"/>
      <c r="BR100" s="399"/>
      <c r="BS100" s="399"/>
      <c r="BT100" s="399"/>
      <c r="BU100" s="399"/>
      <c r="BV100" s="399"/>
    </row>
    <row r="101" customFormat="false" ht="11.25" hidden="false" customHeight="false" outlineLevel="0" collapsed="false">
      <c r="BG101" s="399"/>
      <c r="BH101" s="399"/>
      <c r="BI101" s="399"/>
      <c r="BJ101" s="399"/>
      <c r="BK101" s="399"/>
      <c r="BL101" s="399"/>
      <c r="BM101" s="399"/>
      <c r="BN101" s="399"/>
      <c r="BO101" s="399"/>
      <c r="BP101" s="399"/>
      <c r="BQ101" s="399"/>
      <c r="BR101" s="399"/>
      <c r="BS101" s="399"/>
      <c r="BT101" s="399"/>
      <c r="BU101" s="399"/>
      <c r="BV101" s="399"/>
    </row>
    <row r="102" customFormat="false" ht="11.25" hidden="false" customHeight="false" outlineLevel="0" collapsed="false">
      <c r="BG102" s="399"/>
      <c r="BH102" s="399"/>
      <c r="BI102" s="399"/>
      <c r="BJ102" s="399"/>
      <c r="BK102" s="399"/>
      <c r="BL102" s="399"/>
      <c r="BM102" s="399"/>
      <c r="BN102" s="399"/>
      <c r="BO102" s="399"/>
      <c r="BP102" s="399"/>
      <c r="BQ102" s="399"/>
      <c r="BR102" s="399"/>
      <c r="BS102" s="399"/>
      <c r="BT102" s="399"/>
      <c r="BU102" s="399"/>
      <c r="BV102" s="399"/>
    </row>
    <row r="103" customFormat="false" ht="11.25" hidden="false" customHeight="false" outlineLevel="0" collapsed="false">
      <c r="BG103" s="399"/>
      <c r="BH103" s="399"/>
      <c r="BI103" s="399"/>
      <c r="BJ103" s="399"/>
      <c r="BK103" s="399"/>
      <c r="BL103" s="399"/>
      <c r="BM103" s="399"/>
      <c r="BN103" s="399"/>
      <c r="BO103" s="399"/>
      <c r="BP103" s="399"/>
      <c r="BQ103" s="399"/>
      <c r="BR103" s="399"/>
      <c r="BS103" s="399"/>
      <c r="BT103" s="399"/>
      <c r="BU103" s="399"/>
      <c r="BV103" s="399"/>
    </row>
    <row r="104" customFormat="false" ht="11.25" hidden="false" customHeight="false" outlineLevel="0" collapsed="false">
      <c r="BG104" s="399"/>
      <c r="BH104" s="399"/>
      <c r="BI104" s="399"/>
      <c r="BJ104" s="399"/>
      <c r="BK104" s="399"/>
      <c r="BL104" s="399"/>
      <c r="BM104" s="399"/>
      <c r="BN104" s="399"/>
      <c r="BO104" s="399"/>
      <c r="BP104" s="399"/>
      <c r="BQ104" s="399"/>
      <c r="BR104" s="399"/>
      <c r="BS104" s="399"/>
      <c r="BT104" s="399"/>
      <c r="BU104" s="399"/>
      <c r="BV104" s="399"/>
    </row>
    <row r="105" customFormat="false" ht="11.25" hidden="false" customHeight="false" outlineLevel="0" collapsed="false">
      <c r="BG105" s="399"/>
      <c r="BH105" s="399"/>
      <c r="BI105" s="399"/>
      <c r="BJ105" s="399"/>
      <c r="BK105" s="399"/>
      <c r="BL105" s="399"/>
      <c r="BM105" s="399"/>
      <c r="BN105" s="399"/>
      <c r="BO105" s="399"/>
      <c r="BP105" s="399"/>
      <c r="BQ105" s="399"/>
      <c r="BR105" s="399"/>
      <c r="BS105" s="399"/>
      <c r="BT105" s="399"/>
      <c r="BU105" s="399"/>
      <c r="BV105" s="399"/>
    </row>
    <row r="106" customFormat="false" ht="11.25" hidden="false" customHeight="false" outlineLevel="0" collapsed="false">
      <c r="BG106" s="399"/>
      <c r="BH106" s="399"/>
      <c r="BI106" s="399"/>
      <c r="BJ106" s="399"/>
      <c r="BK106" s="399"/>
      <c r="BL106" s="399"/>
      <c r="BM106" s="399"/>
      <c r="BN106" s="399"/>
      <c r="BO106" s="399"/>
      <c r="BP106" s="399"/>
      <c r="BQ106" s="399"/>
      <c r="BR106" s="399"/>
      <c r="BS106" s="399"/>
      <c r="BT106" s="399"/>
      <c r="BU106" s="399"/>
      <c r="BV106" s="399"/>
    </row>
    <row r="107" customFormat="false" ht="11.25" hidden="false" customHeight="false" outlineLevel="0" collapsed="false">
      <c r="BG107" s="399"/>
      <c r="BH107" s="399"/>
      <c r="BI107" s="399"/>
      <c r="BJ107" s="399"/>
      <c r="BK107" s="399"/>
      <c r="BL107" s="399"/>
      <c r="BM107" s="399"/>
      <c r="BN107" s="399"/>
      <c r="BO107" s="399"/>
      <c r="BP107" s="399"/>
      <c r="BQ107" s="399"/>
      <c r="BR107" s="399"/>
      <c r="BS107" s="399"/>
      <c r="BT107" s="399"/>
      <c r="BU107" s="399"/>
      <c r="BV107" s="399"/>
    </row>
    <row r="108" customFormat="false" ht="11.25" hidden="false" customHeight="false" outlineLevel="0" collapsed="false">
      <c r="BG108" s="399"/>
      <c r="BH108" s="399"/>
      <c r="BI108" s="399"/>
      <c r="BJ108" s="399"/>
      <c r="BK108" s="399"/>
      <c r="BL108" s="399"/>
      <c r="BM108" s="399"/>
      <c r="BN108" s="399"/>
      <c r="BO108" s="399"/>
      <c r="BP108" s="399"/>
      <c r="BQ108" s="399"/>
      <c r="BR108" s="399"/>
      <c r="BS108" s="399"/>
      <c r="BT108" s="399"/>
      <c r="BU108" s="399"/>
      <c r="BV108" s="399"/>
    </row>
    <row r="109" customFormat="false" ht="11.25" hidden="false" customHeight="false" outlineLevel="0" collapsed="false">
      <c r="BG109" s="399"/>
      <c r="BH109" s="399"/>
      <c r="BI109" s="399"/>
      <c r="BJ109" s="399"/>
      <c r="BK109" s="399"/>
      <c r="BL109" s="399"/>
      <c r="BM109" s="399"/>
      <c r="BN109" s="399"/>
      <c r="BO109" s="399"/>
      <c r="BP109" s="399"/>
      <c r="BQ109" s="399"/>
      <c r="BR109" s="399"/>
      <c r="BS109" s="399"/>
      <c r="BT109" s="399"/>
      <c r="BU109" s="399"/>
      <c r="BV109" s="399"/>
    </row>
    <row r="110" customFormat="false" ht="11.25" hidden="false" customHeight="false" outlineLevel="0" collapsed="false">
      <c r="BG110" s="399"/>
      <c r="BH110" s="399"/>
      <c r="BI110" s="399"/>
      <c r="BJ110" s="399"/>
      <c r="BK110" s="399"/>
      <c r="BL110" s="399"/>
      <c r="BM110" s="399"/>
      <c r="BN110" s="399"/>
      <c r="BO110" s="399"/>
      <c r="BP110" s="399"/>
      <c r="BQ110" s="399"/>
      <c r="BR110" s="399"/>
      <c r="BS110" s="399"/>
      <c r="BT110" s="399"/>
      <c r="BU110" s="399"/>
      <c r="BV110" s="399"/>
    </row>
    <row r="111" customFormat="false" ht="11.25" hidden="false" customHeight="false" outlineLevel="0" collapsed="false">
      <c r="BG111" s="399"/>
      <c r="BH111" s="399"/>
      <c r="BI111" s="399"/>
      <c r="BJ111" s="399"/>
      <c r="BK111" s="399"/>
      <c r="BL111" s="399"/>
      <c r="BM111" s="399"/>
      <c r="BN111" s="399"/>
      <c r="BO111" s="399"/>
      <c r="BP111" s="399"/>
      <c r="BQ111" s="399"/>
      <c r="BR111" s="399"/>
      <c r="BS111" s="399"/>
      <c r="BT111" s="399"/>
      <c r="BU111" s="399"/>
      <c r="BV111" s="399"/>
    </row>
    <row r="112" customFormat="false" ht="11.25" hidden="false" customHeight="false" outlineLevel="0" collapsed="false">
      <c r="BG112" s="399"/>
      <c r="BH112" s="399"/>
      <c r="BI112" s="399"/>
      <c r="BJ112" s="399"/>
      <c r="BK112" s="399"/>
      <c r="BL112" s="399"/>
      <c r="BM112" s="399"/>
      <c r="BN112" s="399"/>
      <c r="BO112" s="399"/>
      <c r="BP112" s="399"/>
      <c r="BQ112" s="399"/>
      <c r="BR112" s="399"/>
      <c r="BS112" s="399"/>
      <c r="BT112" s="399"/>
      <c r="BU112" s="399"/>
      <c r="BV112" s="399"/>
    </row>
    <row r="113" customFormat="false" ht="11.25" hidden="false" customHeight="false" outlineLevel="0" collapsed="false">
      <c r="BG113" s="399"/>
      <c r="BH113" s="399"/>
      <c r="BI113" s="399"/>
      <c r="BJ113" s="399"/>
      <c r="BK113" s="399"/>
      <c r="BL113" s="399"/>
      <c r="BM113" s="399"/>
      <c r="BN113" s="399"/>
      <c r="BO113" s="399"/>
      <c r="BP113" s="399"/>
      <c r="BQ113" s="399"/>
      <c r="BR113" s="399"/>
      <c r="BS113" s="399"/>
      <c r="BT113" s="399"/>
      <c r="BU113" s="399"/>
      <c r="BV113" s="399"/>
    </row>
    <row r="114" customFormat="false" ht="11.25" hidden="false" customHeight="false" outlineLevel="0" collapsed="false">
      <c r="BG114" s="399"/>
      <c r="BH114" s="399"/>
      <c r="BI114" s="399"/>
      <c r="BJ114" s="399"/>
      <c r="BK114" s="399"/>
      <c r="BL114" s="399"/>
      <c r="BM114" s="399"/>
      <c r="BN114" s="399"/>
      <c r="BO114" s="399"/>
      <c r="BP114" s="399"/>
      <c r="BQ114" s="399"/>
      <c r="BR114" s="399"/>
      <c r="BS114" s="399"/>
      <c r="BT114" s="399"/>
      <c r="BU114" s="399"/>
      <c r="BV114" s="399"/>
    </row>
    <row r="115" customFormat="false" ht="11.25" hidden="false" customHeight="false" outlineLevel="0" collapsed="false">
      <c r="BG115" s="399"/>
      <c r="BH115" s="399"/>
      <c r="BI115" s="399"/>
      <c r="BJ115" s="399"/>
      <c r="BK115" s="399"/>
      <c r="BL115" s="399"/>
      <c r="BM115" s="399"/>
      <c r="BN115" s="399"/>
      <c r="BO115" s="399"/>
      <c r="BP115" s="399"/>
      <c r="BQ115" s="399"/>
      <c r="BR115" s="399"/>
      <c r="BS115" s="399"/>
      <c r="BT115" s="399"/>
      <c r="BU115" s="399"/>
      <c r="BV115" s="399"/>
    </row>
    <row r="116" customFormat="false" ht="11.25" hidden="false" customHeight="false" outlineLevel="0" collapsed="false">
      <c r="BG116" s="399"/>
      <c r="BH116" s="399"/>
      <c r="BI116" s="399"/>
      <c r="BJ116" s="399"/>
      <c r="BK116" s="399"/>
      <c r="BL116" s="399"/>
      <c r="BM116" s="399"/>
      <c r="BN116" s="399"/>
      <c r="BO116" s="399"/>
      <c r="BP116" s="399"/>
      <c r="BQ116" s="399"/>
      <c r="BR116" s="399"/>
      <c r="BS116" s="399"/>
      <c r="BT116" s="399"/>
      <c r="BU116" s="399"/>
      <c r="BV116" s="399"/>
    </row>
    <row r="117" customFormat="false" ht="11.25" hidden="false" customHeight="false" outlineLevel="0" collapsed="false">
      <c r="BG117" s="399"/>
      <c r="BH117" s="399"/>
      <c r="BI117" s="399"/>
      <c r="BJ117" s="399"/>
      <c r="BK117" s="399"/>
      <c r="BL117" s="399"/>
      <c r="BM117" s="399"/>
      <c r="BN117" s="399"/>
      <c r="BO117" s="399"/>
      <c r="BP117" s="399"/>
      <c r="BQ117" s="399"/>
      <c r="BR117" s="399"/>
      <c r="BS117" s="399"/>
      <c r="BT117" s="399"/>
      <c r="BU117" s="399"/>
      <c r="BV117" s="399"/>
    </row>
    <row r="118" customFormat="false" ht="11.25" hidden="false" customHeight="false" outlineLevel="0" collapsed="false">
      <c r="BG118" s="399"/>
      <c r="BH118" s="399"/>
      <c r="BI118" s="399"/>
      <c r="BJ118" s="399"/>
      <c r="BK118" s="399"/>
      <c r="BL118" s="399"/>
      <c r="BM118" s="399"/>
      <c r="BN118" s="399"/>
      <c r="BO118" s="399"/>
      <c r="BP118" s="399"/>
      <c r="BQ118" s="399"/>
      <c r="BR118" s="399"/>
      <c r="BS118" s="399"/>
      <c r="BT118" s="399"/>
      <c r="BU118" s="399"/>
      <c r="BV118" s="399"/>
    </row>
    <row r="119" customFormat="false" ht="11.25" hidden="false" customHeight="false" outlineLevel="0" collapsed="false">
      <c r="BG119" s="399"/>
      <c r="BH119" s="399"/>
      <c r="BI119" s="399"/>
      <c r="BJ119" s="399"/>
      <c r="BK119" s="399"/>
      <c r="BL119" s="399"/>
      <c r="BM119" s="399"/>
      <c r="BN119" s="399"/>
      <c r="BO119" s="399"/>
      <c r="BP119" s="399"/>
      <c r="BQ119" s="399"/>
      <c r="BR119" s="399"/>
      <c r="BS119" s="399"/>
      <c r="BT119" s="399"/>
      <c r="BU119" s="399"/>
      <c r="BV119" s="399"/>
    </row>
    <row r="120" customFormat="false" ht="11.25" hidden="false" customHeight="false" outlineLevel="0" collapsed="false">
      <c r="BG120" s="399"/>
      <c r="BH120" s="399"/>
      <c r="BI120" s="399"/>
      <c r="BJ120" s="399"/>
      <c r="BK120" s="399"/>
      <c r="BL120" s="399"/>
      <c r="BM120" s="399"/>
      <c r="BN120" s="399"/>
      <c r="BO120" s="399"/>
      <c r="BP120" s="399"/>
      <c r="BQ120" s="399"/>
      <c r="BR120" s="399"/>
      <c r="BS120" s="399"/>
      <c r="BT120" s="399"/>
      <c r="BU120" s="399"/>
      <c r="BV120" s="399"/>
    </row>
    <row r="121" customFormat="false" ht="11.25" hidden="false" customHeight="false" outlineLevel="0" collapsed="false">
      <c r="BG121" s="399"/>
      <c r="BH121" s="399"/>
      <c r="BI121" s="399"/>
      <c r="BJ121" s="399"/>
      <c r="BK121" s="399"/>
      <c r="BL121" s="399"/>
      <c r="BM121" s="399"/>
      <c r="BN121" s="399"/>
      <c r="BO121" s="399"/>
      <c r="BP121" s="399"/>
      <c r="BQ121" s="399"/>
      <c r="BR121" s="399"/>
      <c r="BS121" s="399"/>
      <c r="BT121" s="399"/>
      <c r="BU121" s="399"/>
      <c r="BV121" s="399"/>
    </row>
    <row r="122" customFormat="false" ht="11.25" hidden="false" customHeight="false" outlineLevel="0" collapsed="false">
      <c r="BG122" s="399"/>
      <c r="BH122" s="399"/>
      <c r="BI122" s="399"/>
      <c r="BJ122" s="399"/>
      <c r="BK122" s="399"/>
      <c r="BL122" s="399"/>
      <c r="BM122" s="399"/>
      <c r="BN122" s="399"/>
      <c r="BO122" s="399"/>
      <c r="BP122" s="399"/>
      <c r="BQ122" s="399"/>
      <c r="BR122" s="399"/>
      <c r="BS122" s="399"/>
      <c r="BT122" s="399"/>
      <c r="BU122" s="399"/>
      <c r="BV122" s="399"/>
    </row>
    <row r="123" customFormat="false" ht="11.25" hidden="false" customHeight="false" outlineLevel="0" collapsed="false">
      <c r="BG123" s="399"/>
      <c r="BH123" s="399"/>
      <c r="BI123" s="399"/>
      <c r="BJ123" s="399"/>
      <c r="BK123" s="399"/>
      <c r="BL123" s="399"/>
      <c r="BM123" s="399"/>
      <c r="BN123" s="399"/>
      <c r="BO123" s="399"/>
      <c r="BP123" s="399"/>
      <c r="BQ123" s="399"/>
      <c r="BR123" s="399"/>
      <c r="BS123" s="399"/>
      <c r="BT123" s="399"/>
      <c r="BU123" s="399"/>
      <c r="BV123" s="399"/>
    </row>
    <row r="124" customFormat="false" ht="11.25" hidden="false" customHeight="false" outlineLevel="0" collapsed="false">
      <c r="BG124" s="399"/>
      <c r="BH124" s="399"/>
      <c r="BI124" s="399"/>
      <c r="BJ124" s="399"/>
      <c r="BK124" s="399"/>
      <c r="BL124" s="399"/>
      <c r="BM124" s="399"/>
      <c r="BN124" s="399"/>
      <c r="BO124" s="399"/>
      <c r="BP124" s="399"/>
      <c r="BQ124" s="399"/>
      <c r="BR124" s="399"/>
      <c r="BS124" s="399"/>
      <c r="BT124" s="399"/>
      <c r="BU124" s="399"/>
      <c r="BV124" s="399"/>
    </row>
    <row r="125" customFormat="false" ht="11.25" hidden="false" customHeight="false" outlineLevel="0" collapsed="false">
      <c r="BG125" s="399"/>
      <c r="BH125" s="399"/>
      <c r="BI125" s="399"/>
      <c r="BJ125" s="399"/>
      <c r="BK125" s="399"/>
      <c r="BL125" s="399"/>
      <c r="BM125" s="399"/>
      <c r="BN125" s="399"/>
      <c r="BO125" s="399"/>
      <c r="BP125" s="399"/>
      <c r="BQ125" s="399"/>
      <c r="BR125" s="399"/>
      <c r="BS125" s="399"/>
      <c r="BT125" s="399"/>
      <c r="BU125" s="399"/>
      <c r="BV125" s="399"/>
    </row>
    <row r="126" customFormat="false" ht="11.25" hidden="false" customHeight="false" outlineLevel="0" collapsed="false">
      <c r="BG126" s="399"/>
      <c r="BH126" s="399"/>
      <c r="BI126" s="399"/>
      <c r="BJ126" s="399"/>
      <c r="BK126" s="399"/>
      <c r="BL126" s="399"/>
      <c r="BM126" s="399"/>
      <c r="BN126" s="399"/>
      <c r="BO126" s="399"/>
      <c r="BP126" s="399"/>
      <c r="BQ126" s="399"/>
      <c r="BR126" s="399"/>
      <c r="BS126" s="399"/>
      <c r="BT126" s="399"/>
      <c r="BU126" s="399"/>
      <c r="BV126" s="399"/>
    </row>
    <row r="127" customFormat="false" ht="11.25" hidden="false" customHeight="false" outlineLevel="0" collapsed="false">
      <c r="BG127" s="399"/>
      <c r="BH127" s="399"/>
      <c r="BI127" s="399"/>
      <c r="BJ127" s="399"/>
      <c r="BK127" s="399"/>
      <c r="BL127" s="399"/>
      <c r="BM127" s="399"/>
      <c r="BN127" s="399"/>
      <c r="BO127" s="399"/>
      <c r="BP127" s="399"/>
      <c r="BQ127" s="399"/>
      <c r="BR127" s="399"/>
      <c r="BS127" s="399"/>
      <c r="BT127" s="399"/>
      <c r="BU127" s="399"/>
      <c r="BV127" s="399"/>
    </row>
    <row r="128" customFormat="false" ht="11.25" hidden="false" customHeight="false" outlineLevel="0" collapsed="false">
      <c r="BG128" s="399"/>
      <c r="BH128" s="399"/>
      <c r="BI128" s="399"/>
      <c r="BJ128" s="399"/>
      <c r="BK128" s="399"/>
      <c r="BL128" s="399"/>
      <c r="BM128" s="399"/>
      <c r="BN128" s="399"/>
      <c r="BO128" s="399"/>
      <c r="BP128" s="399"/>
      <c r="BQ128" s="399"/>
      <c r="BR128" s="399"/>
      <c r="BS128" s="399"/>
      <c r="BT128" s="399"/>
      <c r="BU128" s="399"/>
      <c r="BV128" s="399"/>
    </row>
    <row r="129" customFormat="false" ht="11.25" hidden="false" customHeight="false" outlineLevel="0" collapsed="false">
      <c r="BG129" s="399"/>
      <c r="BH129" s="399"/>
      <c r="BI129" s="399"/>
      <c r="BJ129" s="399"/>
      <c r="BK129" s="399"/>
      <c r="BL129" s="399"/>
      <c r="BM129" s="399"/>
      <c r="BN129" s="399"/>
      <c r="BO129" s="399"/>
      <c r="BP129" s="399"/>
      <c r="BQ129" s="399"/>
      <c r="BR129" s="399"/>
      <c r="BS129" s="399"/>
      <c r="BT129" s="399"/>
      <c r="BU129" s="399"/>
      <c r="BV129" s="399"/>
    </row>
    <row r="130" customFormat="false" ht="11.25" hidden="false" customHeight="false" outlineLevel="0" collapsed="false">
      <c r="BG130" s="399"/>
      <c r="BH130" s="399"/>
      <c r="BI130" s="399"/>
      <c r="BJ130" s="399"/>
      <c r="BK130" s="399"/>
      <c r="BL130" s="399"/>
      <c r="BM130" s="399"/>
      <c r="BN130" s="399"/>
      <c r="BO130" s="399"/>
      <c r="BP130" s="399"/>
      <c r="BQ130" s="399"/>
      <c r="BR130" s="399"/>
      <c r="BS130" s="399"/>
      <c r="BT130" s="399"/>
      <c r="BU130" s="399"/>
      <c r="BV130" s="399"/>
    </row>
    <row r="131" customFormat="false" ht="11.25" hidden="false" customHeight="false" outlineLevel="0" collapsed="false">
      <c r="BG131" s="399"/>
      <c r="BH131" s="399"/>
      <c r="BI131" s="399"/>
      <c r="BJ131" s="399"/>
      <c r="BK131" s="399"/>
      <c r="BL131" s="399"/>
      <c r="BM131" s="399"/>
      <c r="BN131" s="399"/>
      <c r="BO131" s="399"/>
      <c r="BP131" s="399"/>
      <c r="BQ131" s="399"/>
      <c r="BR131" s="399"/>
      <c r="BS131" s="399"/>
      <c r="BT131" s="399"/>
      <c r="BU131" s="399"/>
      <c r="BV131" s="399"/>
    </row>
    <row r="132" customFormat="false" ht="11.25" hidden="false" customHeight="false" outlineLevel="0" collapsed="false">
      <c r="BG132" s="399"/>
      <c r="BH132" s="399"/>
      <c r="BI132" s="399"/>
      <c r="BJ132" s="399"/>
      <c r="BK132" s="399"/>
      <c r="BL132" s="399"/>
      <c r="BM132" s="399"/>
      <c r="BN132" s="399"/>
      <c r="BO132" s="399"/>
      <c r="BP132" s="399"/>
      <c r="BQ132" s="399"/>
      <c r="BR132" s="399"/>
      <c r="BS132" s="399"/>
      <c r="BT132" s="399"/>
      <c r="BU132" s="399"/>
      <c r="BV132" s="399"/>
    </row>
    <row r="133" customFormat="false" ht="11.25" hidden="false" customHeight="false" outlineLevel="0" collapsed="false">
      <c r="BG133" s="399"/>
      <c r="BH133" s="399"/>
      <c r="BI133" s="399"/>
      <c r="BJ133" s="399"/>
      <c r="BK133" s="399"/>
      <c r="BL133" s="399"/>
      <c r="BM133" s="399"/>
      <c r="BN133" s="399"/>
      <c r="BO133" s="399"/>
      <c r="BP133" s="399"/>
      <c r="BQ133" s="399"/>
      <c r="BR133" s="399"/>
      <c r="BS133" s="399"/>
      <c r="BT133" s="399"/>
      <c r="BU133" s="399"/>
      <c r="BV133" s="399"/>
    </row>
    <row r="134" customFormat="false" ht="11.25" hidden="false" customHeight="false" outlineLevel="0" collapsed="false">
      <c r="BG134" s="399"/>
      <c r="BH134" s="399"/>
      <c r="BI134" s="399"/>
      <c r="BJ134" s="399"/>
      <c r="BK134" s="399"/>
      <c r="BL134" s="399"/>
      <c r="BM134" s="399"/>
      <c r="BN134" s="399"/>
      <c r="BO134" s="399"/>
      <c r="BP134" s="399"/>
      <c r="BQ134" s="399"/>
      <c r="BR134" s="399"/>
      <c r="BS134" s="399"/>
      <c r="BT134" s="399"/>
      <c r="BU134" s="399"/>
      <c r="BV134" s="399"/>
    </row>
    <row r="135" customFormat="false" ht="11.25" hidden="false" customHeight="false" outlineLevel="0" collapsed="false">
      <c r="BG135" s="399"/>
      <c r="BH135" s="399"/>
      <c r="BI135" s="399"/>
      <c r="BJ135" s="399"/>
      <c r="BK135" s="399"/>
      <c r="BL135" s="399"/>
      <c r="BM135" s="399"/>
      <c r="BN135" s="399"/>
      <c r="BO135" s="399"/>
      <c r="BP135" s="399"/>
      <c r="BQ135" s="399"/>
      <c r="BR135" s="399"/>
      <c r="BS135" s="399"/>
      <c r="BT135" s="399"/>
      <c r="BU135" s="399"/>
      <c r="BV135" s="399"/>
    </row>
    <row r="136" customFormat="false" ht="11.25" hidden="false" customHeight="false" outlineLevel="0" collapsed="false">
      <c r="BG136" s="399"/>
      <c r="BH136" s="399"/>
      <c r="BI136" s="399"/>
      <c r="BJ136" s="399"/>
      <c r="BK136" s="399"/>
      <c r="BL136" s="399"/>
      <c r="BM136" s="399"/>
      <c r="BN136" s="399"/>
      <c r="BO136" s="399"/>
      <c r="BP136" s="399"/>
      <c r="BQ136" s="399"/>
      <c r="BR136" s="399"/>
      <c r="BS136" s="399"/>
      <c r="BT136" s="399"/>
      <c r="BU136" s="399"/>
      <c r="BV136" s="399"/>
    </row>
    <row r="137" customFormat="false" ht="11.25" hidden="false" customHeight="false" outlineLevel="0" collapsed="false">
      <c r="BG137" s="399"/>
      <c r="BH137" s="399"/>
      <c r="BI137" s="399"/>
      <c r="BJ137" s="399"/>
      <c r="BK137" s="399"/>
      <c r="BL137" s="399"/>
      <c r="BM137" s="399"/>
      <c r="BN137" s="399"/>
      <c r="BO137" s="399"/>
      <c r="BP137" s="399"/>
      <c r="BQ137" s="399"/>
      <c r="BR137" s="399"/>
      <c r="BS137" s="399"/>
      <c r="BT137" s="399"/>
      <c r="BU137" s="399"/>
      <c r="BV137" s="399"/>
    </row>
    <row r="138" customFormat="false" ht="11.25" hidden="false" customHeight="false" outlineLevel="0" collapsed="false">
      <c r="BG138" s="399"/>
      <c r="BH138" s="399"/>
      <c r="BI138" s="399"/>
      <c r="BJ138" s="399"/>
      <c r="BK138" s="399"/>
      <c r="BL138" s="399"/>
      <c r="BM138" s="399"/>
      <c r="BN138" s="399"/>
      <c r="BO138" s="399"/>
      <c r="BP138" s="399"/>
      <c r="BQ138" s="399"/>
      <c r="BR138" s="399"/>
      <c r="BS138" s="399"/>
      <c r="BT138" s="399"/>
      <c r="BU138" s="399"/>
      <c r="BV138" s="399"/>
    </row>
    <row r="139" customFormat="false" ht="11.25" hidden="false" customHeight="false" outlineLevel="0" collapsed="false">
      <c r="BG139" s="399"/>
      <c r="BH139" s="399"/>
      <c r="BI139" s="399"/>
      <c r="BJ139" s="399"/>
      <c r="BK139" s="399"/>
      <c r="BL139" s="399"/>
      <c r="BM139" s="399"/>
      <c r="BN139" s="399"/>
      <c r="BO139" s="399"/>
      <c r="BP139" s="399"/>
      <c r="BQ139" s="399"/>
      <c r="BR139" s="399"/>
      <c r="BS139" s="399"/>
      <c r="BT139" s="399"/>
      <c r="BU139" s="399"/>
      <c r="BV139" s="399"/>
    </row>
    <row r="140" customFormat="false" ht="11.25" hidden="false" customHeight="false" outlineLevel="0" collapsed="false">
      <c r="BG140" s="399"/>
      <c r="BH140" s="399"/>
      <c r="BI140" s="399"/>
      <c r="BJ140" s="399"/>
      <c r="BK140" s="399"/>
      <c r="BL140" s="399"/>
      <c r="BM140" s="399"/>
      <c r="BN140" s="399"/>
      <c r="BO140" s="399"/>
      <c r="BP140" s="399"/>
      <c r="BQ140" s="399"/>
      <c r="BR140" s="399"/>
      <c r="BS140" s="399"/>
      <c r="BT140" s="399"/>
      <c r="BU140" s="399"/>
      <c r="BV140" s="399"/>
    </row>
    <row r="141" customFormat="false" ht="11.25" hidden="false" customHeight="false" outlineLevel="0" collapsed="false">
      <c r="BG141" s="399"/>
      <c r="BH141" s="399"/>
      <c r="BI141" s="399"/>
      <c r="BJ141" s="399"/>
      <c r="BK141" s="399"/>
      <c r="BL141" s="399"/>
      <c r="BM141" s="399"/>
      <c r="BN141" s="399"/>
      <c r="BO141" s="399"/>
      <c r="BP141" s="399"/>
      <c r="BQ141" s="399"/>
      <c r="BR141" s="399"/>
      <c r="BS141" s="399"/>
      <c r="BT141" s="399"/>
      <c r="BU141" s="399"/>
      <c r="BV141" s="399"/>
    </row>
    <row r="142" customFormat="false" ht="11.25" hidden="false" customHeight="false" outlineLevel="0" collapsed="false">
      <c r="BG142" s="399"/>
      <c r="BH142" s="399"/>
      <c r="BI142" s="399"/>
      <c r="BJ142" s="399"/>
      <c r="BK142" s="399"/>
      <c r="BL142" s="399"/>
      <c r="BM142" s="399"/>
      <c r="BN142" s="399"/>
      <c r="BO142" s="399"/>
      <c r="BP142" s="399"/>
      <c r="BQ142" s="399"/>
      <c r="BR142" s="399"/>
      <c r="BS142" s="399"/>
      <c r="BT142" s="399"/>
      <c r="BU142" s="399"/>
      <c r="BV142" s="399"/>
    </row>
    <row r="143" customFormat="false" ht="11.25" hidden="false" customHeight="false" outlineLevel="0" collapsed="false">
      <c r="BG143" s="399"/>
      <c r="BH143" s="399"/>
      <c r="BI143" s="399"/>
      <c r="BJ143" s="399"/>
      <c r="BK143" s="399"/>
      <c r="BL143" s="399"/>
      <c r="BM143" s="399"/>
      <c r="BN143" s="399"/>
      <c r="BO143" s="399"/>
      <c r="BP143" s="399"/>
      <c r="BQ143" s="399"/>
      <c r="BR143" s="399"/>
      <c r="BS143" s="399"/>
      <c r="BT143" s="399"/>
      <c r="BU143" s="399"/>
      <c r="BV143" s="399"/>
    </row>
    <row r="144" customFormat="false" ht="11.25" hidden="false" customHeight="false" outlineLevel="0" collapsed="false">
      <c r="BG144" s="399"/>
      <c r="BH144" s="399"/>
      <c r="BI144" s="399"/>
      <c r="BJ144" s="399"/>
      <c r="BK144" s="399"/>
      <c r="BL144" s="399"/>
      <c r="BM144" s="399"/>
      <c r="BN144" s="399"/>
      <c r="BO144" s="399"/>
      <c r="BP144" s="399"/>
      <c r="BQ144" s="399"/>
      <c r="BR144" s="399"/>
      <c r="BS144" s="399"/>
      <c r="BT144" s="399"/>
      <c r="BU144" s="399"/>
      <c r="BV144" s="399"/>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7" activeCellId="0" sqref="BI47"/>
    </sheetView>
  </sheetViews>
  <sheetFormatPr defaultColWidth="9.84765625" defaultRowHeight="11.25" zeroHeight="false" outlineLevelRow="0" outlineLevelCol="0"/>
  <cols>
    <col collapsed="false" customWidth="true" hidden="false" outlineLevel="0" max="1" min="1" style="400" width="11.56"/>
    <col collapsed="false" customWidth="true" hidden="false" outlineLevel="0" max="2" min="2" style="400" width="27.28"/>
    <col collapsed="false" customWidth="true" hidden="false" outlineLevel="0" max="74" min="3" style="400" width="6.7"/>
    <col collapsed="false" customWidth="false" hidden="false" outlineLevel="0" max="257" min="75" style="400" width="9.85"/>
  </cols>
  <sheetData>
    <row r="1" customFormat="false" ht="14.45" hidden="false" customHeight="true" outlineLevel="0" collapsed="false">
      <c r="A1" s="29" t="s">
        <v>31</v>
      </c>
      <c r="B1" s="401" t="s">
        <v>21</v>
      </c>
      <c r="C1" s="401"/>
      <c r="D1" s="401"/>
      <c r="E1" s="401"/>
      <c r="F1" s="401"/>
      <c r="G1" s="401"/>
      <c r="H1" s="401"/>
      <c r="I1" s="401"/>
      <c r="J1" s="401"/>
      <c r="K1" s="401"/>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2"/>
    </row>
    <row r="2" s="32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03"/>
      <c r="B5" s="404" t="s">
        <v>814</v>
      </c>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6"/>
      <c r="BH5" s="406"/>
      <c r="BI5" s="406"/>
      <c r="BJ5" s="406"/>
      <c r="BK5" s="406"/>
      <c r="BL5" s="406"/>
      <c r="BM5" s="406"/>
      <c r="BN5" s="406"/>
      <c r="BO5" s="406"/>
      <c r="BP5" s="406"/>
      <c r="BQ5" s="406"/>
      <c r="BR5" s="406"/>
      <c r="BS5" s="406"/>
      <c r="BT5" s="406"/>
      <c r="BU5" s="406"/>
      <c r="BV5" s="406"/>
    </row>
    <row r="6" customFormat="false" ht="11.1" hidden="false" customHeight="true" outlineLevel="0" collapsed="false">
      <c r="A6" s="407" t="s">
        <v>52</v>
      </c>
      <c r="B6" s="408" t="s">
        <v>815</v>
      </c>
      <c r="C6" s="251" t="n">
        <v>98.620916</v>
      </c>
      <c r="D6" s="251" t="n">
        <v>89.033469</v>
      </c>
      <c r="E6" s="251" t="n">
        <v>101.49013</v>
      </c>
      <c r="F6" s="251" t="n">
        <v>95.412557</v>
      </c>
      <c r="G6" s="251" t="n">
        <v>99.842834</v>
      </c>
      <c r="H6" s="251" t="n">
        <v>97.16042</v>
      </c>
      <c r="I6" s="251" t="n">
        <v>94.994362</v>
      </c>
      <c r="J6" s="251" t="n">
        <v>100.653897</v>
      </c>
      <c r="K6" s="251" t="n">
        <v>94.144024</v>
      </c>
      <c r="L6" s="251" t="n">
        <v>98.808358</v>
      </c>
      <c r="M6" s="251" t="n">
        <v>96.526144</v>
      </c>
      <c r="N6" s="251" t="n">
        <v>96.062548</v>
      </c>
      <c r="O6" s="251" t="n">
        <v>99.784185</v>
      </c>
      <c r="P6" s="251" t="n">
        <v>88.579962</v>
      </c>
      <c r="Q6" s="251" t="n">
        <v>97.676779</v>
      </c>
      <c r="R6" s="251" t="n">
        <v>93.083612</v>
      </c>
      <c r="S6" s="251" t="n">
        <v>97.037515</v>
      </c>
      <c r="T6" s="251" t="n">
        <v>95.565898</v>
      </c>
      <c r="U6" s="251" t="n">
        <v>93.003436</v>
      </c>
      <c r="V6" s="251" t="n">
        <v>100.627455</v>
      </c>
      <c r="W6" s="251" t="n">
        <v>92.404122</v>
      </c>
      <c r="X6" s="251" t="n">
        <v>98.824878</v>
      </c>
      <c r="Y6" s="251" t="n">
        <v>96.909511</v>
      </c>
      <c r="Z6" s="251" t="n">
        <v>93.137992</v>
      </c>
      <c r="AA6" s="251" t="n">
        <v>98.587281</v>
      </c>
      <c r="AB6" s="251" t="n">
        <v>93.525129</v>
      </c>
      <c r="AC6" s="251" t="n">
        <v>96.902516</v>
      </c>
      <c r="AD6" s="251" t="n">
        <v>97.287056</v>
      </c>
      <c r="AE6" s="251" t="n">
        <v>96.725098</v>
      </c>
      <c r="AF6" s="251" t="n">
        <v>90.318651</v>
      </c>
      <c r="AG6" s="251" t="n">
        <v>99.132402</v>
      </c>
      <c r="AH6" s="251" t="n">
        <v>100.427638</v>
      </c>
      <c r="AI6" s="251" t="n">
        <v>99.35088</v>
      </c>
      <c r="AJ6" s="251" t="n">
        <v>104.389502</v>
      </c>
      <c r="AK6" s="251" t="n">
        <v>95.404796</v>
      </c>
      <c r="AL6" s="251" t="n">
        <v>99.75772</v>
      </c>
      <c r="AM6" s="251" t="n">
        <v>96.567941</v>
      </c>
      <c r="AN6" s="251" t="n">
        <v>89.266264</v>
      </c>
      <c r="AO6" s="251" t="n">
        <v>95.609875</v>
      </c>
      <c r="AP6" s="251" t="n">
        <v>88.943548</v>
      </c>
      <c r="AQ6" s="251" t="n">
        <v>85.121892</v>
      </c>
      <c r="AR6" s="251" t="n">
        <v>88.581589</v>
      </c>
      <c r="AS6" s="251" t="n">
        <v>90.605706</v>
      </c>
      <c r="AT6" s="251" t="n">
        <v>90.069278</v>
      </c>
      <c r="AU6" s="251" t="n">
        <v>87.944996</v>
      </c>
      <c r="AV6" s="251" t="n">
        <v>88.085798</v>
      </c>
      <c r="AW6" s="251" t="n">
        <v>85.644961</v>
      </c>
      <c r="AX6" s="251" t="n">
        <v>86.309939</v>
      </c>
      <c r="AY6" s="251" t="n">
        <v>85.589316</v>
      </c>
      <c r="AZ6" s="251" t="n">
        <v>82.968059</v>
      </c>
      <c r="BA6" s="251" t="n">
        <v>96.759576</v>
      </c>
      <c r="BB6" s="251" t="n">
        <v>91.009882</v>
      </c>
      <c r="BC6" s="251" t="n">
        <v>85.45643</v>
      </c>
      <c r="BD6" s="251" t="n">
        <v>88.665627</v>
      </c>
      <c r="BE6" s="251" t="n">
        <v>89.87004</v>
      </c>
      <c r="BF6" s="251" t="n">
        <v>92.40957</v>
      </c>
      <c r="BG6" s="251" t="n">
        <v>91.1719337142857</v>
      </c>
      <c r="BH6" s="252" t="n">
        <v>94.73848</v>
      </c>
      <c r="BI6" s="252" t="n">
        <v>88.26303</v>
      </c>
      <c r="BJ6" s="252" t="n">
        <v>96.06149</v>
      </c>
      <c r="BK6" s="252" t="n">
        <v>93.32895</v>
      </c>
      <c r="BL6" s="252" t="n">
        <v>84.59114</v>
      </c>
      <c r="BM6" s="252" t="n">
        <v>93.14592</v>
      </c>
      <c r="BN6" s="252" t="n">
        <v>88.79499</v>
      </c>
      <c r="BO6" s="252" t="n">
        <v>89.59303</v>
      </c>
      <c r="BP6" s="252" t="n">
        <v>87.75457</v>
      </c>
      <c r="BQ6" s="252" t="n">
        <v>94.66624</v>
      </c>
      <c r="BR6" s="252" t="n">
        <v>96.15118</v>
      </c>
      <c r="BS6" s="252" t="n">
        <v>91.68791</v>
      </c>
      <c r="BT6" s="252" t="n">
        <v>94.32218</v>
      </c>
      <c r="BU6" s="252" t="n">
        <v>88.79693</v>
      </c>
      <c r="BV6" s="252" t="n">
        <v>91.55102</v>
      </c>
    </row>
    <row r="7" customFormat="false" ht="11.1" hidden="false" customHeight="true" outlineLevel="0" collapsed="false">
      <c r="A7" s="407" t="s">
        <v>816</v>
      </c>
      <c r="B7" s="408" t="s">
        <v>817</v>
      </c>
      <c r="C7" s="251" t="n">
        <v>35.218448</v>
      </c>
      <c r="D7" s="251" t="n">
        <v>30.991423</v>
      </c>
      <c r="E7" s="251" t="n">
        <v>37.297681</v>
      </c>
      <c r="F7" s="251" t="n">
        <v>31.851079</v>
      </c>
      <c r="G7" s="251" t="n">
        <v>34.485281</v>
      </c>
      <c r="H7" s="251" t="n">
        <v>33.993365</v>
      </c>
      <c r="I7" s="251" t="n">
        <v>30.16693</v>
      </c>
      <c r="J7" s="251" t="n">
        <v>33.56346</v>
      </c>
      <c r="K7" s="251" t="n">
        <v>30.543223</v>
      </c>
      <c r="L7" s="251" t="n">
        <v>33.261233</v>
      </c>
      <c r="M7" s="251" t="n">
        <v>31.115013</v>
      </c>
      <c r="N7" s="251" t="n">
        <v>29.394577</v>
      </c>
      <c r="O7" s="251" t="n">
        <v>34.54154</v>
      </c>
      <c r="P7" s="251" t="n">
        <v>30.732012</v>
      </c>
      <c r="Q7" s="251" t="n">
        <v>34.256347</v>
      </c>
      <c r="R7" s="251" t="n">
        <v>30.548458</v>
      </c>
      <c r="S7" s="251" t="n">
        <v>32.35459</v>
      </c>
      <c r="T7" s="251" t="n">
        <v>32.60057</v>
      </c>
      <c r="U7" s="251" t="n">
        <v>29.556047</v>
      </c>
      <c r="V7" s="251" t="n">
        <v>33.125278</v>
      </c>
      <c r="W7" s="251" t="n">
        <v>28.896125</v>
      </c>
      <c r="X7" s="251" t="n">
        <v>31.962476</v>
      </c>
      <c r="Y7" s="251" t="n">
        <v>30.749867</v>
      </c>
      <c r="Z7" s="251" t="n">
        <v>29.166033</v>
      </c>
      <c r="AA7" s="251" t="n">
        <v>33.477374</v>
      </c>
      <c r="AB7" s="251" t="n">
        <v>31.908891</v>
      </c>
      <c r="AC7" s="251" t="n">
        <v>32.337221</v>
      </c>
      <c r="AD7" s="251" t="n">
        <v>33.672604</v>
      </c>
      <c r="AE7" s="251" t="n">
        <v>34.183068</v>
      </c>
      <c r="AF7" s="251" t="n">
        <v>31.553326</v>
      </c>
      <c r="AG7" s="251" t="n">
        <v>31.723394</v>
      </c>
      <c r="AH7" s="251" t="n">
        <v>31.723847</v>
      </c>
      <c r="AI7" s="251" t="n">
        <v>31.888326</v>
      </c>
      <c r="AJ7" s="251" t="n">
        <v>35.32882</v>
      </c>
      <c r="AK7" s="251" t="n">
        <v>30.503281</v>
      </c>
      <c r="AL7" s="251" t="n">
        <v>32.916431</v>
      </c>
      <c r="AM7" s="251" t="n">
        <v>32.133931</v>
      </c>
      <c r="AN7" s="251" t="n">
        <v>29.977608</v>
      </c>
      <c r="AO7" s="251" t="n">
        <v>32.677596</v>
      </c>
      <c r="AP7" s="251" t="n">
        <v>29.187792</v>
      </c>
      <c r="AQ7" s="251" t="n">
        <v>26.187124</v>
      </c>
      <c r="AR7" s="251" t="n">
        <v>28.743118</v>
      </c>
      <c r="AS7" s="251" t="n">
        <v>27.09137</v>
      </c>
      <c r="AT7" s="251" t="n">
        <v>26.692064</v>
      </c>
      <c r="AU7" s="251" t="n">
        <v>26.880292</v>
      </c>
      <c r="AV7" s="251" t="n">
        <v>27.760119</v>
      </c>
      <c r="AW7" s="251" t="n">
        <v>25.924993</v>
      </c>
      <c r="AX7" s="251" t="n">
        <v>27.362948</v>
      </c>
      <c r="AY7" s="251" t="n">
        <v>26.697975</v>
      </c>
      <c r="AZ7" s="251" t="n">
        <v>26.046715</v>
      </c>
      <c r="BA7" s="251" t="n">
        <v>31.614509</v>
      </c>
      <c r="BB7" s="251" t="n">
        <v>29.392734</v>
      </c>
      <c r="BC7" s="251" t="n">
        <v>26.369098</v>
      </c>
      <c r="BD7" s="251" t="n">
        <v>28.685099</v>
      </c>
      <c r="BE7" s="251" t="n">
        <v>27.41431</v>
      </c>
      <c r="BF7" s="251" t="n">
        <v>28.78484</v>
      </c>
      <c r="BG7" s="251" t="n">
        <v>28.0551051428571</v>
      </c>
      <c r="BH7" s="252" t="n">
        <v>30.17951</v>
      </c>
      <c r="BI7" s="252" t="n">
        <v>28.11672</v>
      </c>
      <c r="BJ7" s="252" t="n">
        <v>30.60096</v>
      </c>
      <c r="BK7" s="252" t="n">
        <v>29.78739</v>
      </c>
      <c r="BL7" s="252" t="n">
        <v>26.99858</v>
      </c>
      <c r="BM7" s="252" t="n">
        <v>29.72898</v>
      </c>
      <c r="BN7" s="252" t="n">
        <v>28.34031</v>
      </c>
      <c r="BO7" s="252" t="n">
        <v>28.59502</v>
      </c>
      <c r="BP7" s="252" t="n">
        <v>28.00824</v>
      </c>
      <c r="BQ7" s="252" t="n">
        <v>30.21421</v>
      </c>
      <c r="BR7" s="252" t="n">
        <v>30.68815</v>
      </c>
      <c r="BS7" s="252" t="n">
        <v>29.26363</v>
      </c>
      <c r="BT7" s="252" t="n">
        <v>30.1044</v>
      </c>
      <c r="BU7" s="252" t="n">
        <v>28.34093</v>
      </c>
      <c r="BV7" s="252" t="n">
        <v>29.21994</v>
      </c>
    </row>
    <row r="8" customFormat="false" ht="11.1" hidden="false" customHeight="true" outlineLevel="0" collapsed="false">
      <c r="A8" s="407" t="s">
        <v>818</v>
      </c>
      <c r="B8" s="408" t="s">
        <v>819</v>
      </c>
      <c r="C8" s="251" t="n">
        <v>12.903255</v>
      </c>
      <c r="D8" s="251" t="n">
        <v>11.26782</v>
      </c>
      <c r="E8" s="251" t="n">
        <v>13.463195</v>
      </c>
      <c r="F8" s="251" t="n">
        <v>12.016347</v>
      </c>
      <c r="G8" s="251" t="n">
        <v>12.789622</v>
      </c>
      <c r="H8" s="251" t="n">
        <v>12.02956</v>
      </c>
      <c r="I8" s="251" t="n">
        <v>12.64723</v>
      </c>
      <c r="J8" s="251" t="n">
        <v>13.564313</v>
      </c>
      <c r="K8" s="251" t="n">
        <v>12.552723</v>
      </c>
      <c r="L8" s="251" t="n">
        <v>13.331856</v>
      </c>
      <c r="M8" s="251" t="n">
        <v>12.520668</v>
      </c>
      <c r="N8" s="251" t="n">
        <v>12.332413</v>
      </c>
      <c r="O8" s="251" t="n">
        <v>13.168422</v>
      </c>
      <c r="P8" s="251" t="n">
        <v>11.900128</v>
      </c>
      <c r="Q8" s="251" t="n">
        <v>13.067547</v>
      </c>
      <c r="R8" s="251" t="n">
        <v>11.661367</v>
      </c>
      <c r="S8" s="251" t="n">
        <v>12.208942</v>
      </c>
      <c r="T8" s="251" t="n">
        <v>12.521869</v>
      </c>
      <c r="U8" s="251" t="n">
        <v>12.031873</v>
      </c>
      <c r="V8" s="251" t="n">
        <v>13.160474</v>
      </c>
      <c r="W8" s="251" t="n">
        <v>11.820868</v>
      </c>
      <c r="X8" s="251" t="n">
        <v>12.244032</v>
      </c>
      <c r="Y8" s="251" t="n">
        <v>11.838362</v>
      </c>
      <c r="Z8" s="251" t="n">
        <v>11.510303</v>
      </c>
      <c r="AA8" s="251" t="n">
        <v>12.059684</v>
      </c>
      <c r="AB8" s="251" t="n">
        <v>11.497327</v>
      </c>
      <c r="AC8" s="251" t="n">
        <v>11.90514</v>
      </c>
      <c r="AD8" s="251" t="n">
        <v>11.994158</v>
      </c>
      <c r="AE8" s="251" t="n">
        <v>12.287836</v>
      </c>
      <c r="AF8" s="251" t="n">
        <v>10.82811</v>
      </c>
      <c r="AG8" s="251" t="n">
        <v>12.553599</v>
      </c>
      <c r="AH8" s="251" t="n">
        <v>12.755474</v>
      </c>
      <c r="AI8" s="251" t="n">
        <v>12.507029</v>
      </c>
      <c r="AJ8" s="251" t="n">
        <v>13.686313</v>
      </c>
      <c r="AK8" s="251" t="n">
        <v>12.132994</v>
      </c>
      <c r="AL8" s="251" t="n">
        <v>12.78699</v>
      </c>
      <c r="AM8" s="251" t="n">
        <v>12.613058</v>
      </c>
      <c r="AN8" s="251" t="n">
        <v>11.678827</v>
      </c>
      <c r="AO8" s="251" t="n">
        <v>12.763842</v>
      </c>
      <c r="AP8" s="251" t="n">
        <v>12.771653</v>
      </c>
      <c r="AQ8" s="251" t="n">
        <v>11.95197</v>
      </c>
      <c r="AR8" s="251" t="n">
        <v>12.80213</v>
      </c>
      <c r="AS8" s="251" t="n">
        <v>12.230489</v>
      </c>
      <c r="AT8" s="251" t="n">
        <v>12.475304</v>
      </c>
      <c r="AU8" s="251" t="n">
        <v>12.186818</v>
      </c>
      <c r="AV8" s="251" t="n">
        <v>12.372883</v>
      </c>
      <c r="AW8" s="251" t="n">
        <v>11.82992</v>
      </c>
      <c r="AX8" s="251" t="n">
        <v>11.925837</v>
      </c>
      <c r="AY8" s="251" t="n">
        <v>12.10798</v>
      </c>
      <c r="AZ8" s="251" t="n">
        <v>11.668515</v>
      </c>
      <c r="BA8" s="251" t="n">
        <v>13.891341</v>
      </c>
      <c r="BB8" s="251" t="n">
        <v>12.785638</v>
      </c>
      <c r="BC8" s="251" t="n">
        <v>12.32279</v>
      </c>
      <c r="BD8" s="251" t="n">
        <v>12.736667</v>
      </c>
      <c r="BE8" s="251" t="n">
        <v>12.09907</v>
      </c>
      <c r="BF8" s="251" t="n">
        <v>12.6155</v>
      </c>
      <c r="BG8" s="251" t="n">
        <v>12.246612</v>
      </c>
      <c r="BH8" s="252" t="n">
        <v>13.22764</v>
      </c>
      <c r="BI8" s="252" t="n">
        <v>12.32352</v>
      </c>
      <c r="BJ8" s="252" t="n">
        <v>13.41237</v>
      </c>
      <c r="BK8" s="252" t="n">
        <v>12.8847</v>
      </c>
      <c r="BL8" s="252" t="n">
        <v>11.67839</v>
      </c>
      <c r="BM8" s="252" t="n">
        <v>12.85943</v>
      </c>
      <c r="BN8" s="252" t="n">
        <v>12.25876</v>
      </c>
      <c r="BO8" s="252" t="n">
        <v>12.36893</v>
      </c>
      <c r="BP8" s="252" t="n">
        <v>12.11512</v>
      </c>
      <c r="BQ8" s="252" t="n">
        <v>13.06932</v>
      </c>
      <c r="BR8" s="252" t="n">
        <v>13.27433</v>
      </c>
      <c r="BS8" s="252" t="n">
        <v>12.65814</v>
      </c>
      <c r="BT8" s="252" t="n">
        <v>13.02182</v>
      </c>
      <c r="BU8" s="252" t="n">
        <v>12.25902</v>
      </c>
      <c r="BV8" s="252" t="n">
        <v>12.63925</v>
      </c>
    </row>
    <row r="9" customFormat="false" ht="11.1" hidden="false" customHeight="true" outlineLevel="0" collapsed="false">
      <c r="A9" s="407" t="s">
        <v>820</v>
      </c>
      <c r="B9" s="408" t="s">
        <v>821</v>
      </c>
      <c r="C9" s="251" t="n">
        <v>50.499213</v>
      </c>
      <c r="D9" s="251" t="n">
        <v>46.774226</v>
      </c>
      <c r="E9" s="251" t="n">
        <v>50.729254</v>
      </c>
      <c r="F9" s="251" t="n">
        <v>51.545131</v>
      </c>
      <c r="G9" s="251" t="n">
        <v>52.567931</v>
      </c>
      <c r="H9" s="251" t="n">
        <v>51.137495</v>
      </c>
      <c r="I9" s="251" t="n">
        <v>52.180202</v>
      </c>
      <c r="J9" s="251" t="n">
        <v>53.526124</v>
      </c>
      <c r="K9" s="251" t="n">
        <v>51.048078</v>
      </c>
      <c r="L9" s="251" t="n">
        <v>52.215269</v>
      </c>
      <c r="M9" s="251" t="n">
        <v>52.890463</v>
      </c>
      <c r="N9" s="251" t="n">
        <v>54.335558</v>
      </c>
      <c r="O9" s="251" t="n">
        <v>52.074223</v>
      </c>
      <c r="P9" s="251" t="n">
        <v>45.947822</v>
      </c>
      <c r="Q9" s="251" t="n">
        <v>50.352885</v>
      </c>
      <c r="R9" s="251" t="n">
        <v>50.873787</v>
      </c>
      <c r="S9" s="251" t="n">
        <v>52.473983</v>
      </c>
      <c r="T9" s="251" t="n">
        <v>50.443459</v>
      </c>
      <c r="U9" s="251" t="n">
        <v>51.415516</v>
      </c>
      <c r="V9" s="251" t="n">
        <v>54.341703</v>
      </c>
      <c r="W9" s="251" t="n">
        <v>51.687129</v>
      </c>
      <c r="X9" s="251" t="n">
        <v>54.61837</v>
      </c>
      <c r="Y9" s="251" t="n">
        <v>54.321282</v>
      </c>
      <c r="Z9" s="251" t="n">
        <v>52.461656</v>
      </c>
      <c r="AA9" s="251" t="n">
        <v>53.050223</v>
      </c>
      <c r="AB9" s="251" t="n">
        <v>50.118911</v>
      </c>
      <c r="AC9" s="251" t="n">
        <v>52.660155</v>
      </c>
      <c r="AD9" s="251" t="n">
        <v>51.620294</v>
      </c>
      <c r="AE9" s="251" t="n">
        <v>50.254194</v>
      </c>
      <c r="AF9" s="251" t="n">
        <v>47.937215</v>
      </c>
      <c r="AG9" s="251" t="n">
        <v>54.855409</v>
      </c>
      <c r="AH9" s="251" t="n">
        <v>55.948317</v>
      </c>
      <c r="AI9" s="251" t="n">
        <v>54.955525</v>
      </c>
      <c r="AJ9" s="251" t="n">
        <v>55.374369</v>
      </c>
      <c r="AK9" s="251" t="n">
        <v>52.768521</v>
      </c>
      <c r="AL9" s="251" t="n">
        <v>54.054299</v>
      </c>
      <c r="AM9" s="251" t="n">
        <v>51.820952</v>
      </c>
      <c r="AN9" s="251" t="n">
        <v>47.609829</v>
      </c>
      <c r="AO9" s="251" t="n">
        <v>50.168437</v>
      </c>
      <c r="AP9" s="251" t="n">
        <v>46.984103</v>
      </c>
      <c r="AQ9" s="251" t="n">
        <v>46.982798</v>
      </c>
      <c r="AR9" s="251" t="n">
        <v>47.036341</v>
      </c>
      <c r="AS9" s="251" t="n">
        <v>51.283847</v>
      </c>
      <c r="AT9" s="251" t="n">
        <v>50.90191</v>
      </c>
      <c r="AU9" s="251" t="n">
        <v>48.877886</v>
      </c>
      <c r="AV9" s="251" t="n">
        <v>47.952796</v>
      </c>
      <c r="AW9" s="251" t="n">
        <v>47.890048</v>
      </c>
      <c r="AX9" s="251" t="n">
        <v>47.021154</v>
      </c>
      <c r="AY9" s="251" t="n">
        <v>46.783361</v>
      </c>
      <c r="AZ9" s="251" t="n">
        <v>45.252829</v>
      </c>
      <c r="BA9" s="251" t="n">
        <v>51.253726</v>
      </c>
      <c r="BB9" s="251" t="n">
        <v>48.83151</v>
      </c>
      <c r="BC9" s="251" t="n">
        <v>46.764542</v>
      </c>
      <c r="BD9" s="251" t="n">
        <v>47.243861</v>
      </c>
      <c r="BE9" s="251" t="n">
        <v>50.35666</v>
      </c>
      <c r="BF9" s="251" t="n">
        <v>51.00924</v>
      </c>
      <c r="BG9" s="251" t="n">
        <v>50.8702114285714</v>
      </c>
      <c r="BH9" s="252" t="n">
        <v>51.33133</v>
      </c>
      <c r="BI9" s="252" t="n">
        <v>47.82279</v>
      </c>
      <c r="BJ9" s="252" t="n">
        <v>52.04817</v>
      </c>
      <c r="BK9" s="252" t="n">
        <v>50.65685</v>
      </c>
      <c r="BL9" s="252" t="n">
        <v>45.91417</v>
      </c>
      <c r="BM9" s="252" t="n">
        <v>50.55751</v>
      </c>
      <c r="BN9" s="252" t="n">
        <v>48.19593</v>
      </c>
      <c r="BO9" s="252" t="n">
        <v>48.62908</v>
      </c>
      <c r="BP9" s="252" t="n">
        <v>47.63121</v>
      </c>
      <c r="BQ9" s="252" t="n">
        <v>51.38271</v>
      </c>
      <c r="BR9" s="252" t="n">
        <v>52.1887</v>
      </c>
      <c r="BS9" s="252" t="n">
        <v>49.76613</v>
      </c>
      <c r="BT9" s="252" t="n">
        <v>51.19595</v>
      </c>
      <c r="BU9" s="252" t="n">
        <v>48.19697</v>
      </c>
      <c r="BV9" s="252" t="n">
        <v>49.69183</v>
      </c>
    </row>
    <row r="10" customFormat="false" ht="11.1" hidden="false" customHeight="true" outlineLevel="0" collapsed="false">
      <c r="A10" s="409" t="s">
        <v>822</v>
      </c>
      <c r="B10" s="408" t="s">
        <v>823</v>
      </c>
      <c r="C10" s="251" t="n">
        <v>1.485</v>
      </c>
      <c r="D10" s="251" t="n">
        <v>-1.46100000000001</v>
      </c>
      <c r="E10" s="251" t="n">
        <v>-0.165999999999997</v>
      </c>
      <c r="F10" s="251" t="n">
        <v>-2.376</v>
      </c>
      <c r="G10" s="251" t="n">
        <v>2.90199999999999</v>
      </c>
      <c r="H10" s="251" t="n">
        <v>-0.719999999999999</v>
      </c>
      <c r="I10" s="251" t="n">
        <v>-2.84</v>
      </c>
      <c r="J10" s="251" t="n">
        <v>2.79</v>
      </c>
      <c r="K10" s="251" t="n">
        <v>2.187</v>
      </c>
      <c r="L10" s="251" t="n">
        <v>-1.081</v>
      </c>
      <c r="M10" s="251" t="n">
        <v>-1.501</v>
      </c>
      <c r="N10" s="251" t="n">
        <v>-0.795999999999999</v>
      </c>
      <c r="O10" s="251" t="n">
        <v>0.562000000000005</v>
      </c>
      <c r="P10" s="251" t="n">
        <v>1.53599999999999</v>
      </c>
      <c r="Q10" s="251" t="n">
        <v>0.443000000000005</v>
      </c>
      <c r="R10" s="251" t="n">
        <v>0.311999999999998</v>
      </c>
      <c r="S10" s="251" t="n">
        <v>0.588000000000001</v>
      </c>
      <c r="T10" s="251" t="n">
        <v>0.622999999999998</v>
      </c>
      <c r="U10" s="251" t="n">
        <v>0.517000000000003</v>
      </c>
      <c r="V10" s="251" t="n">
        <v>1.082</v>
      </c>
      <c r="W10" s="251" t="n">
        <v>0.795000000000002</v>
      </c>
      <c r="X10" s="251" t="n">
        <v>-1.022</v>
      </c>
      <c r="Y10" s="251" t="n">
        <v>-0.957000000000004</v>
      </c>
      <c r="Z10" s="251" t="n">
        <v>-1.907664</v>
      </c>
      <c r="AA10" s="251" t="n">
        <v>-0.275336000000003</v>
      </c>
      <c r="AB10" s="251" t="n">
        <v>-0.861999999999995</v>
      </c>
      <c r="AC10" s="251" t="n">
        <v>0.238</v>
      </c>
      <c r="AD10" s="251" t="n">
        <v>-1.618</v>
      </c>
      <c r="AE10" s="251" t="n">
        <v>2.271</v>
      </c>
      <c r="AF10" s="251" t="n">
        <v>2.137</v>
      </c>
      <c r="AG10" s="251" t="n">
        <v>0.392999999999997</v>
      </c>
      <c r="AH10" s="251" t="n">
        <v>1.676</v>
      </c>
      <c r="AI10" s="251" t="n">
        <v>-1.337</v>
      </c>
      <c r="AJ10" s="251" t="n">
        <v>-1.09</v>
      </c>
      <c r="AK10" s="251" t="n">
        <v>-1.11199999999999</v>
      </c>
      <c r="AL10" s="251" t="n">
        <v>-1.13200000000001</v>
      </c>
      <c r="AM10" s="251" t="n">
        <v>-3.706</v>
      </c>
      <c r="AN10" s="251" t="n">
        <v>-3.672</v>
      </c>
      <c r="AO10" s="251" t="n">
        <v>0.809000000000005</v>
      </c>
      <c r="AP10" s="251" t="n">
        <v>-1.938</v>
      </c>
      <c r="AQ10" s="251" t="n">
        <v>1.573</v>
      </c>
      <c r="AR10" s="251" t="n">
        <v>-2.396</v>
      </c>
      <c r="AS10" s="251" t="n">
        <v>-1.354</v>
      </c>
      <c r="AT10" s="251" t="n">
        <v>2.915</v>
      </c>
      <c r="AU10" s="251" t="n">
        <v>0.767000000000003</v>
      </c>
      <c r="AV10" s="251" t="n">
        <v>-2.192</v>
      </c>
      <c r="AW10" s="251" t="n">
        <v>1.665</v>
      </c>
      <c r="AX10" s="251" t="n">
        <v>0.960000000000001</v>
      </c>
      <c r="AY10" s="251" t="n">
        <v>-1.136</v>
      </c>
      <c r="AZ10" s="251" t="n">
        <v>0.567999999999998</v>
      </c>
      <c r="BA10" s="251" t="n">
        <v>-1.867</v>
      </c>
      <c r="BB10" s="251" t="n">
        <v>-0.460999999999999</v>
      </c>
      <c r="BC10" s="251" t="n">
        <v>0.366</v>
      </c>
      <c r="BD10" s="251" t="n">
        <v>1.581</v>
      </c>
      <c r="BE10" s="251" t="n">
        <v>3.562</v>
      </c>
      <c r="BF10" s="251" t="n">
        <v>-0.703000000000003</v>
      </c>
      <c r="BG10" s="251" t="n">
        <v>3.378</v>
      </c>
      <c r="BH10" s="252" t="n">
        <v>-1.279</v>
      </c>
      <c r="BI10" s="252" t="n">
        <v>3.021</v>
      </c>
      <c r="BJ10" s="252" t="n">
        <v>-1.463</v>
      </c>
      <c r="BK10" s="252" t="n">
        <v>1.303</v>
      </c>
      <c r="BL10" s="252" t="n">
        <v>2.322</v>
      </c>
      <c r="BM10" s="252" t="n">
        <v>1.192</v>
      </c>
      <c r="BN10" s="252" t="n">
        <v>-1.471</v>
      </c>
      <c r="BO10" s="252" t="n">
        <v>-1.413</v>
      </c>
      <c r="BP10" s="252" t="n">
        <v>1.155</v>
      </c>
      <c r="BQ10" s="252" t="n">
        <v>-1.751</v>
      </c>
      <c r="BR10" s="252" t="n">
        <v>2.259</v>
      </c>
      <c r="BS10" s="252" t="n">
        <v>0.459</v>
      </c>
      <c r="BT10" s="252" t="n">
        <v>-0.874</v>
      </c>
      <c r="BU10" s="252" t="n">
        <v>1.221</v>
      </c>
      <c r="BV10" s="252" t="n">
        <v>0.832</v>
      </c>
    </row>
    <row r="11" customFormat="false" ht="11.1" hidden="false" customHeight="true" outlineLevel="0" collapsed="false">
      <c r="A11" s="407" t="s">
        <v>824</v>
      </c>
      <c r="B11" s="408" t="s">
        <v>825</v>
      </c>
      <c r="C11" s="251" t="n">
        <v>3.031214</v>
      </c>
      <c r="D11" s="251" t="n">
        <v>2.71544</v>
      </c>
      <c r="E11" s="251" t="n">
        <v>3.211106</v>
      </c>
      <c r="F11" s="251" t="n">
        <v>3.029604</v>
      </c>
      <c r="G11" s="251" t="n">
        <v>2.741568</v>
      </c>
      <c r="H11" s="251" t="n">
        <v>2.184798</v>
      </c>
      <c r="I11" s="251" t="n">
        <v>3.180813</v>
      </c>
      <c r="J11" s="251" t="n">
        <v>3.848849</v>
      </c>
      <c r="K11" s="251" t="n">
        <v>3.369779</v>
      </c>
      <c r="L11" s="251" t="n">
        <v>3.213868</v>
      </c>
      <c r="M11" s="251" t="n">
        <v>2.629543</v>
      </c>
      <c r="N11" s="251" t="n">
        <v>3.089394</v>
      </c>
      <c r="O11" s="251" t="n">
        <v>2.844312</v>
      </c>
      <c r="P11" s="251" t="n">
        <v>2.656498</v>
      </c>
      <c r="Q11" s="251" t="n">
        <v>3.285312</v>
      </c>
      <c r="R11" s="251" t="n">
        <v>2.686715</v>
      </c>
      <c r="S11" s="251" t="n">
        <v>2.691492</v>
      </c>
      <c r="T11" s="251" t="n">
        <v>3.026911</v>
      </c>
      <c r="U11" s="251" t="n">
        <v>3.373161</v>
      </c>
      <c r="V11" s="251" t="n">
        <v>3.715863</v>
      </c>
      <c r="W11" s="251" t="n">
        <v>3.469648</v>
      </c>
      <c r="X11" s="251" t="n">
        <v>2.895977</v>
      </c>
      <c r="Y11" s="251" t="n">
        <v>2.889369</v>
      </c>
      <c r="Z11" s="251" t="n">
        <v>2.811589</v>
      </c>
      <c r="AA11" s="251" t="n">
        <v>2.380594</v>
      </c>
      <c r="AB11" s="251" t="n">
        <v>2.619146</v>
      </c>
      <c r="AC11" s="251" t="n">
        <v>2.640374</v>
      </c>
      <c r="AD11" s="251" t="n">
        <v>2.985475</v>
      </c>
      <c r="AE11" s="251" t="n">
        <v>2.702006</v>
      </c>
      <c r="AF11" s="251" t="n">
        <v>3.294557</v>
      </c>
      <c r="AG11" s="251" t="n">
        <v>2.569342</v>
      </c>
      <c r="AH11" s="251" t="n">
        <v>3.143678</v>
      </c>
      <c r="AI11" s="251" t="n">
        <v>2.771524</v>
      </c>
      <c r="AJ11" s="251" t="n">
        <v>2.920942</v>
      </c>
      <c r="AK11" s="251" t="n">
        <v>2.987592</v>
      </c>
      <c r="AL11" s="251" t="n">
        <v>3.192449</v>
      </c>
      <c r="AM11" s="251" t="n">
        <v>2.328751</v>
      </c>
      <c r="AN11" s="251" t="n">
        <v>1.854753</v>
      </c>
      <c r="AO11" s="251" t="n">
        <v>2.141049</v>
      </c>
      <c r="AP11" s="251" t="n">
        <v>1.302944</v>
      </c>
      <c r="AQ11" s="251" t="n">
        <v>2.283125</v>
      </c>
      <c r="AR11" s="251" t="n">
        <v>1.840413</v>
      </c>
      <c r="AS11" s="251" t="n">
        <v>2.018275</v>
      </c>
      <c r="AT11" s="251" t="n">
        <v>1.568</v>
      </c>
      <c r="AU11" s="251" t="n">
        <v>1.854413</v>
      </c>
      <c r="AV11" s="251" t="n">
        <v>1.761558</v>
      </c>
      <c r="AW11" s="251" t="n">
        <v>1.506069</v>
      </c>
      <c r="AX11" s="251" t="n">
        <v>2.17898</v>
      </c>
      <c r="AY11" s="251" t="n">
        <v>1.664575</v>
      </c>
      <c r="AZ11" s="251" t="n">
        <v>1.239282</v>
      </c>
      <c r="BA11" s="251" t="n">
        <v>1.899304</v>
      </c>
      <c r="BB11" s="251" t="n">
        <v>1.812364</v>
      </c>
      <c r="BC11" s="251" t="n">
        <v>1.474801</v>
      </c>
      <c r="BD11" s="251" t="n">
        <v>1.770951</v>
      </c>
      <c r="BE11" s="251" t="n">
        <v>1.389501</v>
      </c>
      <c r="BF11" s="251" t="n">
        <v>1.545</v>
      </c>
      <c r="BG11" s="251" t="n">
        <v>1.388</v>
      </c>
      <c r="BH11" s="252" t="n">
        <v>1.316</v>
      </c>
      <c r="BI11" s="252" t="n">
        <v>1.502</v>
      </c>
      <c r="BJ11" s="252" t="n">
        <v>1.867</v>
      </c>
      <c r="BK11" s="252" t="n">
        <v>1.743</v>
      </c>
      <c r="BL11" s="252" t="n">
        <v>1.427</v>
      </c>
      <c r="BM11" s="252" t="n">
        <v>1.883</v>
      </c>
      <c r="BN11" s="252" t="n">
        <v>2.202</v>
      </c>
      <c r="BO11" s="252" t="n">
        <v>2.66</v>
      </c>
      <c r="BP11" s="252" t="n">
        <v>2.489</v>
      </c>
      <c r="BQ11" s="252" t="n">
        <v>2.307</v>
      </c>
      <c r="BR11" s="252" t="n">
        <v>2.415</v>
      </c>
      <c r="BS11" s="252" t="n">
        <v>2.506</v>
      </c>
      <c r="BT11" s="252" t="n">
        <v>2.327</v>
      </c>
      <c r="BU11" s="252" t="n">
        <v>2.111</v>
      </c>
      <c r="BV11" s="252" t="n">
        <v>1.845</v>
      </c>
    </row>
    <row r="12" customFormat="false" ht="11.1" hidden="false" customHeight="true" outlineLevel="0" collapsed="false">
      <c r="A12" s="407" t="s">
        <v>826</v>
      </c>
      <c r="B12" s="408" t="s">
        <v>827</v>
      </c>
      <c r="C12" s="251" t="n">
        <v>4.186506</v>
      </c>
      <c r="D12" s="251" t="n">
        <v>2.655778</v>
      </c>
      <c r="E12" s="251" t="n">
        <v>3.81688</v>
      </c>
      <c r="F12" s="251" t="n">
        <v>3.480976</v>
      </c>
      <c r="G12" s="251" t="n">
        <v>4.736255</v>
      </c>
      <c r="H12" s="251" t="n">
        <v>4.373077</v>
      </c>
      <c r="I12" s="251" t="n">
        <v>3.3311</v>
      </c>
      <c r="J12" s="251" t="n">
        <v>5.093347</v>
      </c>
      <c r="K12" s="251" t="n">
        <v>5.115098</v>
      </c>
      <c r="L12" s="251" t="n">
        <v>3.908043</v>
      </c>
      <c r="M12" s="251" t="n">
        <v>4.768304</v>
      </c>
      <c r="N12" s="251" t="n">
        <v>4.181903</v>
      </c>
      <c r="O12" s="251" t="n">
        <v>4.368253</v>
      </c>
      <c r="P12" s="251" t="n">
        <v>2.684819</v>
      </c>
      <c r="Q12" s="251" t="n">
        <v>4.086314</v>
      </c>
      <c r="R12" s="251" t="n">
        <v>4.840691</v>
      </c>
      <c r="S12" s="251" t="n">
        <v>4.747237</v>
      </c>
      <c r="T12" s="251" t="n">
        <v>5.114006</v>
      </c>
      <c r="U12" s="251" t="n">
        <v>5.811655</v>
      </c>
      <c r="V12" s="251" t="n">
        <v>5.471445</v>
      </c>
      <c r="W12" s="251" t="n">
        <v>4.914491</v>
      </c>
      <c r="X12" s="251" t="n">
        <v>5.018541</v>
      </c>
      <c r="Y12" s="251" t="n">
        <v>6.244527</v>
      </c>
      <c r="Z12" s="251" t="n">
        <v>5.861124</v>
      </c>
      <c r="AA12" s="251" t="n">
        <v>4.91514</v>
      </c>
      <c r="AB12" s="251" t="n">
        <v>4.204914</v>
      </c>
      <c r="AC12" s="251" t="n">
        <v>6.681524</v>
      </c>
      <c r="AD12" s="251" t="n">
        <v>7.979268</v>
      </c>
      <c r="AE12" s="251" t="n">
        <v>8.394008</v>
      </c>
      <c r="AF12" s="251" t="n">
        <v>6.69523</v>
      </c>
      <c r="AG12" s="251" t="n">
        <v>6.404199</v>
      </c>
      <c r="AH12" s="251" t="n">
        <v>5.263559</v>
      </c>
      <c r="AI12" s="251" t="n">
        <v>8.652771</v>
      </c>
      <c r="AJ12" s="251" t="n">
        <v>8.232788</v>
      </c>
      <c r="AK12" s="251" t="n">
        <v>7.459639</v>
      </c>
      <c r="AL12" s="251" t="n">
        <v>6.636075</v>
      </c>
      <c r="AM12" s="251" t="n">
        <v>4.907234</v>
      </c>
      <c r="AN12" s="251" t="n">
        <v>3.822388</v>
      </c>
      <c r="AO12" s="251" t="n">
        <v>4.6052</v>
      </c>
      <c r="AP12" s="251" t="n">
        <v>3.512754</v>
      </c>
      <c r="AQ12" s="251" t="n">
        <v>3.552235</v>
      </c>
      <c r="AR12" s="251" t="n">
        <v>5.885737</v>
      </c>
      <c r="AS12" s="251" t="n">
        <v>4.47741</v>
      </c>
      <c r="AT12" s="251" t="n">
        <v>5.056217</v>
      </c>
      <c r="AU12" s="251" t="n">
        <v>5.624984</v>
      </c>
      <c r="AV12" s="251" t="n">
        <v>6.364068</v>
      </c>
      <c r="AW12" s="251" t="n">
        <v>5.585707</v>
      </c>
      <c r="AX12" s="251" t="n">
        <v>5.703017</v>
      </c>
      <c r="AY12" s="251" t="n">
        <v>5.86649</v>
      </c>
      <c r="AZ12" s="251" t="n">
        <v>5.385749</v>
      </c>
      <c r="BA12" s="251" t="n">
        <v>6.554356</v>
      </c>
      <c r="BB12" s="251" t="n">
        <v>7.357682</v>
      </c>
      <c r="BC12" s="251" t="n">
        <v>7.220259</v>
      </c>
      <c r="BD12" s="251" t="n">
        <v>7.387028</v>
      </c>
      <c r="BE12" s="251" t="n">
        <v>6.928046</v>
      </c>
      <c r="BF12" s="251" t="n">
        <v>5.632</v>
      </c>
      <c r="BG12" s="251" t="n">
        <v>5.797</v>
      </c>
      <c r="BH12" s="252" t="n">
        <v>6.418</v>
      </c>
      <c r="BI12" s="252" t="n">
        <v>6.006</v>
      </c>
      <c r="BJ12" s="252" t="n">
        <v>5.955</v>
      </c>
      <c r="BK12" s="252" t="n">
        <v>4.144</v>
      </c>
      <c r="BL12" s="252" t="n">
        <v>4.555</v>
      </c>
      <c r="BM12" s="252" t="n">
        <v>5.396</v>
      </c>
      <c r="BN12" s="252" t="n">
        <v>5.885</v>
      </c>
      <c r="BO12" s="252" t="n">
        <v>6.497</v>
      </c>
      <c r="BP12" s="252" t="n">
        <v>6.808</v>
      </c>
      <c r="BQ12" s="252" t="n">
        <v>6.99</v>
      </c>
      <c r="BR12" s="252" t="n">
        <v>7.205</v>
      </c>
      <c r="BS12" s="252" t="n">
        <v>6.847</v>
      </c>
      <c r="BT12" s="252" t="n">
        <v>6.592</v>
      </c>
      <c r="BU12" s="252" t="n">
        <v>6.833</v>
      </c>
      <c r="BV12" s="252" t="n">
        <v>6.199</v>
      </c>
    </row>
    <row r="13" customFormat="false" ht="11.1" hidden="false" customHeight="true" outlineLevel="0" collapsed="false">
      <c r="A13" s="407" t="s">
        <v>828</v>
      </c>
      <c r="B13" s="410" t="s">
        <v>829</v>
      </c>
      <c r="C13" s="251" t="n">
        <v>2.181446</v>
      </c>
      <c r="D13" s="251" t="n">
        <v>1.986949</v>
      </c>
      <c r="E13" s="251" t="n">
        <v>2.396454</v>
      </c>
      <c r="F13" s="251" t="n">
        <v>2.046845</v>
      </c>
      <c r="G13" s="251" t="n">
        <v>2.594849</v>
      </c>
      <c r="H13" s="251" t="n">
        <v>2.480979</v>
      </c>
      <c r="I13" s="251" t="n">
        <v>1.448999</v>
      </c>
      <c r="J13" s="251" t="n">
        <v>2.792447</v>
      </c>
      <c r="K13" s="251" t="n">
        <v>2.488279</v>
      </c>
      <c r="L13" s="251" t="n">
        <v>2.282887</v>
      </c>
      <c r="M13" s="251" t="n">
        <v>2.543408</v>
      </c>
      <c r="N13" s="251" t="n">
        <v>2.254772</v>
      </c>
      <c r="O13" s="251" t="n">
        <v>2.075769</v>
      </c>
      <c r="P13" s="251" t="n">
        <v>1.87405</v>
      </c>
      <c r="Q13" s="251" t="n">
        <v>2.768406</v>
      </c>
      <c r="R13" s="251" t="n">
        <v>2.392825</v>
      </c>
      <c r="S13" s="251" t="n">
        <v>2.612421</v>
      </c>
      <c r="T13" s="251" t="n">
        <v>2.892508</v>
      </c>
      <c r="U13" s="251" t="n">
        <v>3.230711</v>
      </c>
      <c r="V13" s="251" t="n">
        <v>3.224508</v>
      </c>
      <c r="W13" s="251" t="n">
        <v>2.718893</v>
      </c>
      <c r="X13" s="251" t="n">
        <v>2.575496</v>
      </c>
      <c r="Y13" s="251" t="n">
        <v>3.082583</v>
      </c>
      <c r="Z13" s="251" t="n">
        <v>2.736694</v>
      </c>
      <c r="AA13" s="251" t="n">
        <v>2.646679</v>
      </c>
      <c r="AB13" s="251" t="n">
        <v>2.682449</v>
      </c>
      <c r="AC13" s="251" t="n">
        <v>3.744869</v>
      </c>
      <c r="AD13" s="251" t="n">
        <v>4.29972</v>
      </c>
      <c r="AE13" s="251" t="n">
        <v>4.842501</v>
      </c>
      <c r="AF13" s="251" t="n">
        <v>3.417072</v>
      </c>
      <c r="AG13" s="251" t="n">
        <v>2.947971</v>
      </c>
      <c r="AH13" s="251" t="n">
        <v>2.880924</v>
      </c>
      <c r="AI13" s="251" t="n">
        <v>4.73027</v>
      </c>
      <c r="AJ13" s="251" t="n">
        <v>4.463436</v>
      </c>
      <c r="AK13" s="251" t="n">
        <v>3.635737</v>
      </c>
      <c r="AL13" s="251" t="n">
        <v>2.256878</v>
      </c>
      <c r="AM13" s="251" t="n">
        <v>2.874834</v>
      </c>
      <c r="AN13" s="251" t="n">
        <v>2.276032</v>
      </c>
      <c r="AO13" s="251" t="n">
        <v>3.311286</v>
      </c>
      <c r="AP13" s="251" t="n">
        <v>1.591915</v>
      </c>
      <c r="AQ13" s="251" t="n">
        <v>1.624417</v>
      </c>
      <c r="AR13" s="251" t="n">
        <v>3.330266</v>
      </c>
      <c r="AS13" s="251" t="n">
        <v>2.910542</v>
      </c>
      <c r="AT13" s="251" t="n">
        <v>3.754052</v>
      </c>
      <c r="AU13" s="251" t="n">
        <v>3.711499</v>
      </c>
      <c r="AV13" s="251" t="n">
        <v>4.089191</v>
      </c>
      <c r="AW13" s="251" t="n">
        <v>3.76542</v>
      </c>
      <c r="AX13" s="251" t="n">
        <v>4.022204</v>
      </c>
      <c r="AY13" s="251" t="n">
        <v>4.706591</v>
      </c>
      <c r="AZ13" s="251" t="n">
        <v>4.094251</v>
      </c>
      <c r="BA13" s="251" t="n">
        <v>5.377291</v>
      </c>
      <c r="BB13" s="251" t="n">
        <v>5.446149</v>
      </c>
      <c r="BC13" s="251" t="n">
        <v>5.34299166</v>
      </c>
      <c r="BD13" s="251" t="n">
        <v>4.82331334</v>
      </c>
      <c r="BE13" s="251" t="n">
        <v>5.34741853856041</v>
      </c>
      <c r="BF13" s="251" t="n">
        <v>4.311</v>
      </c>
      <c r="BG13" s="251" t="n">
        <v>4.179</v>
      </c>
      <c r="BH13" s="252" t="n">
        <v>4.605</v>
      </c>
      <c r="BI13" s="252" t="n">
        <v>4.385</v>
      </c>
      <c r="BJ13" s="252" t="n">
        <v>4.222</v>
      </c>
      <c r="BK13" s="252" t="n">
        <v>2.992</v>
      </c>
      <c r="BL13" s="252" t="n">
        <v>3.033</v>
      </c>
      <c r="BM13" s="252" t="n">
        <v>3.758</v>
      </c>
      <c r="BN13" s="252" t="n">
        <v>4.004</v>
      </c>
      <c r="BO13" s="252" t="n">
        <v>4.624</v>
      </c>
      <c r="BP13" s="252" t="n">
        <v>4.709</v>
      </c>
      <c r="BQ13" s="252" t="n">
        <v>5.11</v>
      </c>
      <c r="BR13" s="252" t="n">
        <v>5.536</v>
      </c>
      <c r="BS13" s="252" t="n">
        <v>4.949</v>
      </c>
      <c r="BT13" s="252" t="n">
        <v>4.736</v>
      </c>
      <c r="BU13" s="252" t="n">
        <v>4.528</v>
      </c>
      <c r="BV13" s="252" t="n">
        <v>4.665</v>
      </c>
    </row>
    <row r="14" customFormat="false" ht="11.1" hidden="false" customHeight="true" outlineLevel="0" collapsed="false">
      <c r="A14" s="407" t="s">
        <v>830</v>
      </c>
      <c r="B14" s="410" t="s">
        <v>831</v>
      </c>
      <c r="C14" s="251" t="n">
        <v>2.00506</v>
      </c>
      <c r="D14" s="251" t="n">
        <v>0.668829</v>
      </c>
      <c r="E14" s="251" t="n">
        <v>1.420426</v>
      </c>
      <c r="F14" s="251" t="n">
        <v>1.434133</v>
      </c>
      <c r="G14" s="251" t="n">
        <v>2.141406</v>
      </c>
      <c r="H14" s="251" t="n">
        <v>1.892098</v>
      </c>
      <c r="I14" s="251" t="n">
        <v>1.882101</v>
      </c>
      <c r="J14" s="251" t="n">
        <v>2.3009</v>
      </c>
      <c r="K14" s="251" t="n">
        <v>2.626819</v>
      </c>
      <c r="L14" s="251" t="n">
        <v>1.625156</v>
      </c>
      <c r="M14" s="251" t="n">
        <v>2.224896</v>
      </c>
      <c r="N14" s="251" t="n">
        <v>1.927131</v>
      </c>
      <c r="O14" s="251" t="n">
        <v>2.292484</v>
      </c>
      <c r="P14" s="251" t="n">
        <v>0.810769</v>
      </c>
      <c r="Q14" s="251" t="n">
        <v>1.317908</v>
      </c>
      <c r="R14" s="251" t="n">
        <v>2.447866</v>
      </c>
      <c r="S14" s="251" t="n">
        <v>2.134816</v>
      </c>
      <c r="T14" s="251" t="n">
        <v>2.221498</v>
      </c>
      <c r="U14" s="251" t="n">
        <v>2.580944</v>
      </c>
      <c r="V14" s="251" t="n">
        <v>2.246937</v>
      </c>
      <c r="W14" s="251" t="n">
        <v>2.195598</v>
      </c>
      <c r="X14" s="251" t="n">
        <v>2.443045</v>
      </c>
      <c r="Y14" s="251" t="n">
        <v>3.161944</v>
      </c>
      <c r="Z14" s="251" t="n">
        <v>3.12443</v>
      </c>
      <c r="AA14" s="251" t="n">
        <v>2.268461</v>
      </c>
      <c r="AB14" s="251" t="n">
        <v>1.522465</v>
      </c>
      <c r="AC14" s="251" t="n">
        <v>2.936655</v>
      </c>
      <c r="AD14" s="251" t="n">
        <v>3.679548</v>
      </c>
      <c r="AE14" s="251" t="n">
        <v>3.551507</v>
      </c>
      <c r="AF14" s="251" t="n">
        <v>3.278158</v>
      </c>
      <c r="AG14" s="251" t="n">
        <v>3.456228</v>
      </c>
      <c r="AH14" s="251" t="n">
        <v>2.382635</v>
      </c>
      <c r="AI14" s="251" t="n">
        <v>3.922501</v>
      </c>
      <c r="AJ14" s="251" t="n">
        <v>3.769352</v>
      </c>
      <c r="AK14" s="251" t="n">
        <v>3.823902</v>
      </c>
      <c r="AL14" s="251" t="n">
        <v>4.379197</v>
      </c>
      <c r="AM14" s="251" t="n">
        <v>2.0324</v>
      </c>
      <c r="AN14" s="251" t="n">
        <v>1.546356</v>
      </c>
      <c r="AO14" s="251" t="n">
        <v>1.293914</v>
      </c>
      <c r="AP14" s="251" t="n">
        <v>1.920839</v>
      </c>
      <c r="AQ14" s="251" t="n">
        <v>1.927818</v>
      </c>
      <c r="AR14" s="251" t="n">
        <v>2.555471</v>
      </c>
      <c r="AS14" s="251" t="n">
        <v>1.566868</v>
      </c>
      <c r="AT14" s="251" t="n">
        <v>1.302165</v>
      </c>
      <c r="AU14" s="251" t="n">
        <v>1.913485</v>
      </c>
      <c r="AV14" s="251" t="n">
        <v>2.274877</v>
      </c>
      <c r="AW14" s="251" t="n">
        <v>1.820287</v>
      </c>
      <c r="AX14" s="251" t="n">
        <v>1.680813</v>
      </c>
      <c r="AY14" s="251" t="n">
        <v>1.159899</v>
      </c>
      <c r="AZ14" s="251" t="n">
        <v>1.291498</v>
      </c>
      <c r="BA14" s="251" t="n">
        <v>1.177065</v>
      </c>
      <c r="BB14" s="251" t="n">
        <v>1.911533</v>
      </c>
      <c r="BC14" s="251" t="n">
        <v>1.8772673</v>
      </c>
      <c r="BD14" s="251" t="n">
        <v>2.5637147</v>
      </c>
      <c r="BE14" s="251" t="n">
        <v>1.58062746143959</v>
      </c>
      <c r="BF14" s="251" t="n">
        <v>1.321</v>
      </c>
      <c r="BG14" s="251" t="n">
        <v>1.618</v>
      </c>
      <c r="BH14" s="252" t="n">
        <v>1.813</v>
      </c>
      <c r="BI14" s="252" t="n">
        <v>1.621</v>
      </c>
      <c r="BJ14" s="252" t="n">
        <v>1.733</v>
      </c>
      <c r="BK14" s="252" t="n">
        <v>1.152</v>
      </c>
      <c r="BL14" s="252" t="n">
        <v>1.522</v>
      </c>
      <c r="BM14" s="252" t="n">
        <v>1.638</v>
      </c>
      <c r="BN14" s="252" t="n">
        <v>1.881</v>
      </c>
      <c r="BO14" s="252" t="n">
        <v>1.873</v>
      </c>
      <c r="BP14" s="252" t="n">
        <v>2.099</v>
      </c>
      <c r="BQ14" s="252" t="n">
        <v>1.88</v>
      </c>
      <c r="BR14" s="252" t="n">
        <v>1.669</v>
      </c>
      <c r="BS14" s="252" t="n">
        <v>1.898</v>
      </c>
      <c r="BT14" s="252" t="n">
        <v>1.856</v>
      </c>
      <c r="BU14" s="252" t="n">
        <v>2.305</v>
      </c>
      <c r="BV14" s="252" t="n">
        <v>1.534</v>
      </c>
    </row>
    <row r="15" customFormat="false" ht="11.1" hidden="false" customHeight="true" outlineLevel="0" collapsed="false">
      <c r="A15" s="407" t="s">
        <v>832</v>
      </c>
      <c r="B15" s="408" t="s">
        <v>699</v>
      </c>
      <c r="C15" s="251" t="n">
        <v>98.950624</v>
      </c>
      <c r="D15" s="251" t="n">
        <v>87.632131</v>
      </c>
      <c r="E15" s="251" t="n">
        <v>100.718356</v>
      </c>
      <c r="F15" s="251" t="n">
        <v>92.585185</v>
      </c>
      <c r="G15" s="251" t="n">
        <v>100.750147</v>
      </c>
      <c r="H15" s="251" t="n">
        <v>94.252141</v>
      </c>
      <c r="I15" s="251" t="n">
        <v>92.004075</v>
      </c>
      <c r="J15" s="251" t="n">
        <v>102.199399</v>
      </c>
      <c r="K15" s="251" t="n">
        <v>94.585705</v>
      </c>
      <c r="L15" s="251" t="n">
        <v>97.033183</v>
      </c>
      <c r="M15" s="251" t="n">
        <v>92.886383</v>
      </c>
      <c r="N15" s="251" t="n">
        <v>94.174039</v>
      </c>
      <c r="O15" s="251" t="n">
        <v>98.822244</v>
      </c>
      <c r="P15" s="251" t="n">
        <v>90.087641</v>
      </c>
      <c r="Q15" s="251" t="n">
        <v>97.318777</v>
      </c>
      <c r="R15" s="251" t="n">
        <v>91.241636</v>
      </c>
      <c r="S15" s="251" t="n">
        <v>95.56977</v>
      </c>
      <c r="T15" s="251" t="n">
        <v>94.101803</v>
      </c>
      <c r="U15" s="251" t="n">
        <v>91.081942</v>
      </c>
      <c r="V15" s="251" t="n">
        <v>99.953873</v>
      </c>
      <c r="W15" s="251" t="n">
        <v>91.754279</v>
      </c>
      <c r="X15" s="251" t="n">
        <v>95.680314</v>
      </c>
      <c r="Y15" s="251" t="n">
        <v>92.597353</v>
      </c>
      <c r="Z15" s="251" t="n">
        <v>88.180793</v>
      </c>
      <c r="AA15" s="251" t="n">
        <v>95.777399</v>
      </c>
      <c r="AB15" s="251" t="n">
        <v>91.077361</v>
      </c>
      <c r="AC15" s="251" t="n">
        <v>93.099366</v>
      </c>
      <c r="AD15" s="251" t="n">
        <v>90.675263</v>
      </c>
      <c r="AE15" s="251" t="n">
        <v>93.304096</v>
      </c>
      <c r="AF15" s="251" t="n">
        <v>89.054978</v>
      </c>
      <c r="AG15" s="251" t="n">
        <v>95.690545</v>
      </c>
      <c r="AH15" s="251" t="n">
        <v>99.983757</v>
      </c>
      <c r="AI15" s="251" t="n">
        <v>92.132633</v>
      </c>
      <c r="AJ15" s="251" t="n">
        <v>97.987656</v>
      </c>
      <c r="AK15" s="251" t="n">
        <v>89.820749</v>
      </c>
      <c r="AL15" s="251" t="n">
        <v>95.182094</v>
      </c>
      <c r="AM15" s="251" t="n">
        <v>90.283458</v>
      </c>
      <c r="AN15" s="251" t="n">
        <v>83.626629</v>
      </c>
      <c r="AO15" s="251" t="n">
        <v>93.954724</v>
      </c>
      <c r="AP15" s="251" t="n">
        <v>84.795738</v>
      </c>
      <c r="AQ15" s="251" t="n">
        <v>85.425782</v>
      </c>
      <c r="AR15" s="251" t="n">
        <v>82.140265</v>
      </c>
      <c r="AS15" s="251" t="n">
        <v>86.792571</v>
      </c>
      <c r="AT15" s="251" t="n">
        <v>89.496061</v>
      </c>
      <c r="AU15" s="251" t="n">
        <v>84.941425</v>
      </c>
      <c r="AV15" s="251" t="n">
        <v>81.291288</v>
      </c>
      <c r="AW15" s="251" t="n">
        <v>83.230323</v>
      </c>
      <c r="AX15" s="251" t="n">
        <v>83.745902</v>
      </c>
      <c r="AY15" s="251" t="n">
        <v>80.251401</v>
      </c>
      <c r="AZ15" s="251" t="n">
        <v>79.389592</v>
      </c>
      <c r="BA15" s="251" t="n">
        <v>90.237524</v>
      </c>
      <c r="BB15" s="251" t="n">
        <v>85.003564</v>
      </c>
      <c r="BC15" s="251" t="n">
        <v>80.076972</v>
      </c>
      <c r="BD15" s="251" t="n">
        <v>84.63055</v>
      </c>
      <c r="BE15" s="251" t="n">
        <v>87.893495</v>
      </c>
      <c r="BF15" s="251" t="n">
        <v>87.61957</v>
      </c>
      <c r="BG15" s="251" t="n">
        <v>90.1409337142857</v>
      </c>
      <c r="BH15" s="252" t="n">
        <v>88.35748</v>
      </c>
      <c r="BI15" s="252" t="n">
        <v>86.78003</v>
      </c>
      <c r="BJ15" s="252" t="n">
        <v>90.51049</v>
      </c>
      <c r="BK15" s="252" t="n">
        <v>92.23095</v>
      </c>
      <c r="BL15" s="252" t="n">
        <v>83.78514</v>
      </c>
      <c r="BM15" s="252" t="n">
        <v>90.82492</v>
      </c>
      <c r="BN15" s="252" t="n">
        <v>83.64099</v>
      </c>
      <c r="BO15" s="252" t="n">
        <v>84.34303</v>
      </c>
      <c r="BP15" s="252" t="n">
        <v>84.59057</v>
      </c>
      <c r="BQ15" s="252" t="n">
        <v>88.23224</v>
      </c>
      <c r="BR15" s="252" t="n">
        <v>93.62018</v>
      </c>
      <c r="BS15" s="252" t="n">
        <v>87.80591</v>
      </c>
      <c r="BT15" s="252" t="n">
        <v>89.18318</v>
      </c>
      <c r="BU15" s="252" t="n">
        <v>85.29593</v>
      </c>
      <c r="BV15" s="252" t="n">
        <v>88.02902</v>
      </c>
    </row>
    <row r="16" customFormat="false" ht="11.1" hidden="false" customHeight="true" outlineLevel="0" collapsed="false">
      <c r="A16" s="403"/>
      <c r="B16" s="411"/>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3"/>
      <c r="BI16" s="413"/>
      <c r="BJ16" s="413"/>
      <c r="BK16" s="413"/>
      <c r="BL16" s="413"/>
      <c r="BM16" s="413"/>
      <c r="BN16" s="413"/>
      <c r="BO16" s="413"/>
      <c r="BP16" s="413"/>
      <c r="BQ16" s="413"/>
      <c r="BR16" s="413"/>
      <c r="BS16" s="413"/>
      <c r="BT16" s="413"/>
      <c r="BU16" s="413"/>
      <c r="BV16" s="413"/>
    </row>
    <row r="17" customFormat="false" ht="11.1" hidden="false" customHeight="true" outlineLevel="0" collapsed="false">
      <c r="A17" s="409" t="s">
        <v>833</v>
      </c>
      <c r="B17" s="408" t="s">
        <v>834</v>
      </c>
      <c r="C17" s="251" t="n">
        <v>-4.15588200000002</v>
      </c>
      <c r="D17" s="251" t="n">
        <v>-0.476811999999995</v>
      </c>
      <c r="E17" s="251" t="n">
        <v>-6.047648</v>
      </c>
      <c r="F17" s="251" t="n">
        <v>-13.162696</v>
      </c>
      <c r="G17" s="251" t="n">
        <v>-8.95158900000004</v>
      </c>
      <c r="H17" s="251" t="n">
        <v>-2.10041399999997</v>
      </c>
      <c r="I17" s="251" t="n">
        <v>7.70137300000002</v>
      </c>
      <c r="J17" s="251" t="n">
        <v>3.87104699999998</v>
      </c>
      <c r="K17" s="251" t="n">
        <v>-3.12621599999997</v>
      </c>
      <c r="L17" s="251" t="n">
        <v>-8.24423500000003</v>
      </c>
      <c r="M17" s="251" t="n">
        <v>-5.67469699999998</v>
      </c>
      <c r="N17" s="251" t="n">
        <v>-0.697362000000027</v>
      </c>
      <c r="O17" s="251" t="n">
        <v>5.020689</v>
      </c>
      <c r="P17" s="251" t="n">
        <v>3.341408</v>
      </c>
      <c r="Q17" s="251" t="n">
        <v>-7.55247799999998</v>
      </c>
      <c r="R17" s="251" t="n">
        <v>-8.21433900000002</v>
      </c>
      <c r="S17" s="251" t="n">
        <v>-5.02345299999999</v>
      </c>
      <c r="T17" s="251" t="n">
        <v>-0.0226199999999892</v>
      </c>
      <c r="U17" s="251" t="n">
        <v>9.469572</v>
      </c>
      <c r="V17" s="251" t="n">
        <v>4.85563699999997</v>
      </c>
      <c r="W17" s="251" t="n">
        <v>-1.92443599999999</v>
      </c>
      <c r="X17" s="251" t="n">
        <v>-7.33517900000001</v>
      </c>
      <c r="Y17" s="251" t="n">
        <v>-4.14252199999996</v>
      </c>
      <c r="Z17" s="251" t="n">
        <v>3.14516999999998</v>
      </c>
      <c r="AA17" s="251" t="n">
        <v>4.21470339999996</v>
      </c>
      <c r="AB17" s="251" t="n">
        <v>4.63844910000003</v>
      </c>
      <c r="AC17" s="251" t="n">
        <v>-3.27648350000001</v>
      </c>
      <c r="AD17" s="251" t="n">
        <v>-7.70122399999997</v>
      </c>
      <c r="AE17" s="251" t="n">
        <v>-5.54817900000003</v>
      </c>
      <c r="AF17" s="251" t="n">
        <v>6.69718100000003</v>
      </c>
      <c r="AG17" s="251" t="n">
        <v>9.81025299999999</v>
      </c>
      <c r="AH17" s="251" t="n">
        <v>3.06066799999996</v>
      </c>
      <c r="AI17" s="251" t="n">
        <v>-4.71118300000001</v>
      </c>
      <c r="AJ17" s="251" t="n">
        <v>-12.136422</v>
      </c>
      <c r="AK17" s="251" t="n">
        <v>-8.11202000000003</v>
      </c>
      <c r="AL17" s="251" t="n">
        <v>1.42079600000002</v>
      </c>
      <c r="AM17" s="251" t="n">
        <v>5.692117</v>
      </c>
      <c r="AN17" s="251" t="n">
        <v>-4.25004100000001</v>
      </c>
      <c r="AO17" s="251" t="n">
        <v>-13.225421</v>
      </c>
      <c r="AP17" s="251" t="n">
        <v>-11.522197</v>
      </c>
      <c r="AQ17" s="251" t="n">
        <v>-9.09644599999999</v>
      </c>
      <c r="AR17" s="251" t="n">
        <v>-0.397013999999984</v>
      </c>
      <c r="AS17" s="251" t="n">
        <v>2.22477799999999</v>
      </c>
      <c r="AT17" s="251" t="n">
        <v>2.13005699999999</v>
      </c>
      <c r="AU17" s="251" t="n">
        <v>-5.51689099999996</v>
      </c>
      <c r="AV17" s="251" t="n">
        <v>-2.170278</v>
      </c>
      <c r="AW17" s="251" t="n">
        <v>-4.26974100000004</v>
      </c>
      <c r="AX17" s="251" t="n">
        <v>13.25928</v>
      </c>
      <c r="AY17" s="251" t="n">
        <v>14.618381</v>
      </c>
      <c r="AZ17" s="251" t="n">
        <v>7.37629000000004</v>
      </c>
      <c r="BA17" s="251" t="n">
        <v>-6.06738500000006</v>
      </c>
      <c r="BB17" s="251" t="n">
        <v>-11.492039</v>
      </c>
      <c r="BC17" s="251" t="n">
        <v>-2.82451699999996</v>
      </c>
      <c r="BD17" s="251" t="n">
        <v>9.02559299999999</v>
      </c>
      <c r="BE17" s="251" t="n">
        <v>14.058614</v>
      </c>
      <c r="BF17" s="251" t="n">
        <v>6.42113650000002</v>
      </c>
      <c r="BG17" s="251" t="n">
        <v>1.30347419999998</v>
      </c>
      <c r="BH17" s="252" t="n">
        <v>-3.708182</v>
      </c>
      <c r="BI17" s="252" t="n">
        <v>-3.220496</v>
      </c>
      <c r="BJ17" s="252" t="n">
        <v>3.268645</v>
      </c>
      <c r="BK17" s="252" t="n">
        <v>3.811625</v>
      </c>
      <c r="BL17" s="252" t="n">
        <v>-0.0503649</v>
      </c>
      <c r="BM17" s="252" t="n">
        <v>-5.201036</v>
      </c>
      <c r="BN17" s="252" t="n">
        <v>-7.628083</v>
      </c>
      <c r="BO17" s="252" t="n">
        <v>-4.933179</v>
      </c>
      <c r="BP17" s="252" t="n">
        <v>2.651224</v>
      </c>
      <c r="BQ17" s="252" t="n">
        <v>8.793446</v>
      </c>
      <c r="BR17" s="252" t="n">
        <v>4.940307</v>
      </c>
      <c r="BS17" s="252" t="n">
        <v>-0.5638924</v>
      </c>
      <c r="BT17" s="252" t="n">
        <v>-5.276935</v>
      </c>
      <c r="BU17" s="252" t="n">
        <v>-3.132822</v>
      </c>
      <c r="BV17" s="252" t="n">
        <v>4.040296</v>
      </c>
    </row>
    <row r="18" customFormat="false" ht="11.1" hidden="false" customHeight="true" outlineLevel="0" collapsed="false">
      <c r="A18" s="409" t="s">
        <v>835</v>
      </c>
      <c r="B18" s="408" t="s">
        <v>836</v>
      </c>
      <c r="C18" s="251" t="n">
        <v>1.277796</v>
      </c>
      <c r="D18" s="251" t="n">
        <v>1.112587</v>
      </c>
      <c r="E18" s="251" t="n">
        <v>1.222553</v>
      </c>
      <c r="F18" s="251" t="n">
        <v>1.137475</v>
      </c>
      <c r="G18" s="251" t="n">
        <v>1.023975</v>
      </c>
      <c r="H18" s="251" t="n">
        <v>1.201685</v>
      </c>
      <c r="I18" s="251" t="n">
        <v>1.297845</v>
      </c>
      <c r="J18" s="251" t="n">
        <v>1.348554</v>
      </c>
      <c r="K18" s="251" t="n">
        <v>1.140469</v>
      </c>
      <c r="L18" s="251" t="n">
        <v>1.21339</v>
      </c>
      <c r="M18" s="251" t="n">
        <v>1.188137</v>
      </c>
      <c r="N18" s="251" t="n">
        <v>1.244829</v>
      </c>
      <c r="O18" s="251" t="n">
        <v>0.937261</v>
      </c>
      <c r="P18" s="251" t="n">
        <v>1.095647</v>
      </c>
      <c r="Q18" s="251" t="n">
        <v>1.190719</v>
      </c>
      <c r="R18" s="251" t="n">
        <v>1.08691</v>
      </c>
      <c r="S18" s="251" t="n">
        <v>1.049081</v>
      </c>
      <c r="T18" s="251" t="n">
        <v>1.247012</v>
      </c>
      <c r="U18" s="251" t="n">
        <v>1.255022</v>
      </c>
      <c r="V18" s="251" t="n">
        <v>1.315197</v>
      </c>
      <c r="W18" s="251" t="n">
        <v>1.203343</v>
      </c>
      <c r="X18" s="251" t="n">
        <v>1.254467</v>
      </c>
      <c r="Y18" s="251" t="n">
        <v>1.189302</v>
      </c>
      <c r="Z18" s="251" t="n">
        <v>1.252</v>
      </c>
      <c r="AA18" s="251" t="n">
        <v>1.300907</v>
      </c>
      <c r="AB18" s="251" t="n">
        <v>1.138263</v>
      </c>
      <c r="AC18" s="251" t="n">
        <v>1.014143</v>
      </c>
      <c r="AD18" s="251" t="n">
        <v>1.085749</v>
      </c>
      <c r="AE18" s="251" t="n">
        <v>1.174671</v>
      </c>
      <c r="AF18" s="251" t="n">
        <v>1.159727</v>
      </c>
      <c r="AG18" s="251" t="n">
        <v>1.294598</v>
      </c>
      <c r="AH18" s="251" t="n">
        <v>1.21426</v>
      </c>
      <c r="AI18" s="251" t="n">
        <v>1.162651</v>
      </c>
      <c r="AJ18" s="251" t="n">
        <v>1.144793</v>
      </c>
      <c r="AK18" s="251" t="n">
        <v>1.153065</v>
      </c>
      <c r="AL18" s="251" t="n">
        <v>1.302729</v>
      </c>
      <c r="AM18" s="251" t="n">
        <v>1.258386</v>
      </c>
      <c r="AN18" s="251" t="n">
        <v>0.881142</v>
      </c>
      <c r="AO18" s="251" t="n">
        <v>0.964635</v>
      </c>
      <c r="AP18" s="251" t="n">
        <v>0.94429</v>
      </c>
      <c r="AQ18" s="251" t="n">
        <v>0.853934</v>
      </c>
      <c r="AR18" s="251" t="n">
        <v>0.998577</v>
      </c>
      <c r="AS18" s="251" t="n">
        <v>1.106519</v>
      </c>
      <c r="AT18" s="251" t="n">
        <v>1.08893</v>
      </c>
      <c r="AU18" s="251" t="n">
        <v>1.012656</v>
      </c>
      <c r="AV18" s="251" t="n">
        <v>1.049539</v>
      </c>
      <c r="AW18" s="251" t="n">
        <v>1.089856</v>
      </c>
      <c r="AX18" s="251" t="n">
        <v>1.186134</v>
      </c>
      <c r="AY18" s="251" t="n">
        <v>1.163271</v>
      </c>
      <c r="AZ18" s="251" t="n">
        <v>0.843673</v>
      </c>
      <c r="BA18" s="251" t="n">
        <v>1.09396</v>
      </c>
      <c r="BB18" s="251" t="n">
        <v>1.026343</v>
      </c>
      <c r="BC18" s="251" t="n">
        <v>1.110347</v>
      </c>
      <c r="BD18" s="251" t="n">
        <v>1.135249</v>
      </c>
      <c r="BE18" s="251" t="n">
        <v>1.0690195</v>
      </c>
      <c r="BF18" s="251" t="n">
        <v>1.0690195</v>
      </c>
      <c r="BG18" s="251" t="n">
        <v>1.042533</v>
      </c>
      <c r="BH18" s="252" t="n">
        <v>1.06902</v>
      </c>
      <c r="BI18" s="252" t="n">
        <v>1.06902</v>
      </c>
      <c r="BJ18" s="252" t="n">
        <v>1.042533</v>
      </c>
      <c r="BK18" s="252" t="n">
        <v>1.06902</v>
      </c>
      <c r="BL18" s="252" t="n">
        <v>1.06902</v>
      </c>
      <c r="BM18" s="252" t="n">
        <v>1.042533</v>
      </c>
      <c r="BN18" s="252" t="n">
        <v>1.06902</v>
      </c>
      <c r="BO18" s="252" t="n">
        <v>1.06902</v>
      </c>
      <c r="BP18" s="252" t="n">
        <v>1.042533</v>
      </c>
      <c r="BQ18" s="252" t="n">
        <v>1.06902</v>
      </c>
      <c r="BR18" s="252" t="n">
        <v>1.06902</v>
      </c>
      <c r="BS18" s="252" t="n">
        <v>1.042533</v>
      </c>
      <c r="BT18" s="252" t="n">
        <v>1.06902</v>
      </c>
      <c r="BU18" s="252" t="n">
        <v>1.06902</v>
      </c>
      <c r="BV18" s="252" t="n">
        <v>1.042533</v>
      </c>
    </row>
    <row r="19" customFormat="false" ht="11.1" hidden="false" customHeight="true" outlineLevel="0" collapsed="false">
      <c r="A19" s="407" t="s">
        <v>837</v>
      </c>
      <c r="B19" s="408" t="s">
        <v>695</v>
      </c>
      <c r="C19" s="251" t="n">
        <v>96.072538</v>
      </c>
      <c r="D19" s="251" t="n">
        <v>88.267906</v>
      </c>
      <c r="E19" s="251" t="n">
        <v>95.893261</v>
      </c>
      <c r="F19" s="251" t="n">
        <v>80.559964</v>
      </c>
      <c r="G19" s="251" t="n">
        <v>92.822533</v>
      </c>
      <c r="H19" s="251" t="n">
        <v>93.353412</v>
      </c>
      <c r="I19" s="251" t="n">
        <v>101.003293</v>
      </c>
      <c r="J19" s="251" t="n">
        <v>107.419</v>
      </c>
      <c r="K19" s="251" t="n">
        <v>92.599958</v>
      </c>
      <c r="L19" s="251" t="n">
        <v>90.002338</v>
      </c>
      <c r="M19" s="251" t="n">
        <v>88.399823</v>
      </c>
      <c r="N19" s="251" t="n">
        <v>94.721506</v>
      </c>
      <c r="O19" s="251" t="n">
        <v>104.780194</v>
      </c>
      <c r="P19" s="251" t="n">
        <v>94.524696</v>
      </c>
      <c r="Q19" s="251" t="n">
        <v>90.957018</v>
      </c>
      <c r="R19" s="251" t="n">
        <v>84.114207</v>
      </c>
      <c r="S19" s="251" t="n">
        <v>91.595398</v>
      </c>
      <c r="T19" s="251" t="n">
        <v>95.326195</v>
      </c>
      <c r="U19" s="251" t="n">
        <v>101.806536</v>
      </c>
      <c r="V19" s="251" t="n">
        <v>106.124707</v>
      </c>
      <c r="W19" s="251" t="n">
        <v>91.033186</v>
      </c>
      <c r="X19" s="251" t="n">
        <v>89.599602</v>
      </c>
      <c r="Y19" s="251" t="n">
        <v>89.644133</v>
      </c>
      <c r="Z19" s="251" t="n">
        <v>92.577963</v>
      </c>
      <c r="AA19" s="251" t="n">
        <v>101.2930094</v>
      </c>
      <c r="AB19" s="251" t="n">
        <v>96.8540731</v>
      </c>
      <c r="AC19" s="251" t="n">
        <v>90.8370255</v>
      </c>
      <c r="AD19" s="251" t="n">
        <v>84.059788</v>
      </c>
      <c r="AE19" s="251" t="n">
        <v>88.930588</v>
      </c>
      <c r="AF19" s="251" t="n">
        <v>96.911886</v>
      </c>
      <c r="AG19" s="251" t="n">
        <v>106.795396</v>
      </c>
      <c r="AH19" s="251" t="n">
        <v>104.258685</v>
      </c>
      <c r="AI19" s="251" t="n">
        <v>88.584101</v>
      </c>
      <c r="AJ19" s="251" t="n">
        <v>86.996027</v>
      </c>
      <c r="AK19" s="251" t="n">
        <v>82.861794</v>
      </c>
      <c r="AL19" s="251" t="n">
        <v>97.905619</v>
      </c>
      <c r="AM19" s="251" t="n">
        <v>97.233961</v>
      </c>
      <c r="AN19" s="251" t="n">
        <v>80.25773</v>
      </c>
      <c r="AO19" s="251" t="n">
        <v>81.693938</v>
      </c>
      <c r="AP19" s="251" t="n">
        <v>74.217831</v>
      </c>
      <c r="AQ19" s="251" t="n">
        <v>77.18327</v>
      </c>
      <c r="AR19" s="251" t="n">
        <v>82.741828</v>
      </c>
      <c r="AS19" s="251" t="n">
        <v>90.123868</v>
      </c>
      <c r="AT19" s="251" t="n">
        <v>92.715048</v>
      </c>
      <c r="AU19" s="251" t="n">
        <v>80.43719</v>
      </c>
      <c r="AV19" s="251" t="n">
        <v>80.170549</v>
      </c>
      <c r="AW19" s="251" t="n">
        <v>80.0504379999999</v>
      </c>
      <c r="AX19" s="251" t="n">
        <v>98.191316</v>
      </c>
      <c r="AY19" s="251" t="n">
        <v>96.033053</v>
      </c>
      <c r="AZ19" s="251" t="n">
        <v>87.609555</v>
      </c>
      <c r="BA19" s="251" t="n">
        <v>85.2640989999999</v>
      </c>
      <c r="BB19" s="251" t="n">
        <v>74.537868</v>
      </c>
      <c r="BC19" s="251" t="n">
        <v>78.362802</v>
      </c>
      <c r="BD19" s="251" t="n">
        <v>94.791392</v>
      </c>
      <c r="BE19" s="251" t="n">
        <v>103.0211285</v>
      </c>
      <c r="BF19" s="251" t="n">
        <v>95.109726</v>
      </c>
      <c r="BG19" s="251" t="n">
        <v>92.4869409142857</v>
      </c>
      <c r="BH19" s="252" t="n">
        <v>85.71832</v>
      </c>
      <c r="BI19" s="252" t="n">
        <v>84.62856</v>
      </c>
      <c r="BJ19" s="252" t="n">
        <v>94.82167</v>
      </c>
      <c r="BK19" s="252" t="n">
        <v>97.11159</v>
      </c>
      <c r="BL19" s="252" t="n">
        <v>84.80379</v>
      </c>
      <c r="BM19" s="252" t="n">
        <v>86.66642</v>
      </c>
      <c r="BN19" s="252" t="n">
        <v>77.08193</v>
      </c>
      <c r="BO19" s="252" t="n">
        <v>80.47887</v>
      </c>
      <c r="BP19" s="252" t="n">
        <v>88.28433</v>
      </c>
      <c r="BQ19" s="252" t="n">
        <v>98.09471</v>
      </c>
      <c r="BR19" s="252" t="n">
        <v>99.62951</v>
      </c>
      <c r="BS19" s="252" t="n">
        <v>88.28455</v>
      </c>
      <c r="BT19" s="252" t="n">
        <v>84.97526</v>
      </c>
      <c r="BU19" s="252" t="n">
        <v>83.23212</v>
      </c>
      <c r="BV19" s="252" t="n">
        <v>93.11184</v>
      </c>
    </row>
    <row r="20" customFormat="false" ht="11.1" hidden="false" customHeight="true" outlineLevel="0" collapsed="false">
      <c r="A20" s="403"/>
      <c r="B20" s="411"/>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3"/>
      <c r="BI20" s="413"/>
      <c r="BJ20" s="413"/>
      <c r="BK20" s="413"/>
      <c r="BL20" s="413"/>
      <c r="BM20" s="413"/>
      <c r="BN20" s="413"/>
      <c r="BO20" s="413"/>
      <c r="BP20" s="413"/>
      <c r="BQ20" s="413"/>
      <c r="BR20" s="413"/>
      <c r="BS20" s="413"/>
      <c r="BT20" s="413"/>
      <c r="BU20" s="413"/>
      <c r="BV20" s="413"/>
    </row>
    <row r="21" customFormat="false" ht="11.1" hidden="false" customHeight="true" outlineLevel="0" collapsed="false">
      <c r="A21" s="403"/>
      <c r="B21" s="414" t="s">
        <v>838</v>
      </c>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3"/>
      <c r="BI21" s="413"/>
      <c r="BJ21" s="413"/>
      <c r="BK21" s="413"/>
      <c r="BL21" s="413"/>
      <c r="BM21" s="413"/>
      <c r="BN21" s="413"/>
      <c r="BO21" s="413"/>
      <c r="BP21" s="413"/>
      <c r="BQ21" s="413"/>
      <c r="BR21" s="413"/>
      <c r="BS21" s="413"/>
      <c r="BT21" s="413"/>
      <c r="BU21" s="413"/>
      <c r="BV21" s="413"/>
    </row>
    <row r="22" customFormat="false" ht="11.1" hidden="false" customHeight="true" outlineLevel="0" collapsed="false">
      <c r="A22" s="407" t="s">
        <v>839</v>
      </c>
      <c r="B22" s="408" t="s">
        <v>840</v>
      </c>
      <c r="C22" s="251" t="n">
        <v>1.878557</v>
      </c>
      <c r="D22" s="251" t="n">
        <v>1.829808</v>
      </c>
      <c r="E22" s="251" t="n">
        <v>2.005339</v>
      </c>
      <c r="F22" s="251" t="n">
        <v>1.861666</v>
      </c>
      <c r="G22" s="251" t="n">
        <v>1.967657</v>
      </c>
      <c r="H22" s="251" t="n">
        <v>1.938896</v>
      </c>
      <c r="I22" s="251" t="n">
        <v>1.933443</v>
      </c>
      <c r="J22" s="251" t="n">
        <v>1.910677</v>
      </c>
      <c r="K22" s="251" t="n">
        <v>1.938876</v>
      </c>
      <c r="L22" s="251" t="n">
        <v>2.094182</v>
      </c>
      <c r="M22" s="251" t="n">
        <v>1.865257</v>
      </c>
      <c r="N22" s="251" t="n">
        <v>1.732826</v>
      </c>
      <c r="O22" s="251" t="n">
        <v>1.818158</v>
      </c>
      <c r="P22" s="251" t="n">
        <v>1.730222</v>
      </c>
      <c r="Q22" s="251" t="n">
        <v>2.027367</v>
      </c>
      <c r="R22" s="251" t="n">
        <v>1.865058</v>
      </c>
      <c r="S22" s="251" t="n">
        <v>1.949715</v>
      </c>
      <c r="T22" s="251" t="n">
        <v>1.92113</v>
      </c>
      <c r="U22" s="251" t="n">
        <v>1.912658</v>
      </c>
      <c r="V22" s="251" t="n">
        <v>1.8832</v>
      </c>
      <c r="W22" s="251" t="n">
        <v>1.882435</v>
      </c>
      <c r="X22" s="251" t="n">
        <v>1.957138</v>
      </c>
      <c r="Y22" s="251" t="n">
        <v>1.810496</v>
      </c>
      <c r="Z22" s="251" t="n">
        <v>1.957876</v>
      </c>
      <c r="AA22" s="251" t="n">
        <v>1.834091</v>
      </c>
      <c r="AB22" s="251" t="n">
        <v>1.791826</v>
      </c>
      <c r="AC22" s="251" t="n">
        <v>1.909944</v>
      </c>
      <c r="AD22" s="251" t="n">
        <v>1.863563</v>
      </c>
      <c r="AE22" s="251" t="n">
        <v>1.911277</v>
      </c>
      <c r="AF22" s="251" t="n">
        <v>1.805362</v>
      </c>
      <c r="AG22" s="251" t="n">
        <v>1.91521</v>
      </c>
      <c r="AH22" s="251" t="n">
        <v>2.033856</v>
      </c>
      <c r="AI22" s="251" t="n">
        <v>1.818203</v>
      </c>
      <c r="AJ22" s="251" t="n">
        <v>2.208059</v>
      </c>
      <c r="AK22" s="251" t="n">
        <v>1.625546</v>
      </c>
      <c r="AL22" s="251" t="n">
        <v>1.35274</v>
      </c>
      <c r="AM22" s="251" t="n">
        <v>1.390246</v>
      </c>
      <c r="AN22" s="251" t="n">
        <v>1.448867</v>
      </c>
      <c r="AO22" s="251" t="n">
        <v>1.558951</v>
      </c>
      <c r="AP22" s="251" t="n">
        <v>1.15037</v>
      </c>
      <c r="AQ22" s="251" t="n">
        <v>1.118206</v>
      </c>
      <c r="AR22" s="251" t="n">
        <v>1.133584</v>
      </c>
      <c r="AS22" s="251" t="n">
        <v>1.0318</v>
      </c>
      <c r="AT22" s="251" t="n">
        <v>1.168209</v>
      </c>
      <c r="AU22" s="251" t="n">
        <v>1.249859</v>
      </c>
      <c r="AV22" s="251" t="n">
        <v>1.431165</v>
      </c>
      <c r="AW22" s="251" t="n">
        <v>1.274264</v>
      </c>
      <c r="AX22" s="251" t="n">
        <v>1.370712</v>
      </c>
      <c r="AY22" s="251" t="n">
        <v>1.47175</v>
      </c>
      <c r="AZ22" s="251" t="n">
        <v>1.584308</v>
      </c>
      <c r="BA22" s="251" t="n">
        <v>1.800678</v>
      </c>
      <c r="BB22" s="251" t="n">
        <v>1.786332</v>
      </c>
      <c r="BC22" s="251" t="n">
        <v>1.793932</v>
      </c>
      <c r="BD22" s="251" t="n">
        <v>1.772251</v>
      </c>
      <c r="BE22" s="251" t="n">
        <v>1.704937</v>
      </c>
      <c r="BF22" s="251" t="n">
        <v>1.836584</v>
      </c>
      <c r="BG22" s="251" t="n">
        <v>1.706832</v>
      </c>
      <c r="BH22" s="252" t="n">
        <v>2.017511</v>
      </c>
      <c r="BI22" s="252" t="n">
        <v>1.626383</v>
      </c>
      <c r="BJ22" s="252" t="n">
        <v>1.484718</v>
      </c>
      <c r="BK22" s="252" t="n">
        <v>1.849884</v>
      </c>
      <c r="BL22" s="252" t="n">
        <v>1.871899</v>
      </c>
      <c r="BM22" s="252" t="n">
        <v>2.052994</v>
      </c>
      <c r="BN22" s="252" t="n">
        <v>1.647858</v>
      </c>
      <c r="BO22" s="252" t="n">
        <v>1.665795</v>
      </c>
      <c r="BP22" s="252" t="n">
        <v>1.670323</v>
      </c>
      <c r="BQ22" s="252" t="n">
        <v>1.945374</v>
      </c>
      <c r="BR22" s="252" t="n">
        <v>2.028652</v>
      </c>
      <c r="BS22" s="252" t="n">
        <v>1.854179</v>
      </c>
      <c r="BT22" s="252" t="n">
        <v>2.14769</v>
      </c>
      <c r="BU22" s="252" t="n">
        <v>1.71764</v>
      </c>
      <c r="BV22" s="252" t="n">
        <v>1.551796</v>
      </c>
    </row>
    <row r="23" customFormat="false" ht="11.1" hidden="false" customHeight="true" outlineLevel="0" collapsed="false">
      <c r="A23" s="403" t="s">
        <v>841</v>
      </c>
      <c r="B23" s="408" t="s">
        <v>842</v>
      </c>
      <c r="C23" s="251" t="n">
        <v>87.31709606</v>
      </c>
      <c r="D23" s="251" t="n">
        <v>81.04338504</v>
      </c>
      <c r="E23" s="251" t="n">
        <v>82.49922083</v>
      </c>
      <c r="F23" s="251" t="n">
        <v>72.55976133</v>
      </c>
      <c r="G23" s="251" t="n">
        <v>80.51491897</v>
      </c>
      <c r="H23" s="251" t="n">
        <v>87.31913794</v>
      </c>
      <c r="I23" s="251" t="n">
        <v>97.11307026</v>
      </c>
      <c r="J23" s="251" t="n">
        <v>98.18346973</v>
      </c>
      <c r="K23" s="251" t="n">
        <v>84.32689687</v>
      </c>
      <c r="L23" s="251" t="n">
        <v>83.72443883</v>
      </c>
      <c r="M23" s="251" t="n">
        <v>82.29301203</v>
      </c>
      <c r="N23" s="251" t="n">
        <v>89.74162312</v>
      </c>
      <c r="O23" s="251" t="n">
        <v>91.686368</v>
      </c>
      <c r="P23" s="251" t="n">
        <v>84.026366</v>
      </c>
      <c r="Q23" s="251" t="n">
        <v>81.803026</v>
      </c>
      <c r="R23" s="251" t="n">
        <v>75.751468</v>
      </c>
      <c r="S23" s="251" t="n">
        <v>81.14009</v>
      </c>
      <c r="T23" s="251" t="n">
        <v>89.699353</v>
      </c>
      <c r="U23" s="251" t="n">
        <v>96.54836</v>
      </c>
      <c r="V23" s="251" t="n">
        <v>99.085845</v>
      </c>
      <c r="W23" s="251" t="n">
        <v>87.922262</v>
      </c>
      <c r="X23" s="251" t="n">
        <v>83.809565</v>
      </c>
      <c r="Y23" s="251" t="n">
        <v>82.392846</v>
      </c>
      <c r="Z23" s="251" t="n">
        <v>91.275938</v>
      </c>
      <c r="AA23" s="251" t="n">
        <v>94.459363</v>
      </c>
      <c r="AB23" s="251" t="n">
        <v>86.625885</v>
      </c>
      <c r="AC23" s="251" t="n">
        <v>83.215395</v>
      </c>
      <c r="AD23" s="251" t="n">
        <v>76.753165</v>
      </c>
      <c r="AE23" s="251" t="n">
        <v>81.05586</v>
      </c>
      <c r="AF23" s="251" t="n">
        <v>89.347251</v>
      </c>
      <c r="AG23" s="251" t="n">
        <v>98.032298</v>
      </c>
      <c r="AH23" s="251" t="n">
        <v>95.589857</v>
      </c>
      <c r="AI23" s="251" t="n">
        <v>85.375742</v>
      </c>
      <c r="AJ23" s="251" t="n">
        <v>79.982376</v>
      </c>
      <c r="AK23" s="251" t="n">
        <v>80.883436</v>
      </c>
      <c r="AL23" s="251" t="n">
        <v>89.259461</v>
      </c>
      <c r="AM23" s="251" t="n">
        <v>90.921399</v>
      </c>
      <c r="AN23" s="251" t="n">
        <v>74.503295</v>
      </c>
      <c r="AO23" s="251" t="n">
        <v>72.140581</v>
      </c>
      <c r="AP23" s="251" t="n">
        <v>67.199478</v>
      </c>
      <c r="AQ23" s="251" t="n">
        <v>70.533869</v>
      </c>
      <c r="AR23" s="251" t="n">
        <v>79.128162</v>
      </c>
      <c r="AS23" s="251" t="n">
        <v>84.490662</v>
      </c>
      <c r="AT23" s="251" t="n">
        <v>86.851599</v>
      </c>
      <c r="AU23" s="251" t="n">
        <v>73.887161</v>
      </c>
      <c r="AV23" s="251" t="n">
        <v>75.002376</v>
      </c>
      <c r="AW23" s="251" t="n">
        <v>73.396698</v>
      </c>
      <c r="AX23" s="251" t="n">
        <v>88.480692</v>
      </c>
      <c r="AY23" s="251" t="n">
        <v>90.586746</v>
      </c>
      <c r="AZ23" s="251" t="n">
        <v>79.895738</v>
      </c>
      <c r="BA23" s="251" t="n">
        <v>76.40542</v>
      </c>
      <c r="BB23" s="251" t="n">
        <v>67.179299</v>
      </c>
      <c r="BC23" s="251" t="n">
        <v>75.822147</v>
      </c>
      <c r="BD23" s="251" t="n">
        <v>87.157514</v>
      </c>
      <c r="BE23" s="251" t="n">
        <v>94.002</v>
      </c>
      <c r="BF23" s="251" t="n">
        <v>97.19823</v>
      </c>
      <c r="BG23" s="251" t="n">
        <v>82.30161</v>
      </c>
      <c r="BH23" s="252" t="n">
        <v>79.7805</v>
      </c>
      <c r="BI23" s="252" t="n">
        <v>79.0157</v>
      </c>
      <c r="BJ23" s="252" t="n">
        <v>89.44534</v>
      </c>
      <c r="BK23" s="252" t="n">
        <v>90.97363</v>
      </c>
      <c r="BL23" s="252" t="n">
        <v>78.70555</v>
      </c>
      <c r="BM23" s="252" t="n">
        <v>80.48664</v>
      </c>
      <c r="BN23" s="252" t="n">
        <v>71.67189</v>
      </c>
      <c r="BO23" s="252" t="n">
        <v>75.04545</v>
      </c>
      <c r="BP23" s="252" t="n">
        <v>82.89995</v>
      </c>
      <c r="BQ23" s="252" t="n">
        <v>92.26873</v>
      </c>
      <c r="BR23" s="252" t="n">
        <v>93.66737</v>
      </c>
      <c r="BS23" s="252" t="n">
        <v>82.59084</v>
      </c>
      <c r="BT23" s="252" t="n">
        <v>78.82542</v>
      </c>
      <c r="BU23" s="252" t="n">
        <v>77.53466</v>
      </c>
      <c r="BV23" s="252" t="n">
        <v>87.64271</v>
      </c>
    </row>
    <row r="24" customFormat="false" ht="11.1" hidden="false" customHeight="true" outlineLevel="0" collapsed="false">
      <c r="A24" s="407" t="s">
        <v>843</v>
      </c>
      <c r="B24" s="408" t="s">
        <v>844</v>
      </c>
      <c r="C24" s="251" t="n">
        <v>5.425717</v>
      </c>
      <c r="D24" s="251" t="n">
        <v>5.358156</v>
      </c>
      <c r="E24" s="251" t="n">
        <v>5.372542</v>
      </c>
      <c r="F24" s="251" t="n">
        <v>4.997689</v>
      </c>
      <c r="G24" s="251" t="n">
        <v>5.007802</v>
      </c>
      <c r="H24" s="251" t="n">
        <v>5.039676</v>
      </c>
      <c r="I24" s="251" t="n">
        <v>5.098887</v>
      </c>
      <c r="J24" s="251" t="n">
        <v>5.104062</v>
      </c>
      <c r="K24" s="251" t="n">
        <v>5.068114</v>
      </c>
      <c r="L24" s="251" t="n">
        <v>5.380518</v>
      </c>
      <c r="M24" s="251" t="n">
        <v>5.389914</v>
      </c>
      <c r="N24" s="251" t="n">
        <v>5.45547</v>
      </c>
      <c r="O24" s="251" t="n">
        <v>5.233135</v>
      </c>
      <c r="P24" s="251" t="n">
        <v>5.213187</v>
      </c>
      <c r="Q24" s="251" t="n">
        <v>5.18907</v>
      </c>
      <c r="R24" s="251" t="n">
        <v>4.923585</v>
      </c>
      <c r="S24" s="251" t="n">
        <v>4.92063</v>
      </c>
      <c r="T24" s="251" t="n">
        <v>4.934734</v>
      </c>
      <c r="U24" s="251" t="n">
        <v>4.821276</v>
      </c>
      <c r="V24" s="251" t="n">
        <v>4.817654</v>
      </c>
      <c r="W24" s="251" t="n">
        <v>4.791654</v>
      </c>
      <c r="X24" s="251" t="n">
        <v>5.053182</v>
      </c>
      <c r="Y24" s="251" t="n">
        <v>5.107393</v>
      </c>
      <c r="Z24" s="251" t="n">
        <v>5.13569</v>
      </c>
      <c r="AA24" s="251" t="n">
        <v>5.095208</v>
      </c>
      <c r="AB24" s="251" t="n">
        <v>5.024009</v>
      </c>
      <c r="AC24" s="251" t="n">
        <v>5.028711</v>
      </c>
      <c r="AD24" s="251" t="n">
        <v>4.844829</v>
      </c>
      <c r="AE24" s="251" t="n">
        <v>4.839918</v>
      </c>
      <c r="AF24" s="251" t="n">
        <v>4.883131</v>
      </c>
      <c r="AG24" s="251" t="n">
        <v>4.776199</v>
      </c>
      <c r="AH24" s="251" t="n">
        <v>4.766146</v>
      </c>
      <c r="AI24" s="251" t="n">
        <v>4.714825</v>
      </c>
      <c r="AJ24" s="251" t="n">
        <v>4.736449</v>
      </c>
      <c r="AK24" s="251" t="n">
        <v>4.639663</v>
      </c>
      <c r="AL24" s="251" t="n">
        <v>4.54959</v>
      </c>
      <c r="AM24" s="251" t="n">
        <v>4.414883</v>
      </c>
      <c r="AN24" s="251" t="n">
        <v>4.423286</v>
      </c>
      <c r="AO24" s="251" t="n">
        <v>4.314117</v>
      </c>
      <c r="AP24" s="251" t="n">
        <v>3.745617</v>
      </c>
      <c r="AQ24" s="251" t="n">
        <v>3.732005</v>
      </c>
      <c r="AR24" s="251" t="n">
        <v>3.737614</v>
      </c>
      <c r="AS24" s="251" t="n">
        <v>3.86029</v>
      </c>
      <c r="AT24" s="251" t="n">
        <v>3.928144</v>
      </c>
      <c r="AU24" s="251" t="n">
        <v>3.947721</v>
      </c>
      <c r="AV24" s="251" t="n">
        <v>4.09471</v>
      </c>
      <c r="AW24" s="251" t="n">
        <v>4.165307</v>
      </c>
      <c r="AX24" s="251" t="n">
        <v>4.197741</v>
      </c>
      <c r="AY24" s="251" t="n">
        <v>4.477701</v>
      </c>
      <c r="AZ24" s="251" t="n">
        <v>4.443436</v>
      </c>
      <c r="BA24" s="251" t="n">
        <v>4.45046</v>
      </c>
      <c r="BB24" s="251" t="n">
        <v>4.081317</v>
      </c>
      <c r="BC24" s="251" t="n">
        <v>4.097233</v>
      </c>
      <c r="BD24" s="251" t="n">
        <v>4.089156</v>
      </c>
      <c r="BE24" s="251" t="n">
        <v>3.979271</v>
      </c>
      <c r="BF24" s="251" t="n">
        <v>4.00518</v>
      </c>
      <c r="BG24" s="251" t="n">
        <v>3.832437</v>
      </c>
      <c r="BH24" s="252" t="n">
        <v>3.920308</v>
      </c>
      <c r="BI24" s="252" t="n">
        <v>3.986476</v>
      </c>
      <c r="BJ24" s="252" t="n">
        <v>3.891606</v>
      </c>
      <c r="BK24" s="252" t="n">
        <v>4.288079</v>
      </c>
      <c r="BL24" s="252" t="n">
        <v>4.226339</v>
      </c>
      <c r="BM24" s="252" t="n">
        <v>4.126781</v>
      </c>
      <c r="BN24" s="252" t="n">
        <v>3.762182</v>
      </c>
      <c r="BO24" s="252" t="n">
        <v>3.767617</v>
      </c>
      <c r="BP24" s="252" t="n">
        <v>3.714051</v>
      </c>
      <c r="BQ24" s="252" t="n">
        <v>3.8806</v>
      </c>
      <c r="BR24" s="252" t="n">
        <v>3.933486</v>
      </c>
      <c r="BS24" s="252" t="n">
        <v>3.839529</v>
      </c>
      <c r="BT24" s="252" t="n">
        <v>4.00215</v>
      </c>
      <c r="BU24" s="252" t="n">
        <v>3.979821</v>
      </c>
      <c r="BV24" s="252" t="n">
        <v>3.917335</v>
      </c>
    </row>
    <row r="25" customFormat="false" ht="11.1" hidden="false" customHeight="true" outlineLevel="0" collapsed="false">
      <c r="A25" s="407" t="s">
        <v>845</v>
      </c>
      <c r="B25" s="410" t="s">
        <v>846</v>
      </c>
      <c r="C25" s="251" t="n">
        <v>0.343217</v>
      </c>
      <c r="D25" s="251" t="n">
        <v>0.311913</v>
      </c>
      <c r="E25" s="251" t="n">
        <v>0.312834</v>
      </c>
      <c r="F25" s="251" t="n">
        <v>0.205769</v>
      </c>
      <c r="G25" s="251" t="n">
        <v>0.21385</v>
      </c>
      <c r="H25" s="251" t="n">
        <v>0.22569</v>
      </c>
      <c r="I25" s="251" t="n">
        <v>0.226463</v>
      </c>
      <c r="J25" s="251" t="n">
        <v>0.226656</v>
      </c>
      <c r="K25" s="251" t="n">
        <v>0.19219</v>
      </c>
      <c r="L25" s="251" t="n">
        <v>0.27558</v>
      </c>
      <c r="M25" s="251" t="n">
        <v>0.322219</v>
      </c>
      <c r="N25" s="251" t="n">
        <v>0.370164</v>
      </c>
      <c r="O25" s="251" t="n">
        <v>0.369363</v>
      </c>
      <c r="P25" s="251" t="n">
        <v>0.358559</v>
      </c>
      <c r="Q25" s="251" t="n">
        <v>0.329899</v>
      </c>
      <c r="R25" s="251" t="n">
        <v>0.241513</v>
      </c>
      <c r="S25" s="251" t="n">
        <v>0.236463</v>
      </c>
      <c r="T25" s="251" t="n">
        <v>0.227237</v>
      </c>
      <c r="U25" s="251" t="n">
        <v>0.232658</v>
      </c>
      <c r="V25" s="251" t="n">
        <v>0.248724</v>
      </c>
      <c r="W25" s="251" t="n">
        <v>0.223831</v>
      </c>
      <c r="X25" s="251" t="n">
        <v>0.304148</v>
      </c>
      <c r="Y25" s="251" t="n">
        <v>0.361881</v>
      </c>
      <c r="Z25" s="251" t="n">
        <v>0.391792</v>
      </c>
      <c r="AA25" s="251" t="n">
        <v>0.395414</v>
      </c>
      <c r="AB25" s="251" t="n">
        <v>0.363429</v>
      </c>
      <c r="AC25" s="251" t="n">
        <v>0.352668</v>
      </c>
      <c r="AD25" s="251" t="n">
        <v>0.230117</v>
      </c>
      <c r="AE25" s="251" t="n">
        <v>0.231195</v>
      </c>
      <c r="AF25" s="251" t="n">
        <v>0.282968</v>
      </c>
      <c r="AG25" s="251" t="n">
        <v>0.246664</v>
      </c>
      <c r="AH25" s="251" t="n">
        <v>0.245275</v>
      </c>
      <c r="AI25" s="251" t="n">
        <v>0.226047</v>
      </c>
      <c r="AJ25" s="251" t="n">
        <v>0.273574</v>
      </c>
      <c r="AK25" s="251" t="n">
        <v>0.30266</v>
      </c>
      <c r="AL25" s="251" t="n">
        <v>0.355808</v>
      </c>
      <c r="AM25" s="251" t="n">
        <v>0.393375</v>
      </c>
      <c r="AN25" s="251" t="n">
        <v>0.345029</v>
      </c>
      <c r="AO25" s="251" t="n">
        <v>0.329957</v>
      </c>
      <c r="AP25" s="251" t="n">
        <v>0.220225</v>
      </c>
      <c r="AQ25" s="251" t="n">
        <v>0.211942</v>
      </c>
      <c r="AR25" s="251" t="n">
        <v>0.231437</v>
      </c>
      <c r="AS25" s="251" t="n">
        <v>0.207235</v>
      </c>
      <c r="AT25" s="251" t="n">
        <v>0.214781</v>
      </c>
      <c r="AU25" s="251" t="n">
        <v>0.19784</v>
      </c>
      <c r="AV25" s="251" t="n">
        <v>0.250874</v>
      </c>
      <c r="AW25" s="251" t="n">
        <v>0.283847</v>
      </c>
      <c r="AX25" s="251" t="n">
        <v>0.323387</v>
      </c>
      <c r="AY25" s="251" t="n">
        <v>0.387535</v>
      </c>
      <c r="AZ25" s="251" t="n">
        <v>0.338866</v>
      </c>
      <c r="BA25" s="251" t="n">
        <v>0.309822</v>
      </c>
      <c r="BB25" s="251" t="n">
        <v>0.196641</v>
      </c>
      <c r="BC25" s="251" t="n">
        <v>0.196581</v>
      </c>
      <c r="BD25" s="251" t="n">
        <v>0.214077</v>
      </c>
      <c r="BE25" s="251" t="n">
        <v>0.1953465</v>
      </c>
      <c r="BF25" s="251" t="n">
        <v>0.2037265</v>
      </c>
      <c r="BG25" s="251" t="n">
        <v>0.1773439</v>
      </c>
      <c r="BH25" s="252" t="n">
        <v>0.2383972</v>
      </c>
      <c r="BI25" s="252" t="n">
        <v>0.2739375</v>
      </c>
      <c r="BJ25" s="252" t="n">
        <v>0.3132332</v>
      </c>
      <c r="BK25" s="252" t="n">
        <v>0.3940401</v>
      </c>
      <c r="BL25" s="252" t="n">
        <v>0.343638</v>
      </c>
      <c r="BM25" s="252" t="n">
        <v>0.3137805</v>
      </c>
      <c r="BN25" s="252" t="n">
        <v>0.2151261</v>
      </c>
      <c r="BO25" s="252" t="n">
        <v>0.2211723</v>
      </c>
      <c r="BP25" s="252" t="n">
        <v>0.2296189</v>
      </c>
      <c r="BQ25" s="252" t="n">
        <v>0.2058238</v>
      </c>
      <c r="BR25" s="252" t="n">
        <v>0.2134874</v>
      </c>
      <c r="BS25" s="252" t="n">
        <v>0.1973995</v>
      </c>
      <c r="BT25" s="252" t="n">
        <v>0.2498499</v>
      </c>
      <c r="BU25" s="252" t="n">
        <v>0.2813445</v>
      </c>
      <c r="BV25" s="252" t="n">
        <v>0.326882</v>
      </c>
    </row>
    <row r="26" customFormat="false" ht="11.1" hidden="false" customHeight="true" outlineLevel="0" collapsed="false">
      <c r="A26" s="407" t="s">
        <v>847</v>
      </c>
      <c r="B26" s="410" t="s">
        <v>848</v>
      </c>
      <c r="C26" s="251" t="n">
        <v>5.0825</v>
      </c>
      <c r="D26" s="251" t="n">
        <v>5.046243</v>
      </c>
      <c r="E26" s="251" t="n">
        <v>5.059708</v>
      </c>
      <c r="F26" s="251" t="n">
        <v>4.79192</v>
      </c>
      <c r="G26" s="251" t="n">
        <v>4.793952</v>
      </c>
      <c r="H26" s="251" t="n">
        <v>4.813986</v>
      </c>
      <c r="I26" s="251" t="n">
        <v>4.872424</v>
      </c>
      <c r="J26" s="251" t="n">
        <v>4.877406</v>
      </c>
      <c r="K26" s="251" t="n">
        <v>4.875924</v>
      </c>
      <c r="L26" s="251" t="n">
        <v>5.104938</v>
      </c>
      <c r="M26" s="251" t="n">
        <v>5.067695</v>
      </c>
      <c r="N26" s="251" t="n">
        <v>5.085306</v>
      </c>
      <c r="O26" s="251" t="n">
        <v>4.863772</v>
      </c>
      <c r="P26" s="251" t="n">
        <v>4.854628</v>
      </c>
      <c r="Q26" s="251" t="n">
        <v>4.859171</v>
      </c>
      <c r="R26" s="251" t="n">
        <v>4.682072</v>
      </c>
      <c r="S26" s="251" t="n">
        <v>4.684167</v>
      </c>
      <c r="T26" s="251" t="n">
        <v>4.707497</v>
      </c>
      <c r="U26" s="251" t="n">
        <v>4.588618</v>
      </c>
      <c r="V26" s="251" t="n">
        <v>4.56893</v>
      </c>
      <c r="W26" s="251" t="n">
        <v>4.567823</v>
      </c>
      <c r="X26" s="251" t="n">
        <v>4.749034</v>
      </c>
      <c r="Y26" s="251" t="n">
        <v>4.745512</v>
      </c>
      <c r="Z26" s="251" t="n">
        <v>4.743898</v>
      </c>
      <c r="AA26" s="251" t="n">
        <v>4.699794</v>
      </c>
      <c r="AB26" s="251" t="n">
        <v>4.66058</v>
      </c>
      <c r="AC26" s="251" t="n">
        <v>4.676043</v>
      </c>
      <c r="AD26" s="251" t="n">
        <v>4.614712</v>
      </c>
      <c r="AE26" s="251" t="n">
        <v>4.608723</v>
      </c>
      <c r="AF26" s="251" t="n">
        <v>4.600163</v>
      </c>
      <c r="AG26" s="251" t="n">
        <v>4.529535</v>
      </c>
      <c r="AH26" s="251" t="n">
        <v>4.520871</v>
      </c>
      <c r="AI26" s="251" t="n">
        <v>4.488778</v>
      </c>
      <c r="AJ26" s="251" t="n">
        <v>4.462875</v>
      </c>
      <c r="AK26" s="251" t="n">
        <v>4.337003</v>
      </c>
      <c r="AL26" s="251" t="n">
        <v>4.193782</v>
      </c>
      <c r="AM26" s="251" t="n">
        <v>4.021508</v>
      </c>
      <c r="AN26" s="251" t="n">
        <v>4.078257</v>
      </c>
      <c r="AO26" s="251" t="n">
        <v>3.98416</v>
      </c>
      <c r="AP26" s="251" t="n">
        <v>3.525392</v>
      </c>
      <c r="AQ26" s="251" t="n">
        <v>3.520063</v>
      </c>
      <c r="AR26" s="251" t="n">
        <v>3.506177</v>
      </c>
      <c r="AS26" s="251" t="n">
        <v>3.653055</v>
      </c>
      <c r="AT26" s="251" t="n">
        <v>3.713363</v>
      </c>
      <c r="AU26" s="251" t="n">
        <v>3.749881</v>
      </c>
      <c r="AV26" s="251" t="n">
        <v>3.843836</v>
      </c>
      <c r="AW26" s="251" t="n">
        <v>3.88146</v>
      </c>
      <c r="AX26" s="251" t="n">
        <v>3.874354</v>
      </c>
      <c r="AY26" s="251" t="n">
        <v>4.090166</v>
      </c>
      <c r="AZ26" s="251" t="n">
        <v>4.10457</v>
      </c>
      <c r="BA26" s="251" t="n">
        <v>4.140638</v>
      </c>
      <c r="BB26" s="251" t="n">
        <v>3.884676</v>
      </c>
      <c r="BC26" s="251" t="n">
        <v>3.900652</v>
      </c>
      <c r="BD26" s="251" t="n">
        <v>3.875079</v>
      </c>
      <c r="BE26" s="251" t="n">
        <v>3.783925</v>
      </c>
      <c r="BF26" s="251" t="n">
        <v>3.801454</v>
      </c>
      <c r="BG26" s="251" t="n">
        <v>3.655093</v>
      </c>
      <c r="BH26" s="252" t="n">
        <v>3.68191</v>
      </c>
      <c r="BI26" s="252" t="n">
        <v>3.712538</v>
      </c>
      <c r="BJ26" s="252" t="n">
        <v>3.578372</v>
      </c>
      <c r="BK26" s="252" t="n">
        <v>3.894039</v>
      </c>
      <c r="BL26" s="252" t="n">
        <v>3.882701</v>
      </c>
      <c r="BM26" s="252" t="n">
        <v>3.813001</v>
      </c>
      <c r="BN26" s="252" t="n">
        <v>3.547055</v>
      </c>
      <c r="BO26" s="252" t="n">
        <v>3.546445</v>
      </c>
      <c r="BP26" s="252" t="n">
        <v>3.484432</v>
      </c>
      <c r="BQ26" s="252" t="n">
        <v>3.674777</v>
      </c>
      <c r="BR26" s="252" t="n">
        <v>3.719998</v>
      </c>
      <c r="BS26" s="252" t="n">
        <v>3.642129</v>
      </c>
      <c r="BT26" s="252" t="n">
        <v>3.7523</v>
      </c>
      <c r="BU26" s="252" t="n">
        <v>3.698477</v>
      </c>
      <c r="BV26" s="252" t="n">
        <v>3.590453</v>
      </c>
    </row>
    <row r="27" customFormat="false" ht="11.1" hidden="false" customHeight="true" outlineLevel="0" collapsed="false">
      <c r="A27" s="407" t="s">
        <v>60</v>
      </c>
      <c r="B27" s="408" t="s">
        <v>849</v>
      </c>
      <c r="C27" s="251" t="n">
        <v>94.62137006</v>
      </c>
      <c r="D27" s="251" t="n">
        <v>88.23134904</v>
      </c>
      <c r="E27" s="251" t="n">
        <v>89.87710183</v>
      </c>
      <c r="F27" s="251" t="n">
        <v>79.41911633</v>
      </c>
      <c r="G27" s="251" t="n">
        <v>87.49037797</v>
      </c>
      <c r="H27" s="251" t="n">
        <v>94.29770994</v>
      </c>
      <c r="I27" s="251" t="n">
        <v>104.14540026</v>
      </c>
      <c r="J27" s="251" t="n">
        <v>105.19820873</v>
      </c>
      <c r="K27" s="251" t="n">
        <v>91.33388687</v>
      </c>
      <c r="L27" s="251" t="n">
        <v>91.19913883</v>
      </c>
      <c r="M27" s="251" t="n">
        <v>89.54818303</v>
      </c>
      <c r="N27" s="251" t="n">
        <v>96.92991912</v>
      </c>
      <c r="O27" s="251" t="n">
        <v>98.737661</v>
      </c>
      <c r="P27" s="251" t="n">
        <v>90.969775</v>
      </c>
      <c r="Q27" s="251" t="n">
        <v>89.019463</v>
      </c>
      <c r="R27" s="251" t="n">
        <v>82.540111</v>
      </c>
      <c r="S27" s="251" t="n">
        <v>88.010435</v>
      </c>
      <c r="T27" s="251" t="n">
        <v>96.555217</v>
      </c>
      <c r="U27" s="251" t="n">
        <v>103.282294</v>
      </c>
      <c r="V27" s="251" t="n">
        <v>105.786699</v>
      </c>
      <c r="W27" s="251" t="n">
        <v>94.596351</v>
      </c>
      <c r="X27" s="251" t="n">
        <v>90.819885</v>
      </c>
      <c r="Y27" s="251" t="n">
        <v>89.310735</v>
      </c>
      <c r="Z27" s="251" t="n">
        <v>98.369504</v>
      </c>
      <c r="AA27" s="251" t="n">
        <v>101.388662</v>
      </c>
      <c r="AB27" s="251" t="n">
        <v>93.44172</v>
      </c>
      <c r="AC27" s="251" t="n">
        <v>90.15405</v>
      </c>
      <c r="AD27" s="251" t="n">
        <v>83.461557</v>
      </c>
      <c r="AE27" s="251" t="n">
        <v>87.807055</v>
      </c>
      <c r="AF27" s="251" t="n">
        <v>96.035744</v>
      </c>
      <c r="AG27" s="251" t="n">
        <v>104.723707</v>
      </c>
      <c r="AH27" s="251" t="n">
        <v>102.389859</v>
      </c>
      <c r="AI27" s="251" t="n">
        <v>91.90877</v>
      </c>
      <c r="AJ27" s="251" t="n">
        <v>86.926884</v>
      </c>
      <c r="AK27" s="251" t="n">
        <v>87.148645</v>
      </c>
      <c r="AL27" s="251" t="n">
        <v>95.161791</v>
      </c>
      <c r="AM27" s="251" t="n">
        <v>96.726528</v>
      </c>
      <c r="AN27" s="251" t="n">
        <v>80.375448</v>
      </c>
      <c r="AO27" s="251" t="n">
        <v>78.013649</v>
      </c>
      <c r="AP27" s="251" t="n">
        <v>72.095465</v>
      </c>
      <c r="AQ27" s="251" t="n">
        <v>75.38408</v>
      </c>
      <c r="AR27" s="251" t="n">
        <v>83.99936</v>
      </c>
      <c r="AS27" s="251" t="n">
        <v>89.382752</v>
      </c>
      <c r="AT27" s="251" t="n">
        <v>91.947952</v>
      </c>
      <c r="AU27" s="251" t="n">
        <v>79.084741</v>
      </c>
      <c r="AV27" s="251" t="n">
        <v>80.528251</v>
      </c>
      <c r="AW27" s="251" t="n">
        <v>78.836269</v>
      </c>
      <c r="AX27" s="251" t="n">
        <v>94.049145</v>
      </c>
      <c r="AY27" s="251" t="n">
        <v>96.536197</v>
      </c>
      <c r="AZ27" s="251" t="n">
        <v>85.923482</v>
      </c>
      <c r="BA27" s="251" t="n">
        <v>82.656558</v>
      </c>
      <c r="BB27" s="251" t="n">
        <v>73.046948</v>
      </c>
      <c r="BC27" s="251" t="n">
        <v>81.713312</v>
      </c>
      <c r="BD27" s="251" t="n">
        <v>93.018921</v>
      </c>
      <c r="BE27" s="251" t="n">
        <v>99.8952039</v>
      </c>
      <c r="BF27" s="251" t="n">
        <v>103.04000162</v>
      </c>
      <c r="BG27" s="251" t="n">
        <v>87.8408778</v>
      </c>
      <c r="BH27" s="252" t="n">
        <v>85.71832</v>
      </c>
      <c r="BI27" s="252" t="n">
        <v>84.62856</v>
      </c>
      <c r="BJ27" s="252" t="n">
        <v>94.82167</v>
      </c>
      <c r="BK27" s="252" t="n">
        <v>97.11159</v>
      </c>
      <c r="BL27" s="252" t="n">
        <v>84.80379</v>
      </c>
      <c r="BM27" s="252" t="n">
        <v>86.66642</v>
      </c>
      <c r="BN27" s="252" t="n">
        <v>77.08193</v>
      </c>
      <c r="BO27" s="252" t="n">
        <v>80.47887</v>
      </c>
      <c r="BP27" s="252" t="n">
        <v>88.28433</v>
      </c>
      <c r="BQ27" s="252" t="n">
        <v>98.09471</v>
      </c>
      <c r="BR27" s="252" t="n">
        <v>99.62951</v>
      </c>
      <c r="BS27" s="252" t="n">
        <v>88.28455</v>
      </c>
      <c r="BT27" s="252" t="n">
        <v>84.97526</v>
      </c>
      <c r="BU27" s="252" t="n">
        <v>83.23212</v>
      </c>
      <c r="BV27" s="252" t="n">
        <v>93.11184</v>
      </c>
    </row>
    <row r="28" customFormat="false" ht="11.1" hidden="false" customHeight="true" outlineLevel="0" collapsed="false">
      <c r="A28" s="403"/>
      <c r="B28" s="411"/>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3"/>
      <c r="BI28" s="413"/>
      <c r="BJ28" s="413"/>
      <c r="BK28" s="413"/>
      <c r="BL28" s="413"/>
      <c r="BM28" s="413"/>
      <c r="BN28" s="413"/>
      <c r="BO28" s="413"/>
      <c r="BP28" s="413"/>
      <c r="BQ28" s="413"/>
      <c r="BR28" s="413"/>
      <c r="BS28" s="413"/>
      <c r="BT28" s="413"/>
      <c r="BU28" s="413"/>
      <c r="BV28" s="413"/>
    </row>
    <row r="29" customFormat="false" ht="11.1" hidden="false" customHeight="true" outlineLevel="0" collapsed="false">
      <c r="A29" s="407" t="s">
        <v>850</v>
      </c>
      <c r="B29" s="415" t="s">
        <v>851</v>
      </c>
      <c r="C29" s="251" t="n">
        <v>1.45116793999999</v>
      </c>
      <c r="D29" s="251" t="n">
        <v>0.0365569599999756</v>
      </c>
      <c r="E29" s="251" t="n">
        <v>6.01615917</v>
      </c>
      <c r="F29" s="251" t="n">
        <v>1.14084767000001</v>
      </c>
      <c r="G29" s="251" t="n">
        <v>5.33215502999998</v>
      </c>
      <c r="H29" s="251" t="n">
        <v>-0.944297939999967</v>
      </c>
      <c r="I29" s="251" t="n">
        <v>-3.14210725999998</v>
      </c>
      <c r="J29" s="251" t="n">
        <v>2.22079126999997</v>
      </c>
      <c r="K29" s="251" t="n">
        <v>1.26607113</v>
      </c>
      <c r="L29" s="251" t="n">
        <v>-1.19680083000003</v>
      </c>
      <c r="M29" s="251" t="n">
        <v>-1.14836002999998</v>
      </c>
      <c r="N29" s="251" t="n">
        <v>-2.20841312000003</v>
      </c>
      <c r="O29" s="251" t="n">
        <v>6.04253300000003</v>
      </c>
      <c r="P29" s="251" t="n">
        <v>3.55492099999999</v>
      </c>
      <c r="Q29" s="251" t="n">
        <v>1.93755500000002</v>
      </c>
      <c r="R29" s="251" t="n">
        <v>1.57409599999998</v>
      </c>
      <c r="S29" s="251" t="n">
        <v>3.58496300000001</v>
      </c>
      <c r="T29" s="251" t="n">
        <v>-1.229022</v>
      </c>
      <c r="U29" s="251" t="n">
        <v>-1.47576275334167</v>
      </c>
      <c r="V29" s="251" t="n">
        <v>0.337965392806993</v>
      </c>
      <c r="W29" s="251" t="n">
        <v>-3.56313523684692</v>
      </c>
      <c r="X29" s="251" t="n">
        <v>-1.22099420414732</v>
      </c>
      <c r="Y29" s="251" t="n">
        <v>0.333671034271205</v>
      </c>
      <c r="Z29" s="251" t="n">
        <v>-5.79113382229616</v>
      </c>
      <c r="AA29" s="251" t="n">
        <v>-0.0844467113281411</v>
      </c>
      <c r="AB29" s="251" t="n">
        <v>3.41643210000004</v>
      </c>
      <c r="AC29" s="251" t="n">
        <v>0.6677775</v>
      </c>
      <c r="AD29" s="251" t="n">
        <v>0.591069000000033</v>
      </c>
      <c r="AE29" s="251" t="n">
        <v>1.11682800000001</v>
      </c>
      <c r="AF29" s="251" t="n">
        <v>0.890119999999996</v>
      </c>
      <c r="AG29" s="251" t="n">
        <v>2.07091099999998</v>
      </c>
      <c r="AH29" s="251" t="n">
        <v>1.87276599999998</v>
      </c>
      <c r="AI29" s="251" t="n">
        <v>-3.32771200000002</v>
      </c>
      <c r="AJ29" s="251" t="n">
        <v>0.0611260000000016</v>
      </c>
      <c r="AK29" s="251" t="n">
        <v>-4.28972399999998</v>
      </c>
      <c r="AL29" s="251" t="n">
        <v>2.75400899999998</v>
      </c>
      <c r="AM29" s="251" t="n">
        <v>0.507432999999961</v>
      </c>
      <c r="AN29" s="251" t="n">
        <v>-0.117717999999996</v>
      </c>
      <c r="AO29" s="251" t="n">
        <v>3.68028900000001</v>
      </c>
      <c r="AP29" s="251" t="n">
        <v>2.12236599999997</v>
      </c>
      <c r="AQ29" s="251" t="n">
        <v>1.79919000000001</v>
      </c>
      <c r="AR29" s="251" t="n">
        <v>-1.25753199999999</v>
      </c>
      <c r="AS29" s="251" t="n">
        <v>0.741115999999979</v>
      </c>
      <c r="AT29" s="251" t="n">
        <v>0.767095999999985</v>
      </c>
      <c r="AU29" s="251" t="n">
        <v>1.35244900000006</v>
      </c>
      <c r="AV29" s="251" t="n">
        <v>-0.357702000000008</v>
      </c>
      <c r="AW29" s="251" t="n">
        <v>1.21416899999994</v>
      </c>
      <c r="AX29" s="251" t="n">
        <v>4.14217099999998</v>
      </c>
      <c r="AY29" s="251" t="n">
        <v>-0.503144000000015</v>
      </c>
      <c r="AZ29" s="251" t="n">
        <v>1.68607300000003</v>
      </c>
      <c r="BA29" s="251" t="n">
        <v>2.60754099999994</v>
      </c>
      <c r="BB29" s="251" t="n">
        <v>1.49092</v>
      </c>
      <c r="BC29" s="251" t="n">
        <v>-3.35050999999996</v>
      </c>
      <c r="BD29" s="251" t="n">
        <v>1.77247099999995</v>
      </c>
      <c r="BE29" s="251" t="n">
        <v>3.12592459999998</v>
      </c>
      <c r="BF29" s="251" t="n">
        <v>-7.93027561999996</v>
      </c>
      <c r="BG29" s="251" t="n">
        <v>4.6460631142857</v>
      </c>
      <c r="BH29" s="252" t="n">
        <v>0</v>
      </c>
      <c r="BI29" s="252" t="n">
        <v>0</v>
      </c>
      <c r="BJ29" s="252" t="n">
        <v>0</v>
      </c>
      <c r="BK29" s="252" t="n">
        <v>0</v>
      </c>
      <c r="BL29" s="252" t="n">
        <v>0</v>
      </c>
      <c r="BM29" s="252" t="n">
        <v>0</v>
      </c>
      <c r="BN29" s="252" t="n">
        <v>0</v>
      </c>
      <c r="BO29" s="252" t="n">
        <v>0</v>
      </c>
      <c r="BP29" s="252" t="n">
        <v>0</v>
      </c>
      <c r="BQ29" s="252" t="n">
        <v>0</v>
      </c>
      <c r="BR29" s="252" t="n">
        <v>0</v>
      </c>
      <c r="BS29" s="252" t="n">
        <v>0</v>
      </c>
      <c r="BT29" s="252" t="n">
        <v>0</v>
      </c>
      <c r="BU29" s="252" t="n">
        <v>0</v>
      </c>
      <c r="BV29" s="252" t="n">
        <v>0</v>
      </c>
    </row>
    <row r="30" customFormat="false" ht="11.1" hidden="false" customHeight="true" outlineLevel="0" collapsed="false">
      <c r="A30" s="407"/>
      <c r="B30" s="415"/>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2"/>
      <c r="BH30" s="413"/>
      <c r="BI30" s="413"/>
      <c r="BJ30" s="413"/>
      <c r="BK30" s="413"/>
      <c r="BL30" s="413"/>
      <c r="BM30" s="413"/>
      <c r="BN30" s="413"/>
      <c r="BO30" s="413"/>
      <c r="BP30" s="413"/>
      <c r="BQ30" s="413"/>
      <c r="BR30" s="413"/>
      <c r="BS30" s="413"/>
      <c r="BT30" s="413"/>
      <c r="BU30" s="413"/>
      <c r="BV30" s="413"/>
    </row>
    <row r="31" customFormat="false" ht="11.1" hidden="false" customHeight="true" outlineLevel="0" collapsed="false">
      <c r="A31" s="407"/>
      <c r="B31" s="404" t="s">
        <v>852</v>
      </c>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7"/>
      <c r="BI31" s="417"/>
      <c r="BJ31" s="417"/>
      <c r="BK31" s="417"/>
      <c r="BL31" s="417"/>
      <c r="BM31" s="417"/>
      <c r="BN31" s="417"/>
      <c r="BO31" s="417"/>
      <c r="BP31" s="417"/>
      <c r="BQ31" s="417"/>
      <c r="BR31" s="417"/>
      <c r="BS31" s="417"/>
      <c r="BT31" s="417"/>
      <c r="BU31" s="417"/>
      <c r="BV31" s="417"/>
    </row>
    <row r="32" customFormat="false" ht="11.1" hidden="false" customHeight="true" outlineLevel="0" collapsed="false">
      <c r="A32" s="407" t="s">
        <v>853</v>
      </c>
      <c r="B32" s="408" t="s">
        <v>854</v>
      </c>
      <c r="C32" s="251" t="n">
        <v>33.486</v>
      </c>
      <c r="D32" s="251" t="n">
        <v>34.947</v>
      </c>
      <c r="E32" s="251" t="n">
        <v>35.113</v>
      </c>
      <c r="F32" s="251" t="n">
        <v>37.489</v>
      </c>
      <c r="G32" s="251" t="n">
        <v>34.587</v>
      </c>
      <c r="H32" s="251" t="n">
        <v>35.307</v>
      </c>
      <c r="I32" s="251" t="n">
        <v>38.147</v>
      </c>
      <c r="J32" s="251" t="n">
        <v>35.357</v>
      </c>
      <c r="K32" s="251" t="n">
        <v>33.17</v>
      </c>
      <c r="L32" s="251" t="n">
        <v>34.251</v>
      </c>
      <c r="M32" s="251" t="n">
        <v>35.752</v>
      </c>
      <c r="N32" s="251" t="n">
        <v>36.548</v>
      </c>
      <c r="O32" s="251" t="n">
        <v>35.986</v>
      </c>
      <c r="P32" s="251" t="n">
        <v>34.45</v>
      </c>
      <c r="Q32" s="251" t="n">
        <v>34.007</v>
      </c>
      <c r="R32" s="251" t="n">
        <v>33.695</v>
      </c>
      <c r="S32" s="251" t="n">
        <v>33.107</v>
      </c>
      <c r="T32" s="251" t="n">
        <v>32.484</v>
      </c>
      <c r="U32" s="251" t="n">
        <v>31.967</v>
      </c>
      <c r="V32" s="251" t="n">
        <v>30.885</v>
      </c>
      <c r="W32" s="251" t="n">
        <v>30.09</v>
      </c>
      <c r="X32" s="251" t="n">
        <v>31.112</v>
      </c>
      <c r="Y32" s="251" t="n">
        <v>32.069</v>
      </c>
      <c r="Z32" s="251" t="n">
        <v>33.976664</v>
      </c>
      <c r="AA32" s="251" t="n">
        <v>34.252</v>
      </c>
      <c r="AB32" s="251" t="n">
        <v>35.114</v>
      </c>
      <c r="AC32" s="251" t="n">
        <v>34.876</v>
      </c>
      <c r="AD32" s="251" t="n">
        <v>36.494</v>
      </c>
      <c r="AE32" s="251" t="n">
        <v>34.223</v>
      </c>
      <c r="AF32" s="251" t="n">
        <v>32.086</v>
      </c>
      <c r="AG32" s="251" t="n">
        <v>31.693</v>
      </c>
      <c r="AH32" s="251" t="n">
        <v>30.017</v>
      </c>
      <c r="AI32" s="251" t="n">
        <v>31.354</v>
      </c>
      <c r="AJ32" s="251" t="n">
        <v>32.444</v>
      </c>
      <c r="AK32" s="251" t="n">
        <v>33.556</v>
      </c>
      <c r="AL32" s="251" t="n">
        <v>34.688</v>
      </c>
      <c r="AM32" s="251" t="n">
        <v>38.394</v>
      </c>
      <c r="AN32" s="251" t="n">
        <v>42.066</v>
      </c>
      <c r="AO32" s="251" t="n">
        <v>41.257</v>
      </c>
      <c r="AP32" s="251" t="n">
        <v>43.195</v>
      </c>
      <c r="AQ32" s="251" t="n">
        <v>41.622</v>
      </c>
      <c r="AR32" s="251" t="n">
        <v>44.018</v>
      </c>
      <c r="AS32" s="251" t="n">
        <v>45.372</v>
      </c>
      <c r="AT32" s="251" t="n">
        <v>42.457</v>
      </c>
      <c r="AU32" s="251" t="n">
        <v>41.69</v>
      </c>
      <c r="AV32" s="251" t="n">
        <v>43.882</v>
      </c>
      <c r="AW32" s="251" t="n">
        <v>42.217</v>
      </c>
      <c r="AX32" s="251" t="n">
        <v>41.257</v>
      </c>
      <c r="AY32" s="251" t="n">
        <v>42.393</v>
      </c>
      <c r="AZ32" s="251" t="n">
        <v>41.825</v>
      </c>
      <c r="BA32" s="251" t="n">
        <v>43.692</v>
      </c>
      <c r="BB32" s="251" t="n">
        <v>44.153</v>
      </c>
      <c r="BC32" s="251" t="n">
        <v>43.787</v>
      </c>
      <c r="BD32" s="251" t="n">
        <v>42.206</v>
      </c>
      <c r="BE32" s="251" t="n">
        <v>38.644</v>
      </c>
      <c r="BF32" s="251" t="n">
        <v>39.347</v>
      </c>
      <c r="BG32" s="251" t="n">
        <v>35.969</v>
      </c>
      <c r="BH32" s="252" t="n">
        <v>37.248</v>
      </c>
      <c r="BI32" s="252" t="n">
        <v>34.227</v>
      </c>
      <c r="BJ32" s="252" t="n">
        <v>35.69</v>
      </c>
      <c r="BK32" s="252" t="n">
        <v>34.387</v>
      </c>
      <c r="BL32" s="252" t="n">
        <v>32.065</v>
      </c>
      <c r="BM32" s="252" t="n">
        <v>30.873</v>
      </c>
      <c r="BN32" s="252" t="n">
        <v>32.344</v>
      </c>
      <c r="BO32" s="252" t="n">
        <v>33.757</v>
      </c>
      <c r="BP32" s="252" t="n">
        <v>32.602</v>
      </c>
      <c r="BQ32" s="252" t="n">
        <v>34.353</v>
      </c>
      <c r="BR32" s="252" t="n">
        <v>32.094</v>
      </c>
      <c r="BS32" s="252" t="n">
        <v>31.635</v>
      </c>
      <c r="BT32" s="252" t="n">
        <v>32.509</v>
      </c>
      <c r="BU32" s="252" t="n">
        <v>31.288</v>
      </c>
      <c r="BV32" s="252" t="n">
        <v>30.456</v>
      </c>
    </row>
    <row r="33" customFormat="false" ht="11.1" hidden="false" customHeight="true" outlineLevel="0" collapsed="false">
      <c r="A33" s="418" t="s">
        <v>855</v>
      </c>
      <c r="B33" s="410" t="s">
        <v>856</v>
      </c>
      <c r="C33" s="251" t="n">
        <v>113.488867</v>
      </c>
      <c r="D33" s="251" t="n">
        <v>113.965679</v>
      </c>
      <c r="E33" s="251" t="n">
        <v>120.013327</v>
      </c>
      <c r="F33" s="251" t="n">
        <v>133.176023</v>
      </c>
      <c r="G33" s="251" t="n">
        <v>142.127612</v>
      </c>
      <c r="H33" s="251" t="n">
        <v>144.228026</v>
      </c>
      <c r="I33" s="251" t="n">
        <v>136.526653</v>
      </c>
      <c r="J33" s="251" t="n">
        <v>132.655606</v>
      </c>
      <c r="K33" s="251" t="n">
        <v>135.781822</v>
      </c>
      <c r="L33" s="251" t="n">
        <v>144.026057</v>
      </c>
      <c r="M33" s="251" t="n">
        <v>149.700754</v>
      </c>
      <c r="N33" s="251" t="n">
        <v>150.398116</v>
      </c>
      <c r="O33" s="251" t="n">
        <v>145.377427</v>
      </c>
      <c r="P33" s="251" t="n">
        <v>142.036019</v>
      </c>
      <c r="Q33" s="251" t="n">
        <v>149.588497</v>
      </c>
      <c r="R33" s="251" t="n">
        <v>157.802836</v>
      </c>
      <c r="S33" s="251" t="n">
        <v>162.826289</v>
      </c>
      <c r="T33" s="251" t="n">
        <v>162.848909</v>
      </c>
      <c r="U33" s="251" t="n">
        <v>153.379337</v>
      </c>
      <c r="V33" s="251" t="n">
        <v>148.5237</v>
      </c>
      <c r="W33" s="251" t="n">
        <v>150.448136</v>
      </c>
      <c r="X33" s="251" t="n">
        <v>157.783315</v>
      </c>
      <c r="Y33" s="251" t="n">
        <v>161.925837</v>
      </c>
      <c r="Z33" s="251" t="n">
        <v>158.780667</v>
      </c>
      <c r="AA33" s="251" t="n">
        <v>154.5659636</v>
      </c>
      <c r="AB33" s="251" t="n">
        <v>149.9275145</v>
      </c>
      <c r="AC33" s="251" t="n">
        <v>153.203998</v>
      </c>
      <c r="AD33" s="251" t="n">
        <v>160.905222</v>
      </c>
      <c r="AE33" s="251" t="n">
        <v>166.453401</v>
      </c>
      <c r="AF33" s="251" t="n">
        <v>159.75622</v>
      </c>
      <c r="AG33" s="251" t="n">
        <v>149.945967</v>
      </c>
      <c r="AH33" s="251" t="n">
        <v>146.885299</v>
      </c>
      <c r="AI33" s="251" t="n">
        <v>151.596482</v>
      </c>
      <c r="AJ33" s="251" t="n">
        <v>163.732904</v>
      </c>
      <c r="AK33" s="251" t="n">
        <v>171.844924</v>
      </c>
      <c r="AL33" s="251" t="n">
        <v>170.424128</v>
      </c>
      <c r="AM33" s="251" t="n">
        <v>164.732011</v>
      </c>
      <c r="AN33" s="251" t="n">
        <v>168.982052</v>
      </c>
      <c r="AO33" s="251" t="n">
        <v>182.207473</v>
      </c>
      <c r="AP33" s="251" t="n">
        <v>193.72967</v>
      </c>
      <c r="AQ33" s="251" t="n">
        <v>202.826116</v>
      </c>
      <c r="AR33" s="251" t="n">
        <v>203.22313</v>
      </c>
      <c r="AS33" s="251" t="n">
        <v>200.998352</v>
      </c>
      <c r="AT33" s="251" t="n">
        <v>198.868295</v>
      </c>
      <c r="AU33" s="251" t="n">
        <v>204.385186</v>
      </c>
      <c r="AV33" s="251" t="n">
        <v>206.555464</v>
      </c>
      <c r="AW33" s="251" t="n">
        <v>210.825205</v>
      </c>
      <c r="AX33" s="251" t="n">
        <v>197.565925</v>
      </c>
      <c r="AY33" s="251" t="n">
        <v>182.947544</v>
      </c>
      <c r="AZ33" s="251" t="n">
        <v>175.571254</v>
      </c>
      <c r="BA33" s="251" t="n">
        <v>181.638639</v>
      </c>
      <c r="BB33" s="251" t="n">
        <v>193.130678</v>
      </c>
      <c r="BC33" s="251" t="n">
        <v>195.955195</v>
      </c>
      <c r="BD33" s="251" t="n">
        <v>186.929602</v>
      </c>
      <c r="BE33" s="251" t="n">
        <v>172.870988</v>
      </c>
      <c r="BF33" s="251" t="n">
        <v>166.4498515</v>
      </c>
      <c r="BG33" s="251" t="n">
        <v>165.1463773</v>
      </c>
      <c r="BH33" s="252" t="n">
        <v>168.8546</v>
      </c>
      <c r="BI33" s="252" t="n">
        <v>172.0751</v>
      </c>
      <c r="BJ33" s="252" t="n">
        <v>168.8064</v>
      </c>
      <c r="BK33" s="252" t="n">
        <v>164.9948</v>
      </c>
      <c r="BL33" s="252" t="n">
        <v>165.0451</v>
      </c>
      <c r="BM33" s="252" t="n">
        <v>170.2462</v>
      </c>
      <c r="BN33" s="252" t="n">
        <v>177.8743</v>
      </c>
      <c r="BO33" s="252" t="n">
        <v>182.8074</v>
      </c>
      <c r="BP33" s="252" t="n">
        <v>180.1562</v>
      </c>
      <c r="BQ33" s="252" t="n">
        <v>171.3628</v>
      </c>
      <c r="BR33" s="252" t="n">
        <v>166.4225</v>
      </c>
      <c r="BS33" s="252" t="n">
        <v>166.9864</v>
      </c>
      <c r="BT33" s="252" t="n">
        <v>172.2633</v>
      </c>
      <c r="BU33" s="252" t="n">
        <v>175.3961</v>
      </c>
      <c r="BV33" s="252" t="n">
        <v>171.3558</v>
      </c>
    </row>
    <row r="34" customFormat="false" ht="11.1" hidden="false" customHeight="true" outlineLevel="0" collapsed="false">
      <c r="A34" s="418" t="s">
        <v>857</v>
      </c>
      <c r="B34" s="410" t="s">
        <v>858</v>
      </c>
      <c r="C34" s="251" t="n">
        <v>105.400657</v>
      </c>
      <c r="D34" s="251" t="n">
        <v>105.985589</v>
      </c>
      <c r="E34" s="251" t="n">
        <v>112.141358</v>
      </c>
      <c r="F34" s="251" t="n">
        <v>125.096612</v>
      </c>
      <c r="G34" s="251" t="n">
        <v>133.84076</v>
      </c>
      <c r="H34" s="251" t="n">
        <v>135.733732</v>
      </c>
      <c r="I34" s="251" t="n">
        <v>127.893696</v>
      </c>
      <c r="J34" s="251" t="n">
        <v>123.883988</v>
      </c>
      <c r="K34" s="251" t="n">
        <v>126.871541</v>
      </c>
      <c r="L34" s="251" t="n">
        <v>134.941311</v>
      </c>
      <c r="M34" s="251" t="n">
        <v>140.441542</v>
      </c>
      <c r="N34" s="251" t="n">
        <v>140.964439</v>
      </c>
      <c r="O34" s="251" t="n">
        <v>136.376784</v>
      </c>
      <c r="P34" s="251" t="n">
        <v>133.46841</v>
      </c>
      <c r="Q34" s="251" t="n">
        <v>141.38869</v>
      </c>
      <c r="R34" s="251" t="n">
        <v>149.657373</v>
      </c>
      <c r="S34" s="251" t="n">
        <v>154.735171</v>
      </c>
      <c r="T34" s="251" t="n">
        <v>154.812135</v>
      </c>
      <c r="U34" s="251" t="n">
        <v>145.450041</v>
      </c>
      <c r="V34" s="251" t="n">
        <v>140.667746</v>
      </c>
      <c r="W34" s="251" t="n">
        <v>142.665524</v>
      </c>
      <c r="X34" s="251" t="n">
        <v>150.075071</v>
      </c>
      <c r="Y34" s="251" t="n">
        <v>154.291963</v>
      </c>
      <c r="Z34" s="251" t="n">
        <v>151.221161</v>
      </c>
      <c r="AA34" s="251" t="n">
        <v>146.972684</v>
      </c>
      <c r="AB34" s="251" t="n">
        <v>142.782006</v>
      </c>
      <c r="AC34" s="251" t="n">
        <v>146.497086</v>
      </c>
      <c r="AD34" s="251" t="n">
        <v>154.029273</v>
      </c>
      <c r="AE34" s="251" t="n">
        <v>159.408415</v>
      </c>
      <c r="AF34" s="251" t="n">
        <v>152.542197</v>
      </c>
      <c r="AG34" s="251" t="n">
        <v>142.57223</v>
      </c>
      <c r="AH34" s="251" t="n">
        <v>139.351847</v>
      </c>
      <c r="AI34" s="251" t="n">
        <v>143.903317</v>
      </c>
      <c r="AJ34" s="251" t="n">
        <v>155.658954</v>
      </c>
      <c r="AK34" s="251" t="n">
        <v>163.390189</v>
      </c>
      <c r="AL34" s="251" t="n">
        <v>161.588607</v>
      </c>
      <c r="AM34" s="251" t="n">
        <v>156.193967</v>
      </c>
      <c r="AN34" s="251" t="n">
        <v>160.741485</v>
      </c>
      <c r="AO34" s="251" t="n">
        <v>174.264383</v>
      </c>
      <c r="AP34" s="251" t="n">
        <v>185.988962</v>
      </c>
      <c r="AQ34" s="251" t="n">
        <v>195.287788</v>
      </c>
      <c r="AR34" s="251" t="n">
        <v>195.887183</v>
      </c>
      <c r="AS34" s="251" t="n">
        <v>193.701502</v>
      </c>
      <c r="AT34" s="251" t="n">
        <v>191.61054</v>
      </c>
      <c r="AU34" s="251" t="n">
        <v>197.166527</v>
      </c>
      <c r="AV34" s="251" t="n">
        <v>199.237827</v>
      </c>
      <c r="AW34" s="251" t="n">
        <v>203.408725</v>
      </c>
      <c r="AX34" s="251" t="n">
        <v>189.970861</v>
      </c>
      <c r="AY34" s="251" t="n">
        <v>175.815265</v>
      </c>
      <c r="AZ34" s="251" t="n">
        <v>168.901761</v>
      </c>
      <c r="BA34" s="251" t="n">
        <v>175.431931</v>
      </c>
      <c r="BB34" s="251" t="n">
        <v>186.740695</v>
      </c>
      <c r="BC34" s="251" t="n">
        <v>189.381468</v>
      </c>
      <c r="BD34" s="251" t="n">
        <v>180.172132</v>
      </c>
      <c r="BE34" s="251" t="n">
        <v>165.954</v>
      </c>
      <c r="BF34" s="251" t="n">
        <v>159.3774</v>
      </c>
      <c r="BG34" s="251" t="n">
        <v>157.9128</v>
      </c>
      <c r="BH34" s="252" t="n">
        <v>161.5271</v>
      </c>
      <c r="BI34" s="252" t="n">
        <v>164.6519</v>
      </c>
      <c r="BJ34" s="252" t="n">
        <v>161.287</v>
      </c>
      <c r="BK34" s="252" t="n">
        <v>157.7541</v>
      </c>
      <c r="BL34" s="252" t="n">
        <v>158.0658</v>
      </c>
      <c r="BM34" s="252" t="n">
        <v>163.5242</v>
      </c>
      <c r="BN34" s="252" t="n">
        <v>171.0453</v>
      </c>
      <c r="BO34" s="252" t="n">
        <v>175.8715</v>
      </c>
      <c r="BP34" s="252" t="n">
        <v>173.1055</v>
      </c>
      <c r="BQ34" s="252" t="n">
        <v>164.1228</v>
      </c>
      <c r="BR34" s="252" t="n">
        <v>159.0012</v>
      </c>
      <c r="BS34" s="252" t="n">
        <v>159.3819</v>
      </c>
      <c r="BT34" s="252" t="n">
        <v>164.5482</v>
      </c>
      <c r="BU34" s="252" t="n">
        <v>167.5664</v>
      </c>
      <c r="BV34" s="252" t="n">
        <v>163.4121</v>
      </c>
    </row>
    <row r="35" customFormat="false" ht="11.1" hidden="false" customHeight="true" outlineLevel="0" collapsed="false">
      <c r="A35" s="418" t="s">
        <v>859</v>
      </c>
      <c r="B35" s="410" t="s">
        <v>860</v>
      </c>
      <c r="C35" s="251" t="n">
        <v>5.426944</v>
      </c>
      <c r="D35" s="251" t="n">
        <v>5.272332</v>
      </c>
      <c r="E35" s="251" t="n">
        <v>5.11772</v>
      </c>
      <c r="F35" s="251" t="n">
        <v>5.296818</v>
      </c>
      <c r="G35" s="251" t="n">
        <v>5.475916</v>
      </c>
      <c r="H35" s="251" t="n">
        <v>5.655014</v>
      </c>
      <c r="I35" s="251" t="n">
        <v>5.815995</v>
      </c>
      <c r="J35" s="251" t="n">
        <v>5.976975</v>
      </c>
      <c r="K35" s="251" t="n">
        <v>6.137956</v>
      </c>
      <c r="L35" s="251" t="n">
        <v>6.260645</v>
      </c>
      <c r="M35" s="251" t="n">
        <v>6.383334</v>
      </c>
      <c r="N35" s="251" t="n">
        <v>6.506023</v>
      </c>
      <c r="O35" s="251" t="n">
        <v>6.256079</v>
      </c>
      <c r="P35" s="251" t="n">
        <v>6.006134</v>
      </c>
      <c r="Q35" s="251" t="n">
        <v>5.75619</v>
      </c>
      <c r="R35" s="251" t="n">
        <v>5.72827</v>
      </c>
      <c r="S35" s="251" t="n">
        <v>5.700349</v>
      </c>
      <c r="T35" s="251" t="n">
        <v>5.672429</v>
      </c>
      <c r="U35" s="251" t="n">
        <v>5.718539</v>
      </c>
      <c r="V35" s="251" t="n">
        <v>5.76465</v>
      </c>
      <c r="W35" s="251" t="n">
        <v>5.81076</v>
      </c>
      <c r="X35" s="251" t="n">
        <v>5.748497</v>
      </c>
      <c r="Y35" s="251" t="n">
        <v>5.686233</v>
      </c>
      <c r="Z35" s="251" t="n">
        <v>5.62397</v>
      </c>
      <c r="AA35" s="251" t="n">
        <v>5.348349</v>
      </c>
      <c r="AB35" s="251" t="n">
        <v>5.072727</v>
      </c>
      <c r="AC35" s="251" t="n">
        <v>4.797106</v>
      </c>
      <c r="AD35" s="251" t="n">
        <v>4.857938</v>
      </c>
      <c r="AE35" s="251" t="n">
        <v>4.918769</v>
      </c>
      <c r="AF35" s="251" t="n">
        <v>4.979601</v>
      </c>
      <c r="AG35" s="251" t="n">
        <v>5.055875</v>
      </c>
      <c r="AH35" s="251" t="n">
        <v>5.132149</v>
      </c>
      <c r="AI35" s="251" t="n">
        <v>5.208423</v>
      </c>
      <c r="AJ35" s="251" t="n">
        <v>5.474571</v>
      </c>
      <c r="AK35" s="251" t="n">
        <v>5.740718</v>
      </c>
      <c r="AL35" s="251" t="n">
        <v>6.006866</v>
      </c>
      <c r="AM35" s="251" t="n">
        <v>5.787467</v>
      </c>
      <c r="AN35" s="251" t="n">
        <v>5.568069</v>
      </c>
      <c r="AO35" s="251" t="n">
        <v>5.34867</v>
      </c>
      <c r="AP35" s="251" t="n">
        <v>5.263597</v>
      </c>
      <c r="AQ35" s="251" t="n">
        <v>5.178525</v>
      </c>
      <c r="AR35" s="251" t="n">
        <v>5.093452</v>
      </c>
      <c r="AS35" s="251" t="n">
        <v>5.09699</v>
      </c>
      <c r="AT35" s="251" t="n">
        <v>5.100529</v>
      </c>
      <c r="AU35" s="251" t="n">
        <v>5.104067</v>
      </c>
      <c r="AV35" s="251" t="n">
        <v>5.105964</v>
      </c>
      <c r="AW35" s="251" t="n">
        <v>5.107726</v>
      </c>
      <c r="AX35" s="251" t="n">
        <v>5.109489</v>
      </c>
      <c r="AY35" s="251" t="n">
        <v>4.790591</v>
      </c>
      <c r="AZ35" s="251" t="n">
        <v>4.471693</v>
      </c>
      <c r="BA35" s="251" t="n">
        <v>4.152795</v>
      </c>
      <c r="BB35" s="251" t="n">
        <v>4.193096</v>
      </c>
      <c r="BC35" s="251" t="n">
        <v>4.233398</v>
      </c>
      <c r="BD35" s="251" t="n">
        <v>4.273699</v>
      </c>
      <c r="BE35" s="251" t="n">
        <v>4.461474</v>
      </c>
      <c r="BF35" s="251" t="n">
        <v>4.643949</v>
      </c>
      <c r="BG35" s="251" t="n">
        <v>4.831668</v>
      </c>
      <c r="BH35" s="252" t="n">
        <v>4.928263</v>
      </c>
      <c r="BI35" s="252" t="n">
        <v>5.020103</v>
      </c>
      <c r="BJ35" s="252" t="n">
        <v>5.111536</v>
      </c>
      <c r="BK35" s="252" t="n">
        <v>4.851754</v>
      </c>
      <c r="BL35" s="252" t="n">
        <v>4.592578</v>
      </c>
      <c r="BM35" s="252" t="n">
        <v>4.327866</v>
      </c>
      <c r="BN35" s="252" t="n">
        <v>4.409428</v>
      </c>
      <c r="BO35" s="252" t="n">
        <v>4.487392</v>
      </c>
      <c r="BP35" s="252" t="n">
        <v>4.563976</v>
      </c>
      <c r="BQ35" s="252" t="n">
        <v>4.75041</v>
      </c>
      <c r="BR35" s="252" t="n">
        <v>4.929724</v>
      </c>
      <c r="BS35" s="252" t="n">
        <v>5.111557</v>
      </c>
      <c r="BT35" s="252" t="n">
        <v>5.199437</v>
      </c>
      <c r="BU35" s="252" t="n">
        <v>5.284197</v>
      </c>
      <c r="BV35" s="252" t="n">
        <v>5.366995</v>
      </c>
    </row>
    <row r="36" customFormat="false" ht="11.1" hidden="false" customHeight="true" outlineLevel="0" collapsed="false">
      <c r="A36" s="418" t="s">
        <v>861</v>
      </c>
      <c r="B36" s="410" t="s">
        <v>862</v>
      </c>
      <c r="C36" s="251" t="n">
        <v>2.661266</v>
      </c>
      <c r="D36" s="251" t="n">
        <v>2.707758</v>
      </c>
      <c r="E36" s="251" t="n">
        <v>2.754249</v>
      </c>
      <c r="F36" s="251" t="n">
        <v>2.782593</v>
      </c>
      <c r="G36" s="251" t="n">
        <v>2.810936</v>
      </c>
      <c r="H36" s="251" t="n">
        <v>2.83928</v>
      </c>
      <c r="I36" s="251" t="n">
        <v>2.816962</v>
      </c>
      <c r="J36" s="251" t="n">
        <v>2.794643</v>
      </c>
      <c r="K36" s="251" t="n">
        <v>2.772325</v>
      </c>
      <c r="L36" s="251" t="n">
        <v>2.824101</v>
      </c>
      <c r="M36" s="251" t="n">
        <v>2.875878</v>
      </c>
      <c r="N36" s="251" t="n">
        <v>2.927654</v>
      </c>
      <c r="O36" s="251" t="n">
        <v>2.744564</v>
      </c>
      <c r="P36" s="251" t="n">
        <v>2.561475</v>
      </c>
      <c r="Q36" s="251" t="n">
        <v>2.443617</v>
      </c>
      <c r="R36" s="251" t="n">
        <v>2.417193</v>
      </c>
      <c r="S36" s="251" t="n">
        <v>2.390769</v>
      </c>
      <c r="T36" s="251" t="n">
        <v>2.364345</v>
      </c>
      <c r="U36" s="251" t="n">
        <v>2.210757</v>
      </c>
      <c r="V36" s="251" t="n">
        <v>2.091304</v>
      </c>
      <c r="W36" s="251" t="n">
        <v>1.971852</v>
      </c>
      <c r="X36" s="251" t="n">
        <v>1.959747</v>
      </c>
      <c r="Y36" s="251" t="n">
        <v>1.947641</v>
      </c>
      <c r="Z36" s="251" t="n">
        <v>1.935536</v>
      </c>
      <c r="AA36" s="251" t="n">
        <v>1.777755</v>
      </c>
      <c r="AB36" s="251" t="n">
        <v>1.619973</v>
      </c>
      <c r="AC36" s="251" t="n">
        <v>1.462192</v>
      </c>
      <c r="AD36" s="251" t="n">
        <v>1.560161</v>
      </c>
      <c r="AE36" s="251" t="n">
        <v>1.658131</v>
      </c>
      <c r="AF36" s="251" t="n">
        <v>1.7561</v>
      </c>
      <c r="AG36" s="251" t="n">
        <v>1.827718</v>
      </c>
      <c r="AH36" s="251" t="n">
        <v>1.899337</v>
      </c>
      <c r="AI36" s="251" t="n">
        <v>1.970955</v>
      </c>
      <c r="AJ36" s="251" t="n">
        <v>2.090915</v>
      </c>
      <c r="AK36" s="251" t="n">
        <v>2.210876</v>
      </c>
      <c r="AL36" s="251" t="n">
        <v>2.330836</v>
      </c>
      <c r="AM36" s="251" t="n">
        <v>2.260382</v>
      </c>
      <c r="AN36" s="251" t="n">
        <v>2.189927</v>
      </c>
      <c r="AO36" s="251" t="n">
        <v>2.119473</v>
      </c>
      <c r="AP36" s="251" t="n">
        <v>1.999652</v>
      </c>
      <c r="AQ36" s="251" t="n">
        <v>1.879832</v>
      </c>
      <c r="AR36" s="251" t="n">
        <v>1.760011</v>
      </c>
      <c r="AS36" s="251" t="n">
        <v>1.703446</v>
      </c>
      <c r="AT36" s="251" t="n">
        <v>1.646882</v>
      </c>
      <c r="AU36" s="251" t="n">
        <v>1.590317</v>
      </c>
      <c r="AV36" s="251" t="n">
        <v>1.685884</v>
      </c>
      <c r="AW36" s="251" t="n">
        <v>1.781451</v>
      </c>
      <c r="AX36" s="251" t="n">
        <v>1.956757</v>
      </c>
      <c r="AY36" s="251" t="n">
        <v>1.83232</v>
      </c>
      <c r="AZ36" s="251" t="n">
        <v>1.707882</v>
      </c>
      <c r="BA36" s="251" t="n">
        <v>1.583445</v>
      </c>
      <c r="BB36" s="251" t="n">
        <v>1.714887</v>
      </c>
      <c r="BC36" s="251" t="n">
        <v>1.846329</v>
      </c>
      <c r="BD36" s="251" t="n">
        <v>1.977771</v>
      </c>
      <c r="BE36" s="251" t="n">
        <v>1.947746</v>
      </c>
      <c r="BF36" s="251" t="n">
        <v>1.920354</v>
      </c>
      <c r="BG36" s="251" t="n">
        <v>1.892633</v>
      </c>
      <c r="BH36" s="252" t="n">
        <v>1.889849</v>
      </c>
      <c r="BI36" s="252" t="n">
        <v>1.89349</v>
      </c>
      <c r="BJ36" s="252" t="n">
        <v>1.898692</v>
      </c>
      <c r="BK36" s="252" t="n">
        <v>1.89502</v>
      </c>
      <c r="BL36" s="252" t="n">
        <v>1.895528</v>
      </c>
      <c r="BM36" s="252" t="n">
        <v>1.903792</v>
      </c>
      <c r="BN36" s="252" t="n">
        <v>1.929303</v>
      </c>
      <c r="BO36" s="252" t="n">
        <v>1.957762</v>
      </c>
      <c r="BP36" s="252" t="n">
        <v>1.995895</v>
      </c>
      <c r="BQ36" s="252" t="n">
        <v>1.997125</v>
      </c>
      <c r="BR36" s="252" t="n">
        <v>1.99892</v>
      </c>
      <c r="BS36" s="252" t="n">
        <v>1.999455</v>
      </c>
      <c r="BT36" s="252" t="n">
        <v>2.022207</v>
      </c>
      <c r="BU36" s="252" t="n">
        <v>2.052008</v>
      </c>
      <c r="BV36" s="252" t="n">
        <v>2.083743</v>
      </c>
    </row>
    <row r="37" customFormat="false" ht="11.1" hidden="false" customHeight="true" outlineLevel="0" collapsed="false">
      <c r="A37" s="418"/>
      <c r="B37" s="415"/>
      <c r="C37" s="419"/>
      <c r="D37" s="419"/>
      <c r="E37" s="419"/>
      <c r="F37" s="419"/>
      <c r="G37" s="419"/>
      <c r="H37" s="419"/>
      <c r="I37" s="419"/>
      <c r="J37" s="419"/>
      <c r="K37" s="419"/>
      <c r="L37" s="419"/>
      <c r="M37" s="419"/>
      <c r="N37" s="419"/>
      <c r="O37" s="419"/>
      <c r="P37" s="419"/>
      <c r="Q37" s="419"/>
      <c r="R37" s="419"/>
      <c r="S37" s="419"/>
      <c r="T37" s="419"/>
      <c r="U37" s="419"/>
      <c r="V37" s="419"/>
      <c r="W37" s="419"/>
      <c r="X37" s="419"/>
      <c r="Y37" s="419"/>
      <c r="Z37" s="419"/>
      <c r="AA37" s="419"/>
      <c r="AB37" s="419"/>
      <c r="AC37" s="419"/>
      <c r="AD37" s="419"/>
      <c r="AE37" s="419"/>
      <c r="AF37" s="419"/>
      <c r="AG37" s="419"/>
      <c r="AH37" s="419"/>
      <c r="AI37" s="419"/>
      <c r="AJ37" s="419"/>
      <c r="AK37" s="419"/>
      <c r="AL37" s="419"/>
      <c r="AM37" s="419"/>
      <c r="AN37" s="419"/>
      <c r="AO37" s="419"/>
      <c r="AP37" s="419"/>
      <c r="AQ37" s="419"/>
      <c r="AR37" s="419"/>
      <c r="AS37" s="419"/>
      <c r="AT37" s="419"/>
      <c r="AU37" s="419"/>
      <c r="AV37" s="419"/>
      <c r="AW37" s="419"/>
      <c r="AX37" s="419"/>
      <c r="AY37" s="419"/>
      <c r="AZ37" s="419"/>
      <c r="BA37" s="419"/>
      <c r="BB37" s="419"/>
      <c r="BC37" s="419"/>
      <c r="BD37" s="419"/>
      <c r="BE37" s="419"/>
      <c r="BF37" s="419"/>
      <c r="BG37" s="419"/>
      <c r="BH37" s="420"/>
      <c r="BI37" s="420"/>
      <c r="BJ37" s="420"/>
      <c r="BK37" s="420"/>
      <c r="BL37" s="420"/>
      <c r="BM37" s="420"/>
      <c r="BN37" s="420"/>
      <c r="BO37" s="420"/>
      <c r="BP37" s="420"/>
      <c r="BQ37" s="420"/>
      <c r="BR37" s="420"/>
      <c r="BS37" s="420"/>
      <c r="BT37" s="420"/>
      <c r="BU37" s="420"/>
      <c r="BV37" s="420"/>
    </row>
    <row r="38" customFormat="false" ht="11.1" hidden="false" customHeight="true" outlineLevel="0" collapsed="false">
      <c r="A38" s="418"/>
      <c r="B38" s="404" t="s">
        <v>863</v>
      </c>
      <c r="C38" s="419"/>
      <c r="D38" s="419"/>
      <c r="E38" s="419"/>
      <c r="F38" s="419"/>
      <c r="G38" s="419"/>
      <c r="H38" s="419"/>
      <c r="I38" s="419"/>
      <c r="J38" s="419"/>
      <c r="K38" s="419"/>
      <c r="L38" s="419"/>
      <c r="M38" s="419"/>
      <c r="N38" s="419"/>
      <c r="O38" s="419"/>
      <c r="P38" s="419"/>
      <c r="Q38" s="419"/>
      <c r="R38" s="419"/>
      <c r="S38" s="419"/>
      <c r="T38" s="419"/>
      <c r="U38" s="419"/>
      <c r="V38" s="419"/>
      <c r="W38" s="419"/>
      <c r="X38" s="419"/>
      <c r="Y38" s="419"/>
      <c r="Z38" s="419"/>
      <c r="AA38" s="419"/>
      <c r="AB38" s="419"/>
      <c r="AC38" s="419"/>
      <c r="AD38" s="419"/>
      <c r="AE38" s="419"/>
      <c r="AF38" s="419"/>
      <c r="AG38" s="419"/>
      <c r="AH38" s="419"/>
      <c r="AI38" s="419"/>
      <c r="AJ38" s="419"/>
      <c r="AK38" s="419"/>
      <c r="AL38" s="419"/>
      <c r="AM38" s="419"/>
      <c r="AN38" s="419"/>
      <c r="AO38" s="419"/>
      <c r="AP38" s="419"/>
      <c r="AQ38" s="419"/>
      <c r="AR38" s="419"/>
      <c r="AS38" s="419"/>
      <c r="AT38" s="419"/>
      <c r="AU38" s="419"/>
      <c r="AV38" s="419"/>
      <c r="AW38" s="419"/>
      <c r="AX38" s="419"/>
      <c r="AY38" s="419"/>
      <c r="AZ38" s="419"/>
      <c r="BA38" s="419"/>
      <c r="BB38" s="419"/>
      <c r="BC38" s="419"/>
      <c r="BD38" s="419"/>
      <c r="BE38" s="419"/>
      <c r="BF38" s="419"/>
      <c r="BG38" s="419"/>
      <c r="BH38" s="420"/>
      <c r="BI38" s="420"/>
      <c r="BJ38" s="420"/>
      <c r="BK38" s="420"/>
      <c r="BL38" s="420"/>
      <c r="BM38" s="420"/>
      <c r="BN38" s="420"/>
      <c r="BO38" s="420"/>
      <c r="BP38" s="420"/>
      <c r="BQ38" s="420"/>
      <c r="BR38" s="420"/>
      <c r="BS38" s="420"/>
      <c r="BT38" s="420"/>
      <c r="BU38" s="420"/>
      <c r="BV38" s="420"/>
    </row>
    <row r="39" customFormat="false" ht="11.1" hidden="false" customHeight="true" outlineLevel="0" collapsed="false">
      <c r="A39" s="418"/>
      <c r="B39" s="415" t="s">
        <v>864</v>
      </c>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7"/>
      <c r="BI39" s="417"/>
      <c r="BJ39" s="417"/>
      <c r="BK39" s="417"/>
      <c r="BL39" s="417"/>
      <c r="BM39" s="417"/>
      <c r="BN39" s="417"/>
      <c r="BO39" s="417"/>
      <c r="BP39" s="417"/>
      <c r="BQ39" s="417"/>
      <c r="BR39" s="417"/>
      <c r="BS39" s="417"/>
      <c r="BT39" s="417"/>
      <c r="BU39" s="417"/>
      <c r="BV39" s="417"/>
    </row>
    <row r="40" customFormat="false" ht="11.1" hidden="false" customHeight="true" outlineLevel="0" collapsed="false">
      <c r="A40" s="418" t="s">
        <v>865</v>
      </c>
      <c r="B40" s="410" t="s">
        <v>866</v>
      </c>
      <c r="C40" s="365" t="n">
        <v>6.26</v>
      </c>
      <c r="D40" s="365" t="n">
        <v>6.26</v>
      </c>
      <c r="E40" s="365" t="n">
        <v>6.26</v>
      </c>
      <c r="F40" s="365" t="n">
        <v>6.26</v>
      </c>
      <c r="G40" s="365" t="n">
        <v>6.26</v>
      </c>
      <c r="H40" s="365" t="n">
        <v>6.26</v>
      </c>
      <c r="I40" s="365" t="n">
        <v>6.26</v>
      </c>
      <c r="J40" s="365" t="n">
        <v>6.26</v>
      </c>
      <c r="K40" s="365" t="n">
        <v>6.26</v>
      </c>
      <c r="L40" s="365" t="n">
        <v>6.26</v>
      </c>
      <c r="M40" s="365" t="n">
        <v>6.26</v>
      </c>
      <c r="N40" s="365" t="n">
        <v>6.26</v>
      </c>
      <c r="O40" s="365" t="n">
        <v>6.27</v>
      </c>
      <c r="P40" s="365" t="n">
        <v>6.27</v>
      </c>
      <c r="Q40" s="365" t="n">
        <v>6.27</v>
      </c>
      <c r="R40" s="365" t="n">
        <v>6.27</v>
      </c>
      <c r="S40" s="365" t="n">
        <v>6.27</v>
      </c>
      <c r="T40" s="365" t="n">
        <v>6.27</v>
      </c>
      <c r="U40" s="365" t="n">
        <v>6.27</v>
      </c>
      <c r="V40" s="365" t="n">
        <v>6.27</v>
      </c>
      <c r="W40" s="365" t="n">
        <v>6.27</v>
      </c>
      <c r="X40" s="365" t="n">
        <v>6.27</v>
      </c>
      <c r="Y40" s="365" t="n">
        <v>6.27</v>
      </c>
      <c r="Z40" s="365" t="n">
        <v>6.27</v>
      </c>
      <c r="AA40" s="365" t="n">
        <v>5.96</v>
      </c>
      <c r="AB40" s="365" t="n">
        <v>5.96</v>
      </c>
      <c r="AC40" s="365" t="n">
        <v>5.96</v>
      </c>
      <c r="AD40" s="365" t="n">
        <v>5.96</v>
      </c>
      <c r="AE40" s="365" t="n">
        <v>5.96</v>
      </c>
      <c r="AF40" s="365" t="n">
        <v>5.96</v>
      </c>
      <c r="AG40" s="365" t="n">
        <v>5.96</v>
      </c>
      <c r="AH40" s="365" t="n">
        <v>5.96</v>
      </c>
      <c r="AI40" s="365" t="n">
        <v>5.96</v>
      </c>
      <c r="AJ40" s="365" t="n">
        <v>5.96</v>
      </c>
      <c r="AK40" s="365" t="n">
        <v>5.96</v>
      </c>
      <c r="AL40" s="365" t="n">
        <v>5.96</v>
      </c>
      <c r="AM40" s="365" t="n">
        <v>5.8</v>
      </c>
      <c r="AN40" s="365" t="n">
        <v>5.7</v>
      </c>
      <c r="AO40" s="365" t="n">
        <v>5.7</v>
      </c>
      <c r="AP40" s="365" t="n">
        <v>5.7</v>
      </c>
      <c r="AQ40" s="365" t="n">
        <v>5.6</v>
      </c>
      <c r="AR40" s="365" t="n">
        <v>5.6</v>
      </c>
      <c r="AS40" s="365" t="n">
        <v>5.6</v>
      </c>
      <c r="AT40" s="365" t="n">
        <v>5.6</v>
      </c>
      <c r="AU40" s="365" t="n">
        <v>5.6</v>
      </c>
      <c r="AV40" s="365" t="n">
        <v>5.6</v>
      </c>
      <c r="AW40" s="365" t="n">
        <v>5.6</v>
      </c>
      <c r="AX40" s="365" t="n">
        <v>5.6</v>
      </c>
      <c r="AY40" s="365" t="n">
        <v>5.7</v>
      </c>
      <c r="AZ40" s="365" t="n">
        <v>5.75</v>
      </c>
      <c r="BA40" s="365" t="n">
        <v>5.8</v>
      </c>
      <c r="BB40" s="365" t="n">
        <v>5.84</v>
      </c>
      <c r="BC40" s="365" t="n">
        <v>5.84</v>
      </c>
      <c r="BD40" s="365" t="n">
        <v>5.84</v>
      </c>
      <c r="BE40" s="365" t="n">
        <v>5.84</v>
      </c>
      <c r="BF40" s="365" t="n">
        <v>5.84</v>
      </c>
      <c r="BG40" s="365" t="n">
        <v>5.84</v>
      </c>
      <c r="BH40" s="366" t="n">
        <v>5.84</v>
      </c>
      <c r="BI40" s="366" t="n">
        <v>5.84</v>
      </c>
      <c r="BJ40" s="366" t="n">
        <v>5.84</v>
      </c>
      <c r="BK40" s="366" t="n">
        <v>5.84</v>
      </c>
      <c r="BL40" s="366" t="n">
        <v>5.84</v>
      </c>
      <c r="BM40" s="366" t="n">
        <v>5.84</v>
      </c>
      <c r="BN40" s="366" t="n">
        <v>5.84</v>
      </c>
      <c r="BO40" s="366" t="n">
        <v>5.84</v>
      </c>
      <c r="BP40" s="366" t="n">
        <v>5.84</v>
      </c>
      <c r="BQ40" s="366" t="n">
        <v>5.84</v>
      </c>
      <c r="BR40" s="366" t="n">
        <v>5.84</v>
      </c>
      <c r="BS40" s="366" t="n">
        <v>5.84</v>
      </c>
      <c r="BT40" s="366" t="n">
        <v>5.84</v>
      </c>
      <c r="BU40" s="366" t="n">
        <v>5.84</v>
      </c>
      <c r="BV40" s="366" t="n">
        <v>5.84</v>
      </c>
    </row>
    <row r="41" customFormat="false" ht="11.1" hidden="false" customHeight="true" outlineLevel="0" collapsed="false">
      <c r="A41" s="418"/>
      <c r="B41" s="415" t="s">
        <v>867</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1"/>
      <c r="BG41" s="421"/>
      <c r="BH41" s="422"/>
      <c r="BI41" s="422"/>
      <c r="BJ41" s="422"/>
      <c r="BK41" s="422"/>
      <c r="BL41" s="422"/>
      <c r="BM41" s="422"/>
      <c r="BN41" s="422"/>
      <c r="BO41" s="422"/>
      <c r="BP41" s="422"/>
      <c r="BQ41" s="422"/>
      <c r="BR41" s="422"/>
      <c r="BS41" s="422"/>
      <c r="BT41" s="422"/>
      <c r="BU41" s="422"/>
      <c r="BV41" s="422"/>
    </row>
    <row r="42" customFormat="false" ht="11.1" hidden="false" customHeight="true" outlineLevel="0" collapsed="false">
      <c r="A42" s="418" t="s">
        <v>868</v>
      </c>
      <c r="B42" s="410" t="s">
        <v>869</v>
      </c>
      <c r="C42" s="423" t="n">
        <v>0.294562211981567</v>
      </c>
      <c r="D42" s="423" t="n">
        <v>0.299025510204082</v>
      </c>
      <c r="E42" s="423" t="n">
        <v>0.297995391705069</v>
      </c>
      <c r="F42" s="423" t="n">
        <v>0.295542857142857</v>
      </c>
      <c r="G42" s="423" t="n">
        <v>0.297691244239631</v>
      </c>
      <c r="H42" s="423" t="n">
        <v>0.297852380952381</v>
      </c>
      <c r="I42" s="423" t="n">
        <v>0.294594470046083</v>
      </c>
      <c r="J42" s="423" t="n">
        <v>0.294829493087558</v>
      </c>
      <c r="K42" s="423" t="n">
        <v>0.295452380952381</v>
      </c>
      <c r="L42" s="423" t="n">
        <v>0.276801843317972</v>
      </c>
      <c r="M42" s="423" t="n">
        <v>0.26267619047619</v>
      </c>
      <c r="N42" s="423" t="n">
        <v>0.258092165898618</v>
      </c>
      <c r="O42" s="423" t="n">
        <v>0.270221198156682</v>
      </c>
      <c r="P42" s="423" t="n">
        <v>0.279397959183674</v>
      </c>
      <c r="Q42" s="423" t="n">
        <v>0.287225806451613</v>
      </c>
      <c r="R42" s="423" t="n">
        <v>0.292271428571429</v>
      </c>
      <c r="S42" s="423" t="n">
        <v>0.296603686635945</v>
      </c>
      <c r="T42" s="423" t="n">
        <v>0.296271428571429</v>
      </c>
      <c r="U42" s="423" t="n">
        <v>0.300129032258065</v>
      </c>
      <c r="V42" s="423" t="n">
        <v>0.296078341013825</v>
      </c>
      <c r="W42" s="423" t="n">
        <v>0.300195238095238</v>
      </c>
      <c r="X42" s="423" t="n">
        <v>0.302539170506913</v>
      </c>
      <c r="Y42" s="423" t="n">
        <v>0.295428571428572</v>
      </c>
      <c r="Z42" s="423" t="n">
        <v>0.293912442396313</v>
      </c>
      <c r="AA42" s="423" t="n">
        <v>0.297004608294931</v>
      </c>
      <c r="AB42" s="423" t="n">
        <v>0.306039408866995</v>
      </c>
      <c r="AC42" s="423" t="n">
        <v>0.302202764976959</v>
      </c>
      <c r="AD42" s="423" t="n">
        <v>0.303471428571429</v>
      </c>
      <c r="AE42" s="423" t="n">
        <v>0.304359447004608</v>
      </c>
      <c r="AF42" s="423" t="n">
        <v>0.300595238095238</v>
      </c>
      <c r="AG42" s="423" t="n">
        <v>0.301400921658986</v>
      </c>
      <c r="AH42" s="423" t="n">
        <v>0.303847926267281</v>
      </c>
      <c r="AI42" s="423" t="n">
        <v>0.28892380952381</v>
      </c>
      <c r="AJ42" s="423" t="n">
        <v>0.250917050691244</v>
      </c>
      <c r="AK42" s="423" t="n">
        <v>0.20444099378882</v>
      </c>
      <c r="AL42" s="423" t="n">
        <v>0.145096774193548</v>
      </c>
      <c r="AM42" s="423" t="n">
        <v>0.145456221198157</v>
      </c>
      <c r="AN42" s="423" t="n">
        <v>0.147892857142857</v>
      </c>
      <c r="AO42" s="423" t="n">
        <v>0.143889400921659</v>
      </c>
      <c r="AP42" s="423" t="n">
        <v>0.142819047619048</v>
      </c>
      <c r="AQ42" s="423" t="n">
        <v>0.152465437788018</v>
      </c>
      <c r="AR42" s="423" t="n">
        <v>0.163233333333333</v>
      </c>
      <c r="AS42" s="423" t="n">
        <v>0.176327188940092</v>
      </c>
      <c r="AT42" s="423" t="n">
        <v>0.185216589861751</v>
      </c>
      <c r="AU42" s="423" t="n">
        <v>0.197271428571429</v>
      </c>
      <c r="AV42" s="423" t="n">
        <v>0.210562211981567</v>
      </c>
      <c r="AW42" s="423" t="n">
        <v>0.219133333333333</v>
      </c>
      <c r="AX42" s="423" t="n">
        <v>0.21305069124424</v>
      </c>
      <c r="AY42" s="423" t="n">
        <v>0.223216589861751</v>
      </c>
      <c r="AZ42" s="423" t="n">
        <v>0.235326530612245</v>
      </c>
      <c r="BA42" s="423" t="n">
        <v>0.244834101382489</v>
      </c>
      <c r="BB42" s="423" t="n">
        <v>0.249571428571429</v>
      </c>
      <c r="BC42" s="423" t="n">
        <v>0.254405529953917</v>
      </c>
      <c r="BD42" s="423" t="n">
        <v>0.255004761904762</v>
      </c>
      <c r="BE42" s="423" t="n">
        <v>0.246672811059908</v>
      </c>
      <c r="BF42" s="423" t="n">
        <v>0.243967741935484</v>
      </c>
      <c r="BG42" s="423" t="n">
        <v>0.244747619047619</v>
      </c>
      <c r="BH42" s="424" t="n">
        <v>0.2535838</v>
      </c>
      <c r="BI42" s="424" t="n">
        <v>0.2490423</v>
      </c>
      <c r="BJ42" s="424" t="n">
        <v>0.2415976</v>
      </c>
      <c r="BK42" s="424" t="n">
        <v>0.2430779</v>
      </c>
      <c r="BL42" s="424" t="n">
        <v>0.2578792</v>
      </c>
      <c r="BM42" s="424" t="n">
        <v>0.2638945</v>
      </c>
      <c r="BN42" s="424" t="n">
        <v>0.2645038</v>
      </c>
      <c r="BO42" s="424" t="n">
        <v>0.2667834</v>
      </c>
      <c r="BP42" s="424" t="n">
        <v>0.2641224</v>
      </c>
      <c r="BQ42" s="424" t="n">
        <v>0.2613899</v>
      </c>
      <c r="BR42" s="424" t="n">
        <v>0.2575241</v>
      </c>
      <c r="BS42" s="424" t="n">
        <v>0.2598814</v>
      </c>
      <c r="BT42" s="424" t="n">
        <v>0.2613649</v>
      </c>
      <c r="BU42" s="424" t="n">
        <v>0.2534573</v>
      </c>
      <c r="BV42" s="424" t="n">
        <v>0.2452828</v>
      </c>
    </row>
    <row r="43" customFormat="false" ht="11.1" hidden="false" customHeight="true" outlineLevel="0" collapsed="false">
      <c r="A43" s="418"/>
      <c r="B43" s="415" t="s">
        <v>870</v>
      </c>
      <c r="C43" s="421"/>
      <c r="D43" s="421"/>
      <c r="E43" s="421"/>
      <c r="F43" s="421"/>
      <c r="G43" s="421"/>
      <c r="H43" s="421"/>
      <c r="I43" s="421"/>
      <c r="J43" s="421"/>
      <c r="K43" s="421"/>
      <c r="L43" s="421"/>
      <c r="M43" s="421"/>
      <c r="N43" s="421"/>
      <c r="O43" s="421"/>
      <c r="P43" s="421"/>
      <c r="Q43" s="421"/>
      <c r="R43" s="421"/>
      <c r="S43" s="421"/>
      <c r="T43" s="421"/>
      <c r="U43" s="421"/>
      <c r="V43" s="421"/>
      <c r="W43" s="421"/>
      <c r="X43" s="421"/>
      <c r="Y43" s="421"/>
      <c r="Z43" s="421"/>
      <c r="AA43" s="421"/>
      <c r="AB43" s="421"/>
      <c r="AC43" s="421"/>
      <c r="AD43" s="421"/>
      <c r="AE43" s="421"/>
      <c r="AF43" s="421"/>
      <c r="AG43" s="421"/>
      <c r="AH43" s="421"/>
      <c r="AI43" s="421"/>
      <c r="AJ43" s="421"/>
      <c r="AK43" s="421"/>
      <c r="AL43" s="421"/>
      <c r="AM43" s="421"/>
      <c r="AN43" s="421"/>
      <c r="AO43" s="421"/>
      <c r="AP43" s="421"/>
      <c r="AQ43" s="421"/>
      <c r="AR43" s="421"/>
      <c r="AS43" s="421"/>
      <c r="AT43" s="421"/>
      <c r="AU43" s="421"/>
      <c r="AV43" s="421"/>
      <c r="AW43" s="421"/>
      <c r="AX43" s="421"/>
      <c r="AY43" s="421"/>
      <c r="AZ43" s="421"/>
      <c r="BA43" s="421"/>
      <c r="BB43" s="421"/>
      <c r="BC43" s="421"/>
      <c r="BD43" s="421"/>
      <c r="BE43" s="421"/>
      <c r="BF43" s="421"/>
      <c r="BG43" s="421"/>
      <c r="BH43" s="422"/>
      <c r="BI43" s="422"/>
      <c r="BJ43" s="422"/>
      <c r="BK43" s="422"/>
      <c r="BL43" s="422"/>
      <c r="BM43" s="422"/>
      <c r="BN43" s="422"/>
      <c r="BO43" s="422"/>
      <c r="BP43" s="422"/>
      <c r="BQ43" s="422"/>
      <c r="BR43" s="422"/>
      <c r="BS43" s="422"/>
      <c r="BT43" s="422"/>
      <c r="BU43" s="422"/>
      <c r="BV43" s="422"/>
    </row>
    <row r="44" customFormat="false" ht="11.1" hidden="false" customHeight="true" outlineLevel="0" collapsed="false">
      <c r="A44" s="418" t="s">
        <v>77</v>
      </c>
      <c r="B44" s="425" t="s">
        <v>871</v>
      </c>
      <c r="C44" s="226" t="n">
        <v>1.66999995708465</v>
      </c>
      <c r="D44" s="226" t="n">
        <v>1.67999994754791</v>
      </c>
      <c r="E44" s="226" t="n">
        <v>1.71000003814697</v>
      </c>
      <c r="F44" s="226" t="n">
        <v>1.71000003814697</v>
      </c>
      <c r="G44" s="226" t="n">
        <v>1.70000004768371</v>
      </c>
      <c r="H44" s="226" t="n">
        <v>1.69000005722045</v>
      </c>
      <c r="I44" s="226" t="n">
        <v>1.67999994754791</v>
      </c>
      <c r="J44" s="226" t="n">
        <v>1.70000004768371</v>
      </c>
      <c r="K44" s="226" t="n">
        <v>1.71000003814697</v>
      </c>
      <c r="L44" s="226" t="n">
        <v>1.70000004768371</v>
      </c>
      <c r="M44" s="226" t="n">
        <v>1.69000005722045</v>
      </c>
      <c r="N44" s="226" t="n">
        <v>1.69000005722045</v>
      </c>
      <c r="O44" s="226" t="n">
        <v>1.74000000953674</v>
      </c>
      <c r="P44" s="226" t="n">
        <v>1.75</v>
      </c>
      <c r="Q44" s="226" t="n">
        <v>1.75999999046325</v>
      </c>
      <c r="R44" s="226" t="n">
        <v>1.76999998092651</v>
      </c>
      <c r="S44" s="226" t="n">
        <v>1.76999998092651</v>
      </c>
      <c r="T44" s="226" t="n">
        <v>1.76999998092651</v>
      </c>
      <c r="U44" s="226" t="n">
        <v>1.75999999046325</v>
      </c>
      <c r="V44" s="226" t="n">
        <v>1.76999998092651</v>
      </c>
      <c r="W44" s="226" t="n">
        <v>1.76999998092651</v>
      </c>
      <c r="X44" s="226" t="n">
        <v>1.76999998092651</v>
      </c>
      <c r="Y44" s="226" t="n">
        <v>1.77999997138977</v>
      </c>
      <c r="Z44" s="226" t="n">
        <v>1.82000005245208</v>
      </c>
      <c r="AA44" s="226" t="n">
        <v>1.88</v>
      </c>
      <c r="AB44" s="226" t="n">
        <v>1.89</v>
      </c>
      <c r="AC44" s="226" t="n">
        <v>1.92999994754791</v>
      </c>
      <c r="AD44" s="226" t="n">
        <v>1.98000001907348</v>
      </c>
      <c r="AE44" s="226" t="n">
        <v>2.04999995231628</v>
      </c>
      <c r="AF44" s="226" t="n">
        <v>2.08999991416931</v>
      </c>
      <c r="AG44" s="226" t="n">
        <v>2.10999989509582</v>
      </c>
      <c r="AH44" s="226" t="n">
        <v>2.1800000667572</v>
      </c>
      <c r="AI44" s="226" t="n">
        <v>2.19000005722045</v>
      </c>
      <c r="AJ44" s="226" t="n">
        <v>2.20000004768371</v>
      </c>
      <c r="AK44" s="226" t="n">
        <v>2.17000007629394</v>
      </c>
      <c r="AL44" s="226" t="n">
        <v>2.16000008583068</v>
      </c>
      <c r="AM44" s="226" t="n">
        <v>2.23</v>
      </c>
      <c r="AN44" s="226" t="n">
        <v>2.27</v>
      </c>
      <c r="AO44" s="226" t="n">
        <v>2.28</v>
      </c>
      <c r="AP44" s="226" t="n">
        <v>2.22</v>
      </c>
      <c r="AQ44" s="226" t="n">
        <v>2.24</v>
      </c>
      <c r="AR44" s="226" t="n">
        <v>2.22</v>
      </c>
      <c r="AS44" s="226" t="n">
        <v>2.2</v>
      </c>
      <c r="AT44" s="226" t="n">
        <v>2.21</v>
      </c>
      <c r="AU44" s="226" t="n">
        <v>2.18</v>
      </c>
      <c r="AV44" s="226" t="n">
        <v>2.17</v>
      </c>
      <c r="AW44" s="226" t="n">
        <v>2.14</v>
      </c>
      <c r="AX44" s="226" t="n">
        <v>2.15</v>
      </c>
      <c r="AY44" s="226" t="n">
        <v>2.22</v>
      </c>
      <c r="AZ44" s="226" t="n">
        <v>2.28</v>
      </c>
      <c r="BA44" s="226" t="n">
        <v>2.31</v>
      </c>
      <c r="BB44" s="226" t="n">
        <v>2.3</v>
      </c>
      <c r="BC44" s="226" t="n">
        <v>2.27</v>
      </c>
      <c r="BD44" s="226" t="n">
        <v>2.26</v>
      </c>
      <c r="BE44" s="226" t="n">
        <v>2.28</v>
      </c>
      <c r="BF44" s="226" t="n">
        <v>2.269179</v>
      </c>
      <c r="BG44" s="226" t="n">
        <v>2.268254</v>
      </c>
      <c r="BH44" s="227" t="n">
        <v>2.256214</v>
      </c>
      <c r="BI44" s="227" t="n">
        <v>2.246592</v>
      </c>
      <c r="BJ44" s="227" t="n">
        <v>2.233764</v>
      </c>
      <c r="BK44" s="227" t="n">
        <v>2.255181</v>
      </c>
      <c r="BL44" s="227" t="n">
        <v>2.261548</v>
      </c>
      <c r="BM44" s="227" t="n">
        <v>2.266689</v>
      </c>
      <c r="BN44" s="227" t="n">
        <v>2.265801</v>
      </c>
      <c r="BO44" s="227" t="n">
        <v>2.255925</v>
      </c>
      <c r="BP44" s="227" t="n">
        <v>2.24259</v>
      </c>
      <c r="BQ44" s="227" t="n">
        <v>2.234606</v>
      </c>
      <c r="BR44" s="227" t="n">
        <v>2.226642</v>
      </c>
      <c r="BS44" s="227" t="n">
        <v>2.217833</v>
      </c>
      <c r="BT44" s="227" t="n">
        <v>2.207489</v>
      </c>
      <c r="BU44" s="227" t="n">
        <v>2.197572</v>
      </c>
      <c r="BV44" s="227" t="n">
        <v>2.181276</v>
      </c>
    </row>
    <row r="45" s="429" customFormat="true" ht="11.1" hidden="false" customHeight="true" outlineLevel="0" collapsed="false">
      <c r="A45" s="407"/>
      <c r="B45" s="426"/>
      <c r="C45" s="427"/>
      <c r="D45" s="427"/>
      <c r="E45" s="427"/>
      <c r="F45" s="427"/>
      <c r="G45" s="427"/>
      <c r="H45" s="427"/>
      <c r="I45" s="427"/>
      <c r="J45" s="427"/>
      <c r="K45" s="427"/>
      <c r="L45" s="427"/>
      <c r="M45" s="427"/>
      <c r="N45" s="427"/>
      <c r="O45" s="427"/>
      <c r="P45" s="427"/>
      <c r="Q45" s="427"/>
      <c r="R45" s="427"/>
      <c r="S45" s="427"/>
      <c r="T45" s="427"/>
      <c r="U45" s="427"/>
      <c r="V45" s="427"/>
      <c r="W45" s="427"/>
      <c r="X45" s="427"/>
      <c r="Y45" s="427"/>
      <c r="Z45" s="427"/>
      <c r="AA45" s="427"/>
      <c r="AB45" s="427"/>
      <c r="AC45" s="427"/>
      <c r="AD45" s="427"/>
      <c r="AE45" s="427"/>
      <c r="AF45" s="427"/>
      <c r="AG45" s="427"/>
      <c r="AH45" s="427"/>
      <c r="AI45" s="427"/>
      <c r="AJ45" s="427"/>
      <c r="AK45" s="427"/>
      <c r="AL45" s="427"/>
      <c r="AM45" s="427"/>
      <c r="AN45" s="427"/>
      <c r="AO45" s="427"/>
      <c r="AP45" s="427"/>
      <c r="AQ45" s="427"/>
      <c r="AR45" s="427"/>
      <c r="AS45" s="427"/>
      <c r="AT45" s="427"/>
      <c r="AU45" s="427"/>
      <c r="AV45" s="427"/>
      <c r="AW45" s="427"/>
      <c r="AX45" s="427"/>
      <c r="AY45" s="427"/>
      <c r="AZ45" s="427"/>
      <c r="BA45" s="427"/>
      <c r="BB45" s="427"/>
      <c r="BC45" s="427"/>
      <c r="BD45" s="427"/>
      <c r="BE45" s="427"/>
      <c r="BF45" s="427"/>
      <c r="BG45" s="428"/>
      <c r="BH45" s="428"/>
      <c r="BI45" s="428"/>
      <c r="BJ45" s="428"/>
      <c r="BK45" s="428"/>
      <c r="BL45" s="428"/>
      <c r="BM45" s="428"/>
      <c r="BN45" s="428"/>
      <c r="BO45" s="428"/>
      <c r="BP45" s="428"/>
      <c r="BQ45" s="428"/>
      <c r="BR45" s="428"/>
      <c r="BS45" s="428"/>
      <c r="BT45" s="428"/>
      <c r="BU45" s="428"/>
      <c r="BV45" s="428"/>
    </row>
    <row r="46" s="429" customFormat="true" ht="12" hidden="false" customHeight="true" outlineLevel="0" collapsed="false">
      <c r="A46" s="407"/>
      <c r="B46" s="88" t="s">
        <v>101</v>
      </c>
      <c r="C46" s="88"/>
      <c r="D46" s="88"/>
      <c r="E46" s="88"/>
      <c r="F46" s="88"/>
      <c r="G46" s="88"/>
      <c r="H46" s="88"/>
      <c r="I46" s="88"/>
      <c r="J46" s="88"/>
      <c r="K46" s="88"/>
      <c r="L46" s="88"/>
      <c r="M46" s="88"/>
      <c r="N46" s="88"/>
      <c r="O46" s="88"/>
      <c r="P46" s="88"/>
      <c r="Q46" s="88"/>
    </row>
    <row r="47" s="432" customFormat="true" ht="12" hidden="false" customHeight="true" outlineLevel="0" collapsed="false">
      <c r="A47" s="430"/>
      <c r="B47" s="431" t="s">
        <v>872</v>
      </c>
      <c r="C47" s="431"/>
      <c r="D47" s="431"/>
      <c r="E47" s="431"/>
      <c r="F47" s="431"/>
      <c r="G47" s="431"/>
      <c r="H47" s="431"/>
      <c r="I47" s="431"/>
      <c r="J47" s="431"/>
      <c r="K47" s="431"/>
      <c r="L47" s="431"/>
      <c r="M47" s="431"/>
      <c r="N47" s="431"/>
      <c r="O47" s="431"/>
      <c r="P47" s="431"/>
      <c r="Q47" s="431"/>
    </row>
    <row r="48" s="432" customFormat="true" ht="12" hidden="false" customHeight="true" outlineLevel="0" collapsed="false">
      <c r="A48" s="430"/>
      <c r="B48" s="349" t="s">
        <v>873</v>
      </c>
      <c r="C48" s="349"/>
      <c r="D48" s="349"/>
      <c r="E48" s="349"/>
      <c r="F48" s="349"/>
      <c r="G48" s="349"/>
      <c r="H48" s="349"/>
      <c r="I48" s="349"/>
      <c r="J48" s="349"/>
      <c r="K48" s="349"/>
      <c r="L48" s="349"/>
      <c r="M48" s="349"/>
      <c r="N48" s="349"/>
      <c r="O48" s="349"/>
      <c r="P48" s="349"/>
      <c r="Q48" s="349"/>
    </row>
    <row r="49" s="432" customFormat="true" ht="12" hidden="false" customHeight="true" outlineLevel="0" collapsed="false">
      <c r="A49" s="430"/>
      <c r="B49" s="431" t="s">
        <v>874</v>
      </c>
      <c r="C49" s="431"/>
      <c r="D49" s="431"/>
      <c r="E49" s="431"/>
      <c r="F49" s="431"/>
      <c r="G49" s="431"/>
      <c r="H49" s="431"/>
      <c r="I49" s="431"/>
      <c r="J49" s="431"/>
      <c r="K49" s="431"/>
      <c r="L49" s="431"/>
      <c r="M49" s="431"/>
      <c r="N49" s="431"/>
      <c r="O49" s="431"/>
      <c r="P49" s="431"/>
      <c r="Q49" s="431"/>
    </row>
    <row r="50" s="432" customFormat="true" ht="12" hidden="false" customHeight="true" outlineLevel="0" collapsed="false">
      <c r="A50" s="430"/>
      <c r="B50" s="431" t="s">
        <v>875</v>
      </c>
      <c r="C50" s="431"/>
      <c r="D50" s="431"/>
      <c r="E50" s="431"/>
      <c r="F50" s="431"/>
      <c r="G50" s="431"/>
      <c r="H50" s="431"/>
      <c r="I50" s="431"/>
      <c r="J50" s="431"/>
      <c r="K50" s="431"/>
      <c r="L50" s="431"/>
      <c r="M50" s="431"/>
      <c r="N50" s="431"/>
      <c r="O50" s="431"/>
      <c r="P50" s="431"/>
      <c r="Q50" s="431"/>
    </row>
    <row r="51" s="432" customFormat="true" ht="12" hidden="false" customHeight="true" outlineLevel="0" collapsed="false">
      <c r="A51" s="430"/>
      <c r="B51" s="94" t="s">
        <v>110</v>
      </c>
      <c r="C51" s="94"/>
      <c r="D51" s="94"/>
      <c r="E51" s="94"/>
      <c r="F51" s="94"/>
      <c r="G51" s="94"/>
      <c r="H51" s="94"/>
      <c r="I51" s="94"/>
      <c r="J51" s="94"/>
      <c r="K51" s="94"/>
      <c r="L51" s="94"/>
      <c r="M51" s="94"/>
      <c r="N51" s="94"/>
      <c r="O51" s="94"/>
      <c r="P51" s="94"/>
      <c r="Q51" s="94"/>
    </row>
    <row r="52" s="432" customFormat="true" ht="22.15" hidden="false" customHeight="true" outlineLevel="0" collapsed="false">
      <c r="A52" s="430"/>
      <c r="B52" s="94" t="s">
        <v>876</v>
      </c>
      <c r="C52" s="94"/>
      <c r="D52" s="94"/>
      <c r="E52" s="94"/>
      <c r="F52" s="94"/>
      <c r="G52" s="94"/>
      <c r="H52" s="94"/>
      <c r="I52" s="94"/>
      <c r="J52" s="94"/>
      <c r="K52" s="94"/>
      <c r="L52" s="94"/>
      <c r="M52" s="94"/>
      <c r="N52" s="94"/>
      <c r="O52" s="94"/>
      <c r="P52" s="94"/>
      <c r="Q52" s="94"/>
    </row>
    <row r="53" s="432" customFormat="true" ht="12" hidden="false" customHeight="true" outlineLevel="0" collapsed="false">
      <c r="A53" s="430"/>
      <c r="B53" s="96" t="s">
        <v>114</v>
      </c>
      <c r="C53" s="96"/>
      <c r="D53" s="96"/>
      <c r="E53" s="96"/>
      <c r="F53" s="96"/>
      <c r="G53" s="96"/>
      <c r="H53" s="96"/>
      <c r="I53" s="96"/>
      <c r="J53" s="96"/>
      <c r="K53" s="96"/>
      <c r="L53" s="96"/>
      <c r="M53" s="96"/>
      <c r="N53" s="96"/>
      <c r="O53" s="96"/>
      <c r="P53" s="96"/>
      <c r="Q53" s="96"/>
    </row>
    <row r="54" s="433"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34"/>
      <c r="BH55" s="434"/>
      <c r="BI55" s="434"/>
      <c r="BJ55" s="434"/>
      <c r="BK55" s="434"/>
      <c r="BL55" s="434"/>
      <c r="BM55" s="434"/>
      <c r="BN55" s="434"/>
      <c r="BO55" s="434"/>
      <c r="BP55" s="434"/>
      <c r="BQ55" s="434"/>
      <c r="BR55" s="434"/>
      <c r="BS55" s="434"/>
      <c r="BT55" s="434"/>
      <c r="BU55" s="434"/>
      <c r="BV55" s="434"/>
    </row>
    <row r="56" customFormat="false" ht="11.25" hidden="false" customHeight="false" outlineLevel="0" collapsed="false">
      <c r="BG56" s="434"/>
      <c r="BH56" s="434"/>
      <c r="BI56" s="434"/>
      <c r="BJ56" s="434"/>
      <c r="BK56" s="434"/>
      <c r="BL56" s="434"/>
      <c r="BM56" s="434"/>
      <c r="BN56" s="434"/>
      <c r="BO56" s="434"/>
      <c r="BP56" s="434"/>
      <c r="BQ56" s="434"/>
      <c r="BR56" s="434"/>
      <c r="BS56" s="434"/>
      <c r="BT56" s="434"/>
      <c r="BU56" s="434"/>
      <c r="BV56" s="434"/>
    </row>
    <row r="57" customFormat="false" ht="11.25" hidden="false" customHeight="false" outlineLevel="0" collapsed="false">
      <c r="BG57" s="434"/>
      <c r="BH57" s="434"/>
      <c r="BI57" s="434"/>
      <c r="BJ57" s="434"/>
      <c r="BK57" s="434"/>
      <c r="BL57" s="434"/>
      <c r="BM57" s="434"/>
      <c r="BN57" s="434"/>
      <c r="BO57" s="434"/>
      <c r="BP57" s="434"/>
      <c r="BQ57" s="434"/>
      <c r="BR57" s="434"/>
      <c r="BS57" s="434"/>
      <c r="BT57" s="434"/>
      <c r="BU57" s="434"/>
      <c r="BV57" s="434"/>
    </row>
    <row r="58" customFormat="false" ht="11.25" hidden="false" customHeight="false" outlineLevel="0" collapsed="false">
      <c r="BG58" s="434"/>
      <c r="BH58" s="434"/>
      <c r="BI58" s="434"/>
      <c r="BJ58" s="434"/>
      <c r="BK58" s="434"/>
      <c r="BL58" s="434"/>
      <c r="BM58" s="434"/>
      <c r="BN58" s="434"/>
      <c r="BO58" s="434"/>
      <c r="BP58" s="434"/>
      <c r="BQ58" s="434"/>
      <c r="BR58" s="434"/>
      <c r="BS58" s="434"/>
      <c r="BT58" s="434"/>
      <c r="BU58" s="434"/>
      <c r="BV58" s="434"/>
    </row>
    <row r="59" customFormat="false" ht="11.25" hidden="false" customHeight="false" outlineLevel="0" collapsed="false">
      <c r="BG59" s="434"/>
      <c r="BH59" s="434"/>
      <c r="BI59" s="434"/>
      <c r="BJ59" s="434"/>
      <c r="BK59" s="434"/>
      <c r="BL59" s="434"/>
      <c r="BM59" s="434"/>
      <c r="BN59" s="434"/>
      <c r="BO59" s="434"/>
      <c r="BP59" s="434"/>
      <c r="BQ59" s="434"/>
      <c r="BR59" s="434"/>
      <c r="BS59" s="434"/>
      <c r="BT59" s="434"/>
      <c r="BU59" s="434"/>
      <c r="BV59" s="434"/>
    </row>
    <row r="60" customFormat="false" ht="11.25" hidden="false" customHeight="false" outlineLevel="0" collapsed="false">
      <c r="BG60" s="434"/>
      <c r="BH60" s="434"/>
      <c r="BI60" s="434"/>
      <c r="BJ60" s="434"/>
      <c r="BK60" s="434"/>
      <c r="BL60" s="434"/>
      <c r="BM60" s="434"/>
      <c r="BN60" s="434"/>
      <c r="BO60" s="434"/>
      <c r="BP60" s="434"/>
      <c r="BQ60" s="434"/>
      <c r="BR60" s="434"/>
      <c r="BS60" s="434"/>
      <c r="BT60" s="434"/>
      <c r="BU60" s="434"/>
      <c r="BV60" s="434"/>
    </row>
    <row r="61" customFormat="false" ht="11.25" hidden="false" customHeight="false" outlineLevel="0" collapsed="false">
      <c r="BG61" s="434"/>
      <c r="BH61" s="434"/>
      <c r="BI61" s="434"/>
      <c r="BJ61" s="434"/>
      <c r="BK61" s="434"/>
      <c r="BL61" s="434"/>
      <c r="BM61" s="434"/>
      <c r="BN61" s="434"/>
      <c r="BO61" s="434"/>
      <c r="BP61" s="434"/>
      <c r="BQ61" s="434"/>
      <c r="BR61" s="434"/>
      <c r="BS61" s="434"/>
      <c r="BT61" s="434"/>
      <c r="BU61" s="434"/>
      <c r="BV61" s="434"/>
    </row>
    <row r="62" customFormat="false" ht="11.25" hidden="false" customHeight="false" outlineLevel="0" collapsed="false">
      <c r="BG62" s="434"/>
      <c r="BH62" s="434"/>
      <c r="BI62" s="434"/>
      <c r="BJ62" s="434"/>
      <c r="BK62" s="434"/>
      <c r="BL62" s="434"/>
      <c r="BM62" s="434"/>
      <c r="BN62" s="434"/>
      <c r="BO62" s="434"/>
      <c r="BP62" s="434"/>
      <c r="BQ62" s="434"/>
      <c r="BR62" s="434"/>
      <c r="BS62" s="434"/>
      <c r="BT62" s="434"/>
      <c r="BU62" s="434"/>
      <c r="BV62" s="434"/>
    </row>
    <row r="63" customFormat="false" ht="11.25" hidden="false" customHeight="false" outlineLevel="0" collapsed="false">
      <c r="BG63" s="434"/>
      <c r="BH63" s="434"/>
      <c r="BI63" s="434"/>
      <c r="BJ63" s="434"/>
      <c r="BK63" s="434"/>
      <c r="BL63" s="434"/>
      <c r="BM63" s="434"/>
      <c r="BN63" s="434"/>
      <c r="BO63" s="434"/>
      <c r="BP63" s="434"/>
      <c r="BQ63" s="434"/>
      <c r="BR63" s="434"/>
      <c r="BS63" s="434"/>
      <c r="BT63" s="434"/>
      <c r="BU63" s="434"/>
      <c r="BV63" s="434"/>
    </row>
    <row r="64" customFormat="false" ht="11.25" hidden="false" customHeight="false" outlineLevel="0" collapsed="false">
      <c r="BG64" s="434"/>
      <c r="BH64" s="434"/>
      <c r="BI64" s="434"/>
      <c r="BJ64" s="434"/>
      <c r="BK64" s="434"/>
      <c r="BL64" s="434"/>
      <c r="BM64" s="434"/>
      <c r="BN64" s="434"/>
      <c r="BO64" s="434"/>
      <c r="BP64" s="434"/>
      <c r="BQ64" s="434"/>
      <c r="BR64" s="434"/>
      <c r="BS64" s="434"/>
      <c r="BT64" s="434"/>
      <c r="BU64" s="434"/>
      <c r="BV64" s="434"/>
    </row>
    <row r="65" customFormat="false" ht="11.25" hidden="false" customHeight="false" outlineLevel="0" collapsed="false">
      <c r="BG65" s="434"/>
      <c r="BH65" s="434"/>
      <c r="BI65" s="434"/>
      <c r="BJ65" s="434"/>
      <c r="BK65" s="434"/>
      <c r="BL65" s="434"/>
      <c r="BM65" s="434"/>
      <c r="BN65" s="434"/>
      <c r="BO65" s="434"/>
      <c r="BP65" s="434"/>
      <c r="BQ65" s="434"/>
      <c r="BR65" s="434"/>
      <c r="BS65" s="434"/>
      <c r="BT65" s="434"/>
      <c r="BU65" s="434"/>
      <c r="BV65" s="434"/>
    </row>
    <row r="66" customFormat="false" ht="11.25" hidden="false" customHeight="false" outlineLevel="0" collapsed="false">
      <c r="BG66" s="434"/>
      <c r="BH66" s="434"/>
      <c r="BI66" s="434"/>
      <c r="BJ66" s="434"/>
      <c r="BK66" s="434"/>
      <c r="BL66" s="434"/>
      <c r="BM66" s="434"/>
      <c r="BN66" s="434"/>
      <c r="BO66" s="434"/>
      <c r="BP66" s="434"/>
      <c r="BQ66" s="434"/>
      <c r="BR66" s="434"/>
      <c r="BS66" s="434"/>
      <c r="BT66" s="434"/>
      <c r="BU66" s="434"/>
      <c r="BV66" s="434"/>
    </row>
    <row r="67" customFormat="false" ht="11.25" hidden="false" customHeight="false" outlineLevel="0" collapsed="false">
      <c r="BG67" s="434"/>
      <c r="BH67" s="434"/>
      <c r="BI67" s="434"/>
      <c r="BJ67" s="434"/>
      <c r="BK67" s="434"/>
      <c r="BL67" s="434"/>
      <c r="BM67" s="434"/>
      <c r="BN67" s="434"/>
      <c r="BO67" s="434"/>
      <c r="BP67" s="434"/>
      <c r="BQ67" s="434"/>
      <c r="BR67" s="434"/>
      <c r="BS67" s="434"/>
      <c r="BT67" s="434"/>
      <c r="BU67" s="434"/>
      <c r="BV67" s="434"/>
    </row>
    <row r="68" customFormat="false" ht="11.25" hidden="false" customHeight="false" outlineLevel="0" collapsed="false">
      <c r="BG68" s="434"/>
      <c r="BH68" s="434"/>
      <c r="BI68" s="434"/>
      <c r="BJ68" s="434"/>
      <c r="BK68" s="434"/>
      <c r="BL68" s="434"/>
      <c r="BM68" s="434"/>
      <c r="BN68" s="434"/>
      <c r="BO68" s="434"/>
      <c r="BP68" s="434"/>
      <c r="BQ68" s="434"/>
      <c r="BR68" s="434"/>
      <c r="BS68" s="434"/>
      <c r="BT68" s="434"/>
      <c r="BU68" s="434"/>
      <c r="BV68" s="434"/>
    </row>
    <row r="69" customFormat="false" ht="11.25" hidden="false" customHeight="false" outlineLevel="0" collapsed="false">
      <c r="BG69" s="434"/>
      <c r="BH69" s="434"/>
      <c r="BI69" s="434"/>
      <c r="BJ69" s="434"/>
      <c r="BK69" s="434"/>
      <c r="BL69" s="434"/>
      <c r="BM69" s="434"/>
      <c r="BN69" s="434"/>
      <c r="BO69" s="434"/>
      <c r="BP69" s="434"/>
      <c r="BQ69" s="434"/>
      <c r="BR69" s="434"/>
      <c r="BS69" s="434"/>
      <c r="BT69" s="434"/>
      <c r="BU69" s="434"/>
      <c r="BV69" s="434"/>
    </row>
    <row r="70" customFormat="false" ht="11.25" hidden="false" customHeight="false" outlineLevel="0" collapsed="false">
      <c r="BG70" s="434"/>
      <c r="BH70" s="434"/>
      <c r="BI70" s="434"/>
      <c r="BJ70" s="434"/>
      <c r="BK70" s="434"/>
      <c r="BL70" s="434"/>
      <c r="BM70" s="434"/>
      <c r="BN70" s="434"/>
      <c r="BO70" s="434"/>
      <c r="BP70" s="434"/>
      <c r="BQ70" s="434"/>
      <c r="BR70" s="434"/>
      <c r="BS70" s="434"/>
      <c r="BT70" s="434"/>
      <c r="BU70" s="434"/>
      <c r="BV70" s="434"/>
    </row>
    <row r="71" customFormat="false" ht="11.25" hidden="false" customHeight="false" outlineLevel="0" collapsed="false">
      <c r="BG71" s="434"/>
      <c r="BH71" s="434"/>
      <c r="BI71" s="434"/>
      <c r="BJ71" s="434"/>
      <c r="BK71" s="434"/>
      <c r="BL71" s="434"/>
      <c r="BM71" s="434"/>
      <c r="BN71" s="434"/>
      <c r="BO71" s="434"/>
      <c r="BP71" s="434"/>
      <c r="BQ71" s="434"/>
      <c r="BR71" s="434"/>
      <c r="BS71" s="434"/>
      <c r="BT71" s="434"/>
      <c r="BU71" s="434"/>
      <c r="BV71" s="434"/>
    </row>
    <row r="72" customFormat="false" ht="11.25" hidden="false" customHeight="false" outlineLevel="0" collapsed="false">
      <c r="BG72" s="434"/>
      <c r="BH72" s="434"/>
      <c r="BI72" s="434"/>
      <c r="BJ72" s="434"/>
      <c r="BK72" s="434"/>
      <c r="BL72" s="434"/>
      <c r="BM72" s="434"/>
      <c r="BN72" s="434"/>
      <c r="BO72" s="434"/>
      <c r="BP72" s="434"/>
      <c r="BQ72" s="434"/>
      <c r="BR72" s="434"/>
      <c r="BS72" s="434"/>
      <c r="BT72" s="434"/>
      <c r="BU72" s="434"/>
      <c r="BV72" s="434"/>
    </row>
    <row r="73" customFormat="false" ht="11.25" hidden="false" customHeight="false" outlineLevel="0" collapsed="false">
      <c r="BG73" s="434"/>
      <c r="BH73" s="434"/>
      <c r="BI73" s="434"/>
      <c r="BJ73" s="434"/>
      <c r="BK73" s="434"/>
      <c r="BL73" s="434"/>
      <c r="BM73" s="434"/>
      <c r="BN73" s="434"/>
      <c r="BO73" s="434"/>
      <c r="BP73" s="434"/>
      <c r="BQ73" s="434"/>
      <c r="BR73" s="434"/>
      <c r="BS73" s="434"/>
      <c r="BT73" s="434"/>
      <c r="BU73" s="434"/>
      <c r="BV73" s="434"/>
    </row>
    <row r="74" customFormat="false" ht="11.25" hidden="false" customHeight="false" outlineLevel="0" collapsed="false">
      <c r="BG74" s="434"/>
      <c r="BH74" s="434"/>
      <c r="BI74" s="434"/>
      <c r="BJ74" s="434"/>
      <c r="BK74" s="434"/>
      <c r="BL74" s="434"/>
      <c r="BM74" s="434"/>
      <c r="BN74" s="434"/>
      <c r="BO74" s="434"/>
      <c r="BP74" s="434"/>
      <c r="BQ74" s="434"/>
      <c r="BR74" s="434"/>
      <c r="BS74" s="434"/>
      <c r="BT74" s="434"/>
      <c r="BU74" s="434"/>
      <c r="BV74" s="434"/>
    </row>
    <row r="75" customFormat="false" ht="11.25" hidden="false" customHeight="false" outlineLevel="0" collapsed="false">
      <c r="BG75" s="434"/>
      <c r="BH75" s="434"/>
      <c r="BI75" s="434"/>
      <c r="BJ75" s="434"/>
      <c r="BK75" s="434"/>
      <c r="BL75" s="434"/>
      <c r="BM75" s="434"/>
      <c r="BN75" s="434"/>
      <c r="BO75" s="434"/>
      <c r="BP75" s="434"/>
      <c r="BQ75" s="434"/>
      <c r="BR75" s="434"/>
      <c r="BS75" s="434"/>
      <c r="BT75" s="434"/>
      <c r="BU75" s="434"/>
      <c r="BV75" s="434"/>
    </row>
    <row r="76" customFormat="false" ht="11.25" hidden="false" customHeight="false" outlineLevel="0" collapsed="false">
      <c r="BG76" s="434"/>
      <c r="BH76" s="434"/>
      <c r="BI76" s="434"/>
      <c r="BJ76" s="434"/>
      <c r="BK76" s="434"/>
      <c r="BL76" s="434"/>
      <c r="BM76" s="434"/>
      <c r="BN76" s="434"/>
      <c r="BO76" s="434"/>
      <c r="BP76" s="434"/>
      <c r="BQ76" s="434"/>
      <c r="BR76" s="434"/>
      <c r="BS76" s="434"/>
      <c r="BT76" s="434"/>
      <c r="BU76" s="434"/>
      <c r="BV76" s="434"/>
    </row>
    <row r="77" customFormat="false" ht="11.25" hidden="false" customHeight="false" outlineLevel="0" collapsed="false">
      <c r="BG77" s="434"/>
      <c r="BH77" s="434"/>
      <c r="BI77" s="434"/>
      <c r="BJ77" s="434"/>
      <c r="BK77" s="434"/>
      <c r="BL77" s="434"/>
      <c r="BM77" s="434"/>
      <c r="BN77" s="434"/>
      <c r="BO77" s="434"/>
      <c r="BP77" s="434"/>
      <c r="BQ77" s="434"/>
      <c r="BR77" s="434"/>
      <c r="BS77" s="434"/>
      <c r="BT77" s="434"/>
      <c r="BU77" s="434"/>
      <c r="BV77" s="434"/>
    </row>
    <row r="78" customFormat="false" ht="11.25" hidden="false" customHeight="false" outlineLevel="0" collapsed="false">
      <c r="BG78" s="434"/>
      <c r="BH78" s="434"/>
      <c r="BI78" s="434"/>
      <c r="BJ78" s="434"/>
      <c r="BK78" s="434"/>
      <c r="BL78" s="434"/>
      <c r="BM78" s="434"/>
      <c r="BN78" s="434"/>
      <c r="BO78" s="434"/>
      <c r="BP78" s="434"/>
      <c r="BQ78" s="434"/>
      <c r="BR78" s="434"/>
      <c r="BS78" s="434"/>
      <c r="BT78" s="434"/>
      <c r="BU78" s="434"/>
      <c r="BV78" s="434"/>
    </row>
    <row r="79" customFormat="false" ht="11.25" hidden="false" customHeight="false" outlineLevel="0" collapsed="false">
      <c r="BG79" s="434"/>
      <c r="BH79" s="434"/>
      <c r="BI79" s="434"/>
      <c r="BJ79" s="434"/>
      <c r="BK79" s="434"/>
      <c r="BL79" s="434"/>
      <c r="BM79" s="434"/>
      <c r="BN79" s="434"/>
      <c r="BO79" s="434"/>
      <c r="BP79" s="434"/>
      <c r="BQ79" s="434"/>
      <c r="BR79" s="434"/>
      <c r="BS79" s="434"/>
      <c r="BT79" s="434"/>
      <c r="BU79" s="434"/>
      <c r="BV79" s="434"/>
    </row>
    <row r="80" customFormat="false" ht="11.25" hidden="false" customHeight="false" outlineLevel="0" collapsed="false">
      <c r="BG80" s="434"/>
      <c r="BH80" s="434"/>
      <c r="BI80" s="434"/>
      <c r="BJ80" s="434"/>
      <c r="BK80" s="434"/>
      <c r="BL80" s="434"/>
      <c r="BM80" s="434"/>
      <c r="BN80" s="434"/>
      <c r="BO80" s="434"/>
      <c r="BP80" s="434"/>
      <c r="BQ80" s="434"/>
      <c r="BR80" s="434"/>
      <c r="BS80" s="434"/>
      <c r="BT80" s="434"/>
      <c r="BU80" s="434"/>
      <c r="BV80" s="434"/>
    </row>
    <row r="81" customFormat="false" ht="11.25" hidden="false" customHeight="false" outlineLevel="0" collapsed="false">
      <c r="BG81" s="434"/>
      <c r="BH81" s="434"/>
      <c r="BI81" s="434"/>
      <c r="BJ81" s="434"/>
      <c r="BK81" s="434"/>
      <c r="BL81" s="434"/>
      <c r="BM81" s="434"/>
      <c r="BN81" s="434"/>
      <c r="BO81" s="434"/>
      <c r="BP81" s="434"/>
      <c r="BQ81" s="434"/>
      <c r="BR81" s="434"/>
      <c r="BS81" s="434"/>
      <c r="BT81" s="434"/>
      <c r="BU81" s="434"/>
      <c r="BV81" s="434"/>
    </row>
    <row r="82" customFormat="false" ht="11.25" hidden="false" customHeight="false" outlineLevel="0" collapsed="false">
      <c r="BG82" s="434"/>
      <c r="BH82" s="434"/>
      <c r="BI82" s="434"/>
      <c r="BJ82" s="434"/>
      <c r="BK82" s="434"/>
      <c r="BL82" s="434"/>
      <c r="BM82" s="434"/>
      <c r="BN82" s="434"/>
      <c r="BO82" s="434"/>
      <c r="BP82" s="434"/>
      <c r="BQ82" s="434"/>
      <c r="BR82" s="434"/>
      <c r="BS82" s="434"/>
      <c r="BT82" s="434"/>
      <c r="BU82" s="434"/>
      <c r="BV82" s="434"/>
    </row>
    <row r="83" customFormat="false" ht="11.25" hidden="false" customHeight="false" outlineLevel="0" collapsed="false">
      <c r="BG83" s="434"/>
      <c r="BH83" s="434"/>
      <c r="BI83" s="434"/>
      <c r="BJ83" s="434"/>
      <c r="BK83" s="434"/>
      <c r="BL83" s="434"/>
      <c r="BM83" s="434"/>
      <c r="BN83" s="434"/>
      <c r="BO83" s="434"/>
      <c r="BP83" s="434"/>
      <c r="BQ83" s="434"/>
      <c r="BR83" s="434"/>
      <c r="BS83" s="434"/>
      <c r="BT83" s="434"/>
      <c r="BU83" s="434"/>
      <c r="BV83" s="434"/>
    </row>
    <row r="84" customFormat="false" ht="11.25" hidden="false" customHeight="false" outlineLevel="0" collapsed="false">
      <c r="BG84" s="434"/>
      <c r="BH84" s="434"/>
      <c r="BI84" s="434"/>
      <c r="BJ84" s="434"/>
      <c r="BK84" s="434"/>
      <c r="BL84" s="434"/>
      <c r="BM84" s="434"/>
      <c r="BN84" s="434"/>
      <c r="BO84" s="434"/>
      <c r="BP84" s="434"/>
      <c r="BQ84" s="434"/>
      <c r="BR84" s="434"/>
      <c r="BS84" s="434"/>
      <c r="BT84" s="434"/>
      <c r="BU84" s="434"/>
      <c r="BV84" s="434"/>
    </row>
    <row r="85" customFormat="false" ht="11.25" hidden="false" customHeight="false" outlineLevel="0" collapsed="false">
      <c r="BG85" s="434"/>
      <c r="BH85" s="434"/>
      <c r="BI85" s="434"/>
      <c r="BJ85" s="434"/>
      <c r="BK85" s="434"/>
      <c r="BL85" s="434"/>
      <c r="BM85" s="434"/>
      <c r="BN85" s="434"/>
      <c r="BO85" s="434"/>
      <c r="BP85" s="434"/>
      <c r="BQ85" s="434"/>
      <c r="BR85" s="434"/>
      <c r="BS85" s="434"/>
      <c r="BT85" s="434"/>
      <c r="BU85" s="434"/>
      <c r="BV85" s="434"/>
    </row>
    <row r="86" customFormat="false" ht="11.25" hidden="false" customHeight="false" outlineLevel="0" collapsed="false">
      <c r="BG86" s="434"/>
      <c r="BH86" s="434"/>
      <c r="BI86" s="434"/>
      <c r="BJ86" s="434"/>
      <c r="BK86" s="434"/>
      <c r="BL86" s="434"/>
      <c r="BM86" s="434"/>
      <c r="BN86" s="434"/>
      <c r="BO86" s="434"/>
      <c r="BP86" s="434"/>
      <c r="BQ86" s="434"/>
      <c r="BR86" s="434"/>
      <c r="BS86" s="434"/>
      <c r="BT86" s="434"/>
      <c r="BU86" s="434"/>
      <c r="BV86" s="434"/>
    </row>
    <row r="87" customFormat="false" ht="11.25" hidden="false" customHeight="false" outlineLevel="0" collapsed="false">
      <c r="BG87" s="434"/>
      <c r="BH87" s="434"/>
      <c r="BI87" s="434"/>
      <c r="BJ87" s="434"/>
      <c r="BK87" s="434"/>
      <c r="BL87" s="434"/>
      <c r="BM87" s="434"/>
      <c r="BN87" s="434"/>
      <c r="BO87" s="434"/>
      <c r="BP87" s="434"/>
      <c r="BQ87" s="434"/>
      <c r="BR87" s="434"/>
      <c r="BS87" s="434"/>
      <c r="BT87" s="434"/>
      <c r="BU87" s="434"/>
      <c r="BV87" s="434"/>
    </row>
    <row r="88" customFormat="false" ht="11.25" hidden="false" customHeight="false" outlineLevel="0" collapsed="false">
      <c r="BG88" s="434"/>
      <c r="BH88" s="434"/>
      <c r="BI88" s="434"/>
      <c r="BJ88" s="434"/>
      <c r="BK88" s="434"/>
      <c r="BL88" s="434"/>
      <c r="BM88" s="434"/>
      <c r="BN88" s="434"/>
      <c r="BO88" s="434"/>
      <c r="BP88" s="434"/>
      <c r="BQ88" s="434"/>
      <c r="BR88" s="434"/>
      <c r="BS88" s="434"/>
      <c r="BT88" s="434"/>
      <c r="BU88" s="434"/>
      <c r="BV88" s="434"/>
    </row>
    <row r="89" customFormat="false" ht="11.25" hidden="false" customHeight="false" outlineLevel="0" collapsed="false">
      <c r="BG89" s="434"/>
      <c r="BH89" s="434"/>
      <c r="BI89" s="434"/>
      <c r="BJ89" s="434"/>
      <c r="BK89" s="434"/>
      <c r="BL89" s="434"/>
      <c r="BM89" s="434"/>
      <c r="BN89" s="434"/>
      <c r="BO89" s="434"/>
      <c r="BP89" s="434"/>
      <c r="BQ89" s="434"/>
      <c r="BR89" s="434"/>
      <c r="BS89" s="434"/>
      <c r="BT89" s="434"/>
      <c r="BU89" s="434"/>
      <c r="BV89" s="434"/>
    </row>
    <row r="90" customFormat="false" ht="11.25" hidden="false" customHeight="false" outlineLevel="0" collapsed="false">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4"/>
      <c r="BH99" s="434"/>
      <c r="BI99" s="434"/>
      <c r="BJ99" s="434"/>
      <c r="BK99" s="434"/>
      <c r="BL99" s="434"/>
      <c r="BM99" s="434"/>
      <c r="BN99" s="434"/>
      <c r="BO99" s="434"/>
      <c r="BP99" s="434"/>
      <c r="BQ99" s="434"/>
      <c r="BR99" s="434"/>
      <c r="BS99" s="434"/>
      <c r="BT99" s="434"/>
      <c r="BU99" s="434"/>
      <c r="BV99" s="434"/>
    </row>
    <row r="100" customFormat="false" ht="11.25" hidden="false" customHeight="false" outlineLevel="0" collapsed="false">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4"/>
      <c r="BH101" s="434"/>
      <c r="BI101" s="434"/>
      <c r="BJ101" s="434"/>
      <c r="BK101" s="434"/>
      <c r="BL101" s="434"/>
      <c r="BM101" s="434"/>
      <c r="BN101" s="434"/>
      <c r="BO101" s="434"/>
      <c r="BP101" s="434"/>
      <c r="BQ101" s="434"/>
      <c r="BR101" s="434"/>
      <c r="BS101" s="434"/>
      <c r="BT101" s="434"/>
      <c r="BU101" s="434"/>
      <c r="BV101" s="434"/>
    </row>
    <row r="102" customFormat="false" ht="11.25" hidden="false" customHeight="false" outlineLevel="0" collapsed="false">
      <c r="BG102" s="434"/>
      <c r="BH102" s="434"/>
      <c r="BI102" s="434"/>
      <c r="BJ102" s="434"/>
      <c r="BK102" s="434"/>
      <c r="BL102" s="434"/>
      <c r="BM102" s="434"/>
      <c r="BN102" s="434"/>
      <c r="BO102" s="434"/>
      <c r="BP102" s="434"/>
      <c r="BQ102" s="434"/>
      <c r="BR102" s="434"/>
      <c r="BS102" s="434"/>
      <c r="BT102" s="434"/>
      <c r="BU102" s="434"/>
      <c r="BV102" s="434"/>
    </row>
    <row r="103" customFormat="false" ht="11.25" hidden="false" customHeight="false" outlineLevel="0" collapsed="false">
      <c r="BG103" s="434"/>
      <c r="BH103" s="434"/>
      <c r="BI103" s="434"/>
      <c r="BJ103" s="434"/>
      <c r="BK103" s="434"/>
      <c r="BL103" s="434"/>
      <c r="BM103" s="434"/>
      <c r="BN103" s="434"/>
      <c r="BO103" s="434"/>
      <c r="BP103" s="434"/>
      <c r="BQ103" s="434"/>
      <c r="BR103" s="434"/>
      <c r="BS103" s="434"/>
      <c r="BT103" s="434"/>
      <c r="BU103" s="434"/>
      <c r="BV103" s="434"/>
    </row>
    <row r="104" customFormat="false" ht="11.25" hidden="false" customHeight="false" outlineLevel="0" collapsed="false">
      <c r="BG104" s="434"/>
      <c r="BH104" s="434"/>
      <c r="BI104" s="434"/>
      <c r="BJ104" s="434"/>
      <c r="BK104" s="434"/>
      <c r="BL104" s="434"/>
      <c r="BM104" s="434"/>
      <c r="BN104" s="434"/>
      <c r="BO104" s="434"/>
      <c r="BP104" s="434"/>
      <c r="BQ104" s="434"/>
      <c r="BR104" s="434"/>
      <c r="BS104" s="434"/>
      <c r="BT104" s="434"/>
      <c r="BU104" s="434"/>
      <c r="BV104" s="434"/>
    </row>
    <row r="105" customFormat="false" ht="11.25" hidden="false" customHeight="false" outlineLevel="0" collapsed="false">
      <c r="BG105" s="434"/>
      <c r="BH105" s="434"/>
      <c r="BI105" s="434"/>
      <c r="BJ105" s="434"/>
      <c r="BK105" s="434"/>
      <c r="BL105" s="434"/>
      <c r="BM105" s="434"/>
      <c r="BN105" s="434"/>
      <c r="BO105" s="434"/>
      <c r="BP105" s="434"/>
      <c r="BQ105" s="434"/>
      <c r="BR105" s="434"/>
      <c r="BS105" s="434"/>
      <c r="BT105" s="434"/>
      <c r="BU105" s="434"/>
      <c r="BV105" s="434"/>
    </row>
    <row r="106" customFormat="false" ht="11.25" hidden="false" customHeight="false" outlineLevel="0" collapsed="false">
      <c r="BG106" s="434"/>
      <c r="BH106" s="434"/>
      <c r="BI106" s="434"/>
      <c r="BJ106" s="434"/>
      <c r="BK106" s="434"/>
      <c r="BL106" s="434"/>
      <c r="BM106" s="434"/>
      <c r="BN106" s="434"/>
      <c r="BO106" s="434"/>
      <c r="BP106" s="434"/>
      <c r="BQ106" s="434"/>
      <c r="BR106" s="434"/>
      <c r="BS106" s="434"/>
      <c r="BT106" s="434"/>
      <c r="BU106" s="434"/>
      <c r="BV106" s="434"/>
    </row>
    <row r="107" customFormat="false" ht="11.25" hidden="false" customHeight="false" outlineLevel="0" collapsed="false">
      <c r="BG107" s="434"/>
      <c r="BH107" s="434"/>
      <c r="BI107" s="434"/>
      <c r="BJ107" s="434"/>
      <c r="BK107" s="434"/>
      <c r="BL107" s="434"/>
      <c r="BM107" s="434"/>
      <c r="BN107" s="434"/>
      <c r="BO107" s="434"/>
      <c r="BP107" s="434"/>
      <c r="BQ107" s="434"/>
      <c r="BR107" s="434"/>
      <c r="BS107" s="434"/>
      <c r="BT107" s="434"/>
      <c r="BU107" s="434"/>
      <c r="BV107" s="434"/>
    </row>
    <row r="108" customFormat="false" ht="11.25" hidden="false" customHeight="false" outlineLevel="0" collapsed="false">
      <c r="BG108" s="434"/>
      <c r="BH108" s="434"/>
      <c r="BI108" s="434"/>
      <c r="BJ108" s="434"/>
      <c r="BK108" s="434"/>
      <c r="BL108" s="434"/>
      <c r="BM108" s="434"/>
      <c r="BN108" s="434"/>
      <c r="BO108" s="434"/>
      <c r="BP108" s="434"/>
      <c r="BQ108" s="434"/>
      <c r="BR108" s="434"/>
      <c r="BS108" s="434"/>
      <c r="BT108" s="434"/>
      <c r="BU108" s="434"/>
      <c r="BV108" s="434"/>
    </row>
    <row r="109" customFormat="false" ht="11.25" hidden="false" customHeight="false" outlineLevel="0" collapsed="false">
      <c r="BG109" s="434"/>
      <c r="BH109" s="434"/>
      <c r="BI109" s="434"/>
      <c r="BJ109" s="434"/>
      <c r="BK109" s="434"/>
      <c r="BL109" s="434"/>
      <c r="BM109" s="434"/>
      <c r="BN109" s="434"/>
      <c r="BO109" s="434"/>
      <c r="BP109" s="434"/>
      <c r="BQ109" s="434"/>
      <c r="BR109" s="434"/>
      <c r="BS109" s="434"/>
      <c r="BT109" s="434"/>
      <c r="BU109" s="434"/>
      <c r="BV109" s="434"/>
    </row>
    <row r="110" customFormat="false" ht="11.25" hidden="false" customHeight="false" outlineLevel="0" collapsed="false">
      <c r="BG110" s="434"/>
      <c r="BH110" s="434"/>
      <c r="BI110" s="434"/>
      <c r="BJ110" s="434"/>
      <c r="BK110" s="434"/>
      <c r="BL110" s="434"/>
      <c r="BM110" s="434"/>
      <c r="BN110" s="434"/>
      <c r="BO110" s="434"/>
      <c r="BP110" s="434"/>
      <c r="BQ110" s="434"/>
      <c r="BR110" s="434"/>
      <c r="BS110" s="434"/>
      <c r="BT110" s="434"/>
      <c r="BU110" s="434"/>
      <c r="BV110" s="434"/>
    </row>
    <row r="111" customFormat="false" ht="11.25" hidden="false" customHeight="false" outlineLevel="0" collapsed="false">
      <c r="BG111" s="434"/>
      <c r="BH111" s="434"/>
      <c r="BI111" s="434"/>
      <c r="BJ111" s="434"/>
      <c r="BK111" s="434"/>
      <c r="BL111" s="434"/>
      <c r="BM111" s="434"/>
      <c r="BN111" s="434"/>
      <c r="BO111" s="434"/>
      <c r="BP111" s="434"/>
      <c r="BQ111" s="434"/>
      <c r="BR111" s="434"/>
      <c r="BS111" s="434"/>
      <c r="BT111" s="434"/>
      <c r="BU111" s="434"/>
      <c r="BV111" s="434"/>
    </row>
    <row r="112" customFormat="false" ht="11.25" hidden="false" customHeight="false" outlineLevel="0" collapsed="false">
      <c r="BG112" s="434"/>
      <c r="BH112" s="434"/>
      <c r="BI112" s="434"/>
      <c r="BJ112" s="434"/>
      <c r="BK112" s="434"/>
      <c r="BL112" s="434"/>
      <c r="BM112" s="434"/>
      <c r="BN112" s="434"/>
      <c r="BO112" s="434"/>
      <c r="BP112" s="434"/>
      <c r="BQ112" s="434"/>
      <c r="BR112" s="434"/>
      <c r="BS112" s="434"/>
      <c r="BT112" s="434"/>
      <c r="BU112" s="434"/>
      <c r="BV112" s="434"/>
    </row>
    <row r="113" customFormat="false" ht="11.25" hidden="false" customHeight="false" outlineLevel="0" collapsed="false">
      <c r="BG113" s="434"/>
      <c r="BH113" s="434"/>
      <c r="BI113" s="434"/>
      <c r="BJ113" s="434"/>
      <c r="BK113" s="434"/>
      <c r="BL113" s="434"/>
      <c r="BM113" s="434"/>
      <c r="BN113" s="434"/>
      <c r="BO113" s="434"/>
      <c r="BP113" s="434"/>
      <c r="BQ113" s="434"/>
      <c r="BR113" s="434"/>
      <c r="BS113" s="434"/>
      <c r="BT113" s="434"/>
      <c r="BU113" s="434"/>
      <c r="BV113" s="434"/>
    </row>
    <row r="114" customFormat="false" ht="11.25" hidden="false" customHeight="false" outlineLevel="0" collapsed="false">
      <c r="BG114" s="434"/>
      <c r="BH114" s="434"/>
      <c r="BI114" s="434"/>
      <c r="BJ114" s="434"/>
      <c r="BK114" s="434"/>
      <c r="BL114" s="434"/>
      <c r="BM114" s="434"/>
      <c r="BN114" s="434"/>
      <c r="BO114" s="434"/>
      <c r="BP114" s="434"/>
      <c r="BQ114" s="434"/>
      <c r="BR114" s="434"/>
      <c r="BS114" s="434"/>
      <c r="BT114" s="434"/>
      <c r="BU114" s="434"/>
      <c r="BV114" s="434"/>
    </row>
    <row r="115" customFormat="false" ht="11.25" hidden="false" customHeight="false" outlineLevel="0" collapsed="false">
      <c r="BG115" s="434"/>
      <c r="BH115" s="434"/>
      <c r="BI115" s="434"/>
      <c r="BJ115" s="434"/>
      <c r="BK115" s="434"/>
      <c r="BL115" s="434"/>
      <c r="BM115" s="434"/>
      <c r="BN115" s="434"/>
      <c r="BO115" s="434"/>
      <c r="BP115" s="434"/>
      <c r="BQ115" s="434"/>
      <c r="BR115" s="434"/>
      <c r="BS115" s="434"/>
      <c r="BT115" s="434"/>
      <c r="BU115" s="434"/>
      <c r="BV115" s="434"/>
    </row>
    <row r="116" customFormat="false" ht="11.25" hidden="false" customHeight="false" outlineLevel="0" collapsed="false">
      <c r="BG116" s="434"/>
      <c r="BH116" s="434"/>
      <c r="BI116" s="434"/>
      <c r="BJ116" s="434"/>
      <c r="BK116" s="434"/>
      <c r="BL116" s="434"/>
      <c r="BM116" s="434"/>
      <c r="BN116" s="434"/>
      <c r="BO116" s="434"/>
      <c r="BP116" s="434"/>
      <c r="BQ116" s="434"/>
      <c r="BR116" s="434"/>
      <c r="BS116" s="434"/>
      <c r="BT116" s="434"/>
      <c r="BU116" s="434"/>
      <c r="BV116" s="434"/>
    </row>
    <row r="117" customFormat="false" ht="11.25" hidden="false" customHeight="false" outlineLevel="0" collapsed="false">
      <c r="BG117" s="434"/>
      <c r="BH117" s="434"/>
      <c r="BI117" s="434"/>
      <c r="BJ117" s="434"/>
      <c r="BK117" s="434"/>
      <c r="BL117" s="434"/>
      <c r="BM117" s="434"/>
      <c r="BN117" s="434"/>
      <c r="BO117" s="434"/>
      <c r="BP117" s="434"/>
      <c r="BQ117" s="434"/>
      <c r="BR117" s="434"/>
      <c r="BS117" s="434"/>
      <c r="BT117" s="434"/>
      <c r="BU117" s="434"/>
      <c r="BV117" s="434"/>
    </row>
    <row r="118" customFormat="false" ht="11.25" hidden="false" customHeight="false" outlineLevel="0" collapsed="false">
      <c r="BG118" s="434"/>
      <c r="BH118" s="434"/>
      <c r="BI118" s="434"/>
      <c r="BJ118" s="434"/>
      <c r="BK118" s="434"/>
      <c r="BL118" s="434"/>
      <c r="BM118" s="434"/>
      <c r="BN118" s="434"/>
      <c r="BO118" s="434"/>
      <c r="BP118" s="434"/>
      <c r="BQ118" s="434"/>
      <c r="BR118" s="434"/>
      <c r="BS118" s="434"/>
      <c r="BT118" s="434"/>
      <c r="BU118" s="434"/>
      <c r="BV118" s="434"/>
    </row>
    <row r="119" customFormat="false" ht="11.25" hidden="false" customHeight="false" outlineLevel="0" collapsed="false">
      <c r="BG119" s="434"/>
      <c r="BH119" s="434"/>
      <c r="BI119" s="434"/>
      <c r="BJ119" s="434"/>
      <c r="BK119" s="434"/>
      <c r="BL119" s="434"/>
      <c r="BM119" s="434"/>
      <c r="BN119" s="434"/>
      <c r="BO119" s="434"/>
      <c r="BP119" s="434"/>
      <c r="BQ119" s="434"/>
      <c r="BR119" s="434"/>
      <c r="BS119" s="434"/>
      <c r="BT119" s="434"/>
      <c r="BU119" s="434"/>
      <c r="BV119" s="434"/>
    </row>
    <row r="120" customFormat="false" ht="11.25" hidden="false" customHeight="false" outlineLevel="0" collapsed="false">
      <c r="BG120" s="434"/>
      <c r="BH120" s="434"/>
      <c r="BI120" s="434"/>
      <c r="BJ120" s="434"/>
      <c r="BK120" s="434"/>
      <c r="BL120" s="434"/>
      <c r="BM120" s="434"/>
      <c r="BN120" s="434"/>
      <c r="BO120" s="434"/>
      <c r="BP120" s="434"/>
      <c r="BQ120" s="434"/>
      <c r="BR120" s="434"/>
      <c r="BS120" s="434"/>
      <c r="BT120" s="434"/>
      <c r="BU120" s="434"/>
      <c r="BV120" s="434"/>
    </row>
    <row r="121" customFormat="false" ht="11.25" hidden="false" customHeight="false" outlineLevel="0" collapsed="false">
      <c r="BG121" s="434"/>
      <c r="BH121" s="434"/>
      <c r="BI121" s="434"/>
      <c r="BJ121" s="434"/>
      <c r="BK121" s="434"/>
      <c r="BL121" s="434"/>
      <c r="BM121" s="434"/>
      <c r="BN121" s="434"/>
      <c r="BO121" s="434"/>
      <c r="BP121" s="434"/>
      <c r="BQ121" s="434"/>
      <c r="BR121" s="434"/>
      <c r="BS121" s="434"/>
      <c r="BT121" s="434"/>
      <c r="BU121" s="434"/>
      <c r="BV121" s="434"/>
    </row>
    <row r="122" customFormat="false" ht="11.25" hidden="false" customHeight="false" outlineLevel="0" collapsed="false">
      <c r="BG122" s="434"/>
      <c r="BH122" s="434"/>
      <c r="BI122" s="434"/>
      <c r="BJ122" s="434"/>
      <c r="BK122" s="434"/>
      <c r="BL122" s="434"/>
      <c r="BM122" s="434"/>
      <c r="BN122" s="434"/>
      <c r="BO122" s="434"/>
      <c r="BP122" s="434"/>
      <c r="BQ122" s="434"/>
      <c r="BR122" s="434"/>
      <c r="BS122" s="434"/>
      <c r="BT122" s="434"/>
      <c r="BU122" s="434"/>
      <c r="BV122" s="434"/>
    </row>
    <row r="123" customFormat="false" ht="11.25" hidden="false" customHeight="false" outlineLevel="0" collapsed="false">
      <c r="BG123" s="434"/>
      <c r="BH123" s="434"/>
      <c r="BI123" s="434"/>
      <c r="BJ123" s="434"/>
      <c r="BK123" s="434"/>
      <c r="BL123" s="434"/>
      <c r="BM123" s="434"/>
      <c r="BN123" s="434"/>
      <c r="BO123" s="434"/>
      <c r="BP123" s="434"/>
      <c r="BQ123" s="434"/>
      <c r="BR123" s="434"/>
      <c r="BS123" s="434"/>
      <c r="BT123" s="434"/>
      <c r="BU123" s="434"/>
      <c r="BV123" s="434"/>
    </row>
    <row r="124" customFormat="false" ht="11.25" hidden="false" customHeight="false" outlineLevel="0" collapsed="false">
      <c r="BG124" s="434"/>
      <c r="BH124" s="434"/>
      <c r="BI124" s="434"/>
      <c r="BJ124" s="434"/>
      <c r="BK124" s="434"/>
      <c r="BL124" s="434"/>
      <c r="BM124" s="434"/>
      <c r="BN124" s="434"/>
      <c r="BO124" s="434"/>
      <c r="BP124" s="434"/>
      <c r="BQ124" s="434"/>
      <c r="BR124" s="434"/>
      <c r="BS124" s="434"/>
      <c r="BT124" s="434"/>
      <c r="BU124" s="434"/>
      <c r="BV124" s="434"/>
    </row>
    <row r="125" customFormat="false" ht="11.25" hidden="false" customHeight="false" outlineLevel="0" collapsed="false">
      <c r="BG125" s="434"/>
      <c r="BH125" s="434"/>
      <c r="BI125" s="434"/>
      <c r="BJ125" s="434"/>
      <c r="BK125" s="434"/>
      <c r="BL125" s="434"/>
      <c r="BM125" s="434"/>
      <c r="BN125" s="434"/>
      <c r="BO125" s="434"/>
      <c r="BP125" s="434"/>
      <c r="BQ125" s="434"/>
      <c r="BR125" s="434"/>
      <c r="BS125" s="434"/>
      <c r="BT125" s="434"/>
      <c r="BU125" s="434"/>
      <c r="BV125" s="434"/>
    </row>
    <row r="126" customFormat="false" ht="11.25" hidden="false" customHeight="false" outlineLevel="0" collapsed="false">
      <c r="BG126" s="434"/>
      <c r="BH126" s="434"/>
      <c r="BI126" s="434"/>
      <c r="BJ126" s="434"/>
      <c r="BK126" s="434"/>
      <c r="BL126" s="434"/>
      <c r="BM126" s="434"/>
      <c r="BN126" s="434"/>
      <c r="BO126" s="434"/>
      <c r="BP126" s="434"/>
      <c r="BQ126" s="434"/>
      <c r="BR126" s="434"/>
      <c r="BS126" s="434"/>
      <c r="BT126" s="434"/>
      <c r="BU126" s="434"/>
      <c r="BV126" s="434"/>
    </row>
    <row r="127" customFormat="false" ht="11.25" hidden="false" customHeight="false" outlineLevel="0" collapsed="false">
      <c r="BG127" s="434"/>
      <c r="BH127" s="434"/>
      <c r="BI127" s="434"/>
      <c r="BJ127" s="434"/>
      <c r="BK127" s="434"/>
      <c r="BL127" s="434"/>
      <c r="BM127" s="434"/>
      <c r="BN127" s="434"/>
      <c r="BO127" s="434"/>
      <c r="BP127" s="434"/>
      <c r="BQ127" s="434"/>
      <c r="BR127" s="434"/>
      <c r="BS127" s="434"/>
      <c r="BT127" s="434"/>
      <c r="BU127" s="434"/>
      <c r="BV127" s="434"/>
    </row>
    <row r="128" customFormat="false" ht="11.25" hidden="false" customHeight="false" outlineLevel="0" collapsed="false">
      <c r="BG128" s="434"/>
      <c r="BH128" s="434"/>
      <c r="BI128" s="434"/>
      <c r="BJ128" s="434"/>
      <c r="BK128" s="434"/>
      <c r="BL128" s="434"/>
      <c r="BM128" s="434"/>
      <c r="BN128" s="434"/>
      <c r="BO128" s="434"/>
      <c r="BP128" s="434"/>
      <c r="BQ128" s="434"/>
      <c r="BR128" s="434"/>
      <c r="BS128" s="434"/>
      <c r="BT128" s="434"/>
      <c r="BU128" s="434"/>
      <c r="BV128" s="434"/>
    </row>
    <row r="129" customFormat="false" ht="11.25" hidden="false" customHeight="false" outlineLevel="0" collapsed="false">
      <c r="BG129" s="434"/>
      <c r="BH129" s="434"/>
      <c r="BI129" s="434"/>
      <c r="BJ129" s="434"/>
      <c r="BK129" s="434"/>
      <c r="BL129" s="434"/>
      <c r="BM129" s="434"/>
      <c r="BN129" s="434"/>
      <c r="BO129" s="434"/>
      <c r="BP129" s="434"/>
      <c r="BQ129" s="434"/>
      <c r="BR129" s="434"/>
      <c r="BS129" s="434"/>
      <c r="BT129" s="434"/>
      <c r="BU129" s="434"/>
      <c r="BV129" s="434"/>
    </row>
    <row r="130" customFormat="false" ht="11.25" hidden="false" customHeight="false" outlineLevel="0" collapsed="false">
      <c r="BG130" s="434"/>
      <c r="BH130" s="434"/>
      <c r="BI130" s="434"/>
      <c r="BJ130" s="434"/>
      <c r="BK130" s="434"/>
      <c r="BL130" s="434"/>
      <c r="BM130" s="434"/>
      <c r="BN130" s="434"/>
      <c r="BO130" s="434"/>
      <c r="BP130" s="434"/>
      <c r="BQ130" s="434"/>
      <c r="BR130" s="434"/>
      <c r="BS130" s="434"/>
      <c r="BT130" s="434"/>
      <c r="BU130" s="434"/>
      <c r="BV130" s="434"/>
    </row>
    <row r="131" customFormat="false" ht="11.25" hidden="false" customHeight="false" outlineLevel="0" collapsed="false">
      <c r="BG131" s="434"/>
      <c r="BH131" s="434"/>
      <c r="BI131" s="434"/>
      <c r="BJ131" s="434"/>
      <c r="BK131" s="434"/>
      <c r="BL131" s="434"/>
      <c r="BM131" s="434"/>
      <c r="BN131" s="434"/>
      <c r="BO131" s="434"/>
      <c r="BP131" s="434"/>
      <c r="BQ131" s="434"/>
      <c r="BR131" s="434"/>
      <c r="BS131" s="434"/>
      <c r="BT131" s="434"/>
      <c r="BU131" s="434"/>
      <c r="BV131" s="434"/>
    </row>
    <row r="132" customFormat="false" ht="11.25" hidden="false" customHeight="false" outlineLevel="0" collapsed="false">
      <c r="BG132" s="434"/>
      <c r="BH132" s="434"/>
      <c r="BI132" s="434"/>
      <c r="BJ132" s="434"/>
      <c r="BK132" s="434"/>
      <c r="BL132" s="434"/>
      <c r="BM132" s="434"/>
      <c r="BN132" s="434"/>
      <c r="BO132" s="434"/>
      <c r="BP132" s="434"/>
      <c r="BQ132" s="434"/>
      <c r="BR132" s="434"/>
      <c r="BS132" s="434"/>
      <c r="BT132" s="434"/>
      <c r="BU132" s="434"/>
      <c r="BV132" s="434"/>
    </row>
    <row r="133" customFormat="false" ht="11.25" hidden="false" customHeight="false" outlineLevel="0" collapsed="false">
      <c r="BG133" s="434"/>
      <c r="BH133" s="434"/>
      <c r="BI133" s="434"/>
      <c r="BJ133" s="434"/>
      <c r="BK133" s="434"/>
      <c r="BL133" s="434"/>
      <c r="BM133" s="434"/>
      <c r="BN133" s="434"/>
      <c r="BO133" s="434"/>
      <c r="BP133" s="434"/>
      <c r="BQ133" s="434"/>
      <c r="BR133" s="434"/>
      <c r="BS133" s="434"/>
      <c r="BT133" s="434"/>
      <c r="BU133" s="434"/>
      <c r="BV133" s="434"/>
    </row>
    <row r="134" customFormat="false" ht="11.25" hidden="false" customHeight="false" outlineLevel="0" collapsed="false">
      <c r="BG134" s="434"/>
      <c r="BH134" s="434"/>
      <c r="BI134" s="434"/>
      <c r="BJ134" s="434"/>
      <c r="BK134" s="434"/>
      <c r="BL134" s="434"/>
      <c r="BM134" s="434"/>
      <c r="BN134" s="434"/>
      <c r="BO134" s="434"/>
      <c r="BP134" s="434"/>
      <c r="BQ134" s="434"/>
      <c r="BR134" s="434"/>
      <c r="BS134" s="434"/>
      <c r="BT134" s="434"/>
      <c r="BU134" s="434"/>
      <c r="BV134" s="434"/>
    </row>
    <row r="135" customFormat="false" ht="11.25" hidden="false" customHeight="false" outlineLevel="0" collapsed="false">
      <c r="BG135" s="434"/>
      <c r="BH135" s="434"/>
      <c r="BI135" s="434"/>
      <c r="BJ135" s="434"/>
      <c r="BK135" s="434"/>
      <c r="BL135" s="434"/>
      <c r="BM135" s="434"/>
      <c r="BN135" s="434"/>
      <c r="BO135" s="434"/>
      <c r="BP135" s="434"/>
      <c r="BQ135" s="434"/>
      <c r="BR135" s="434"/>
      <c r="BS135" s="434"/>
      <c r="BT135" s="434"/>
      <c r="BU135" s="434"/>
      <c r="BV135" s="434"/>
    </row>
    <row r="136" customFormat="false" ht="11.25" hidden="false" customHeight="false" outlineLevel="0" collapsed="false">
      <c r="BG136" s="434"/>
      <c r="BH136" s="434"/>
      <c r="BI136" s="434"/>
      <c r="BJ136" s="434"/>
      <c r="BK136" s="434"/>
      <c r="BL136" s="434"/>
      <c r="BM136" s="434"/>
      <c r="BN136" s="434"/>
      <c r="BO136" s="434"/>
      <c r="BP136" s="434"/>
      <c r="BQ136" s="434"/>
      <c r="BR136" s="434"/>
      <c r="BS136" s="434"/>
      <c r="BT136" s="434"/>
      <c r="BU136" s="434"/>
      <c r="BV136" s="434"/>
    </row>
    <row r="137" customFormat="false" ht="11.25" hidden="false" customHeight="false" outlineLevel="0" collapsed="false">
      <c r="BG137" s="434"/>
      <c r="BH137" s="434"/>
      <c r="BI137" s="434"/>
      <c r="BJ137" s="434"/>
      <c r="BK137" s="434"/>
      <c r="BL137" s="434"/>
      <c r="BM137" s="434"/>
      <c r="BN137" s="434"/>
      <c r="BO137" s="434"/>
      <c r="BP137" s="434"/>
      <c r="BQ137" s="434"/>
      <c r="BR137" s="434"/>
      <c r="BS137" s="434"/>
      <c r="BT137" s="434"/>
      <c r="BU137" s="434"/>
      <c r="BV137" s="434"/>
    </row>
    <row r="138" customFormat="false" ht="11.25" hidden="false" customHeight="false" outlineLevel="0" collapsed="false">
      <c r="BG138" s="434"/>
      <c r="BH138" s="434"/>
      <c r="BI138" s="434"/>
      <c r="BJ138" s="434"/>
      <c r="BK138" s="434"/>
      <c r="BL138" s="434"/>
      <c r="BM138" s="434"/>
      <c r="BN138" s="434"/>
      <c r="BO138" s="434"/>
      <c r="BP138" s="434"/>
      <c r="BQ138" s="434"/>
      <c r="BR138" s="434"/>
      <c r="BS138" s="434"/>
      <c r="BT138" s="434"/>
      <c r="BU138" s="434"/>
      <c r="BV138" s="434"/>
    </row>
    <row r="139" customFormat="false" ht="11.25" hidden="false" customHeight="false" outlineLevel="0" collapsed="false">
      <c r="BG139" s="434"/>
      <c r="BH139" s="434"/>
      <c r="BI139" s="434"/>
      <c r="BJ139" s="434"/>
      <c r="BK139" s="434"/>
      <c r="BL139" s="434"/>
      <c r="BM139" s="434"/>
      <c r="BN139" s="434"/>
      <c r="BO139" s="434"/>
      <c r="BP139" s="434"/>
      <c r="BQ139" s="434"/>
      <c r="BR139" s="434"/>
      <c r="BS139" s="434"/>
      <c r="BT139" s="434"/>
      <c r="BU139" s="434"/>
      <c r="BV139" s="434"/>
    </row>
    <row r="140" customFormat="false" ht="11.25" hidden="false" customHeight="false" outlineLevel="0" collapsed="false">
      <c r="BG140" s="434"/>
      <c r="BH140" s="434"/>
      <c r="BI140" s="434"/>
      <c r="BJ140" s="434"/>
      <c r="BK140" s="434"/>
      <c r="BL140" s="434"/>
      <c r="BM140" s="434"/>
      <c r="BN140" s="434"/>
      <c r="BO140" s="434"/>
      <c r="BP140" s="434"/>
      <c r="BQ140" s="434"/>
      <c r="BR140" s="434"/>
      <c r="BS140" s="434"/>
      <c r="BT140" s="434"/>
      <c r="BU140" s="434"/>
      <c r="BV140" s="434"/>
    </row>
    <row r="141" customFormat="false" ht="11.25" hidden="false" customHeight="false" outlineLevel="0" collapsed="false">
      <c r="BG141" s="434"/>
      <c r="BH141" s="434"/>
      <c r="BI141" s="434"/>
      <c r="BJ141" s="434"/>
      <c r="BK141" s="434"/>
      <c r="BL141" s="434"/>
      <c r="BM141" s="434"/>
      <c r="BN141" s="434"/>
      <c r="BO141" s="434"/>
      <c r="BP141" s="434"/>
      <c r="BQ141" s="434"/>
      <c r="BR141" s="434"/>
      <c r="BS141" s="434"/>
      <c r="BT141" s="434"/>
      <c r="BU141" s="434"/>
      <c r="BV141" s="434"/>
    </row>
    <row r="142" customFormat="false" ht="11.25" hidden="false" customHeight="false" outlineLevel="0" collapsed="false">
      <c r="BG142" s="434"/>
      <c r="BH142" s="434"/>
      <c r="BI142" s="434"/>
      <c r="BJ142" s="434"/>
      <c r="BK142" s="434"/>
      <c r="BL142" s="434"/>
      <c r="BM142" s="434"/>
      <c r="BN142" s="434"/>
      <c r="BO142" s="434"/>
      <c r="BP142" s="434"/>
      <c r="BQ142" s="434"/>
      <c r="BR142" s="434"/>
      <c r="BS142" s="434"/>
      <c r="BT142" s="434"/>
      <c r="BU142" s="434"/>
      <c r="BV142" s="434"/>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H44" activeCellId="0" sqref="BH44"/>
    </sheetView>
  </sheetViews>
  <sheetFormatPr defaultColWidth="10.9921875" defaultRowHeight="11.25" zeroHeight="false" outlineLevelRow="0" outlineLevelCol="0"/>
  <cols>
    <col collapsed="false" customWidth="true" hidden="false" outlineLevel="0" max="1" min="1" style="435" width="11.56"/>
    <col collapsed="false" customWidth="true" hidden="false" outlineLevel="0" max="2" min="2" style="435" width="25.85"/>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9" t="s">
        <v>31</v>
      </c>
      <c r="B1" s="436" t="s">
        <v>22</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3.9"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8"/>
      <c r="B5" s="439" t="s">
        <v>877</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38" t="s">
        <v>878</v>
      </c>
      <c r="B6" s="442" t="s">
        <v>879</v>
      </c>
      <c r="C6" s="219" t="n">
        <v>10.6018625329032</v>
      </c>
      <c r="D6" s="219" t="n">
        <v>10.9761939303571</v>
      </c>
      <c r="E6" s="219" t="n">
        <v>10.2816064383871</v>
      </c>
      <c r="F6" s="219" t="n">
        <v>9.92860258533333</v>
      </c>
      <c r="G6" s="219" t="n">
        <v>10.6650183893548</v>
      </c>
      <c r="H6" s="219" t="n">
        <v>12.1419932526667</v>
      </c>
      <c r="I6" s="219" t="n">
        <v>13.2393804316129</v>
      </c>
      <c r="J6" s="219" t="n">
        <v>13.1536302064516</v>
      </c>
      <c r="K6" s="219" t="n">
        <v>11.0685106953333</v>
      </c>
      <c r="L6" s="219" t="n">
        <v>10.3731319774194</v>
      </c>
      <c r="M6" s="219" t="n">
        <v>10.305294215</v>
      </c>
      <c r="N6" s="219" t="n">
        <v>10.847846643871</v>
      </c>
      <c r="O6" s="219" t="n">
        <v>11.4042288648387</v>
      </c>
      <c r="P6" s="219" t="n">
        <v>11.5439426746429</v>
      </c>
      <c r="Q6" s="219" t="n">
        <v>10.3377820196774</v>
      </c>
      <c r="R6" s="219" t="n">
        <v>10.1043021203333</v>
      </c>
      <c r="S6" s="219" t="n">
        <v>10.651701873871</v>
      </c>
      <c r="T6" s="219" t="n">
        <v>12.091829242</v>
      </c>
      <c r="U6" s="219" t="n">
        <v>12.6847236232258</v>
      </c>
      <c r="V6" s="219" t="n">
        <v>13.6063438487097</v>
      </c>
      <c r="W6" s="219" t="n">
        <v>11.8464637316667</v>
      </c>
      <c r="X6" s="219" t="n">
        <v>10.7295295625806</v>
      </c>
      <c r="Y6" s="219" t="n">
        <v>10.4700847546667</v>
      </c>
      <c r="Z6" s="219" t="n">
        <v>11.1706558245161</v>
      </c>
      <c r="AA6" s="219" t="n">
        <v>11.7096267435484</v>
      </c>
      <c r="AB6" s="219" t="n">
        <v>11.2105378331035</v>
      </c>
      <c r="AC6" s="219" t="n">
        <v>10.4719306341936</v>
      </c>
      <c r="AD6" s="219" t="n">
        <v>10.195501042</v>
      </c>
      <c r="AE6" s="219" t="n">
        <v>10.4917678048387</v>
      </c>
      <c r="AF6" s="219" t="n">
        <v>12.4369675643333</v>
      </c>
      <c r="AG6" s="219" t="n">
        <v>12.9967850403226</v>
      </c>
      <c r="AH6" s="219" t="n">
        <v>12.5479586725806</v>
      </c>
      <c r="AI6" s="219" t="n">
        <v>11.268537668</v>
      </c>
      <c r="AJ6" s="219" t="n">
        <v>10.2757207464516</v>
      </c>
      <c r="AK6" s="219" t="n">
        <v>10.3348747076667</v>
      </c>
      <c r="AL6" s="219" t="n">
        <v>11.0934920793548</v>
      </c>
      <c r="AM6" s="219" t="n">
        <v>11.4638478103226</v>
      </c>
      <c r="AN6" s="219" t="n">
        <v>10.7658271492857</v>
      </c>
      <c r="AO6" s="219" t="n">
        <v>10.0303427825806</v>
      </c>
      <c r="AP6" s="219" t="n">
        <v>9.67067278333333</v>
      </c>
      <c r="AQ6" s="219" t="n">
        <v>10.0643951522581</v>
      </c>
      <c r="AR6" s="219" t="n">
        <v>11.6126372393333</v>
      </c>
      <c r="AS6" s="219" t="n">
        <v>12.0080418532258</v>
      </c>
      <c r="AT6" s="219" t="n">
        <v>12.2867717519355</v>
      </c>
      <c r="AU6" s="219" t="n">
        <v>10.9058324473333</v>
      </c>
      <c r="AV6" s="219" t="n">
        <v>9.90825137451613</v>
      </c>
      <c r="AW6" s="219" t="n">
        <v>9.891178512</v>
      </c>
      <c r="AX6" s="219" t="n">
        <v>11.3111801825806</v>
      </c>
      <c r="AY6" s="219" t="n">
        <v>11.6226553712903</v>
      </c>
      <c r="AZ6" s="219" t="n">
        <v>11.397921195</v>
      </c>
      <c r="BA6" s="219" t="n">
        <v>10.0623465645161</v>
      </c>
      <c r="BB6" s="219" t="n">
        <v>9.592442039</v>
      </c>
      <c r="BC6" s="219" t="n">
        <v>10.5868471493548</v>
      </c>
      <c r="BD6" s="219" t="n">
        <v>12.5405309776667</v>
      </c>
      <c r="BE6" s="219" t="n">
        <v>13.1157741935484</v>
      </c>
      <c r="BF6" s="219" t="n">
        <v>13.32098</v>
      </c>
      <c r="BG6" s="219" t="n">
        <v>11.52628</v>
      </c>
      <c r="BH6" s="220" t="n">
        <v>10.41054</v>
      </c>
      <c r="BI6" s="220" t="n">
        <v>10.39208</v>
      </c>
      <c r="BJ6" s="220" t="n">
        <v>11.24596</v>
      </c>
      <c r="BK6" s="220" t="n">
        <v>11.48525</v>
      </c>
      <c r="BL6" s="220" t="n">
        <v>11.1093</v>
      </c>
      <c r="BM6" s="220" t="n">
        <v>10.51763</v>
      </c>
      <c r="BN6" s="220" t="n">
        <v>10.1086</v>
      </c>
      <c r="BO6" s="220" t="n">
        <v>10.54694</v>
      </c>
      <c r="BP6" s="220" t="n">
        <v>12.23764</v>
      </c>
      <c r="BQ6" s="220" t="n">
        <v>13.05273</v>
      </c>
      <c r="BR6" s="220" t="n">
        <v>13.08912</v>
      </c>
      <c r="BS6" s="220" t="n">
        <v>11.62306</v>
      </c>
      <c r="BT6" s="220" t="n">
        <v>10.56328</v>
      </c>
      <c r="BU6" s="220" t="n">
        <v>10.46243</v>
      </c>
      <c r="BV6" s="220" t="n">
        <v>11.32232</v>
      </c>
    </row>
    <row r="7" customFormat="false" ht="11.1" hidden="false" customHeight="true" outlineLevel="0" collapsed="false">
      <c r="A7" s="438" t="s">
        <v>880</v>
      </c>
      <c r="B7" s="443" t="s">
        <v>881</v>
      </c>
      <c r="C7" s="219" t="n">
        <v>10.1694765780645</v>
      </c>
      <c r="D7" s="219" t="n">
        <v>10.5476026564286</v>
      </c>
      <c r="E7" s="219" t="n">
        <v>9.87229227258064</v>
      </c>
      <c r="F7" s="219" t="n">
        <v>9.526277522</v>
      </c>
      <c r="G7" s="219" t="n">
        <v>10.242646373871</v>
      </c>
      <c r="H7" s="219" t="n">
        <v>11.7120121073333</v>
      </c>
      <c r="I7" s="219" t="n">
        <v>12.782667826129</v>
      </c>
      <c r="J7" s="219" t="n">
        <v>12.6964140506452</v>
      </c>
      <c r="K7" s="219" t="n">
        <v>10.639354209</v>
      </c>
      <c r="L7" s="219" t="n">
        <v>9.94252046741935</v>
      </c>
      <c r="M7" s="219" t="n">
        <v>9.88571536366667</v>
      </c>
      <c r="N7" s="219" t="n">
        <v>10.4179629309677</v>
      </c>
      <c r="O7" s="219" t="n">
        <v>10.9667204470968</v>
      </c>
      <c r="P7" s="219" t="n">
        <v>11.1360869460714</v>
      </c>
      <c r="Q7" s="219" t="n">
        <v>9.94615051354839</v>
      </c>
      <c r="R7" s="219" t="n">
        <v>9.70847339833333</v>
      </c>
      <c r="S7" s="219" t="n">
        <v>10.2524401264516</v>
      </c>
      <c r="T7" s="219" t="n">
        <v>11.6779525146667</v>
      </c>
      <c r="U7" s="219" t="n">
        <v>12.2552938580645</v>
      </c>
      <c r="V7" s="219" t="n">
        <v>13.1569411841935</v>
      </c>
      <c r="W7" s="219" t="n">
        <v>11.423751172</v>
      </c>
      <c r="X7" s="219" t="n">
        <v>10.31709031</v>
      </c>
      <c r="Y7" s="219" t="n">
        <v>10.0635808393333</v>
      </c>
      <c r="Z7" s="219" t="n">
        <v>10.7608498809677</v>
      </c>
      <c r="AA7" s="219" t="n">
        <v>11.2850394180645</v>
      </c>
      <c r="AB7" s="219" t="n">
        <v>10.8031654931035</v>
      </c>
      <c r="AC7" s="219" t="n">
        <v>10.0777405448387</v>
      </c>
      <c r="AD7" s="219" t="n">
        <v>9.80675164066667</v>
      </c>
      <c r="AE7" s="219" t="n">
        <v>10.1037280154839</v>
      </c>
      <c r="AF7" s="219" t="n">
        <v>12.0203992936667</v>
      </c>
      <c r="AG7" s="219" t="n">
        <v>12.5586316377419</v>
      </c>
      <c r="AH7" s="219" t="n">
        <v>12.1165051554839</v>
      </c>
      <c r="AI7" s="219" t="n">
        <v>10.9007158656667</v>
      </c>
      <c r="AJ7" s="219" t="n">
        <v>9.89577747645161</v>
      </c>
      <c r="AK7" s="219" t="n">
        <v>9.974062697</v>
      </c>
      <c r="AL7" s="219" t="n">
        <v>10.736747153871</v>
      </c>
      <c r="AM7" s="219" t="n">
        <v>11.0928434054839</v>
      </c>
      <c r="AN7" s="219" t="n">
        <v>10.3843083142857</v>
      </c>
      <c r="AO7" s="219" t="n">
        <v>9.66038006096774</v>
      </c>
      <c r="AP7" s="219" t="n">
        <v>9.311671356</v>
      </c>
      <c r="AQ7" s="219" t="n">
        <v>9.71235968387097</v>
      </c>
      <c r="AR7" s="219" t="n">
        <v>11.2289322153333</v>
      </c>
      <c r="AS7" s="219" t="n">
        <v>11.6135229287097</v>
      </c>
      <c r="AT7" s="219" t="n">
        <v>11.8817918709677</v>
      </c>
      <c r="AU7" s="219" t="n">
        <v>10.516349114</v>
      </c>
      <c r="AV7" s="219" t="n">
        <v>9.53025473483871</v>
      </c>
      <c r="AW7" s="219" t="n">
        <v>9.50685019766667</v>
      </c>
      <c r="AX7" s="219" t="n">
        <v>10.9160521870968</v>
      </c>
      <c r="AY7" s="219" t="n">
        <v>11.2123750180645</v>
      </c>
      <c r="AZ7" s="219" t="n">
        <v>10.9872459964286</v>
      </c>
      <c r="BA7" s="219" t="n">
        <v>9.64727219548387</v>
      </c>
      <c r="BB7" s="219" t="n">
        <v>9.19992127266667</v>
      </c>
      <c r="BC7" s="219" t="n">
        <v>10.1993951932258</v>
      </c>
      <c r="BD7" s="219" t="n">
        <v>12.1190446253333</v>
      </c>
      <c r="BE7" s="219" t="n">
        <v>12.6894838709677</v>
      </c>
      <c r="BF7" s="219" t="n">
        <v>12.8851049</v>
      </c>
      <c r="BG7" s="219" t="n">
        <v>11.119058</v>
      </c>
      <c r="BH7" s="220" t="n">
        <v>10.0182</v>
      </c>
      <c r="BI7" s="220" t="n">
        <v>10.00346</v>
      </c>
      <c r="BJ7" s="220" t="n">
        <v>10.85319</v>
      </c>
      <c r="BK7" s="220" t="n">
        <v>11.06678</v>
      </c>
      <c r="BL7" s="220" t="n">
        <v>10.70525</v>
      </c>
      <c r="BM7" s="220" t="n">
        <v>10.13217</v>
      </c>
      <c r="BN7" s="220" t="n">
        <v>9.728733</v>
      </c>
      <c r="BO7" s="220" t="n">
        <v>10.17512</v>
      </c>
      <c r="BP7" s="220" t="n">
        <v>11.84776</v>
      </c>
      <c r="BQ7" s="220" t="n">
        <v>12.63947</v>
      </c>
      <c r="BR7" s="220" t="n">
        <v>12.66739</v>
      </c>
      <c r="BS7" s="220" t="n">
        <v>11.22735</v>
      </c>
      <c r="BT7" s="220" t="n">
        <v>10.17608</v>
      </c>
      <c r="BU7" s="220" t="n">
        <v>10.07616</v>
      </c>
      <c r="BV7" s="220" t="n">
        <v>10.93014</v>
      </c>
    </row>
    <row r="8" customFormat="false" ht="11.1" hidden="false" customHeight="true" outlineLevel="0" collapsed="false">
      <c r="A8" s="438" t="s">
        <v>882</v>
      </c>
      <c r="B8" s="443" t="s">
        <v>156</v>
      </c>
      <c r="C8" s="219" t="n">
        <v>0.410326699032258</v>
      </c>
      <c r="D8" s="219" t="n">
        <v>0.405609906428572</v>
      </c>
      <c r="E8" s="219" t="n">
        <v>0.388586458709677</v>
      </c>
      <c r="F8" s="219" t="n">
        <v>0.381500496</v>
      </c>
      <c r="G8" s="219" t="n">
        <v>0.399365083548387</v>
      </c>
      <c r="H8" s="219" t="n">
        <v>0.405858849</v>
      </c>
      <c r="I8" s="219" t="n">
        <v>0.431444380322581</v>
      </c>
      <c r="J8" s="219" t="n">
        <v>0.43206886483871</v>
      </c>
      <c r="K8" s="219" t="n">
        <v>0.406438962666667</v>
      </c>
      <c r="L8" s="219" t="n">
        <v>0.407907250322581</v>
      </c>
      <c r="M8" s="219" t="n">
        <v>0.396854570666667</v>
      </c>
      <c r="N8" s="219" t="n">
        <v>0.406998219032258</v>
      </c>
      <c r="O8" s="219" t="n">
        <v>0.415930200645161</v>
      </c>
      <c r="P8" s="219" t="n">
        <v>0.384976419285714</v>
      </c>
      <c r="Q8" s="219" t="n">
        <v>0.370360341612903</v>
      </c>
      <c r="R8" s="219" t="n">
        <v>0.374545260666667</v>
      </c>
      <c r="S8" s="219" t="n">
        <v>0.377336296451613</v>
      </c>
      <c r="T8" s="219" t="n">
        <v>0.390315351</v>
      </c>
      <c r="U8" s="219" t="n">
        <v>0.404831678387097</v>
      </c>
      <c r="V8" s="219" t="n">
        <v>0.424434171612903</v>
      </c>
      <c r="W8" s="219" t="n">
        <v>0.399910060666667</v>
      </c>
      <c r="X8" s="219" t="n">
        <v>0.389671680322581</v>
      </c>
      <c r="Y8" s="219" t="n">
        <v>0.384261229</v>
      </c>
      <c r="Z8" s="219" t="n">
        <v>0.387686741290323</v>
      </c>
      <c r="AA8" s="219" t="n">
        <v>0.401724128709677</v>
      </c>
      <c r="AB8" s="219" t="n">
        <v>0.385432055862069</v>
      </c>
      <c r="AC8" s="219" t="n">
        <v>0.374225549354839</v>
      </c>
      <c r="AD8" s="219" t="n">
        <v>0.368292964333333</v>
      </c>
      <c r="AE8" s="219" t="n">
        <v>0.36838014</v>
      </c>
      <c r="AF8" s="219" t="n">
        <v>0.394064209666667</v>
      </c>
      <c r="AG8" s="219" t="n">
        <v>0.414683547096774</v>
      </c>
      <c r="AH8" s="219" t="n">
        <v>0.408373538709677</v>
      </c>
      <c r="AI8" s="219" t="n">
        <v>0.345338233</v>
      </c>
      <c r="AJ8" s="219" t="n">
        <v>0.359246524193548</v>
      </c>
      <c r="AK8" s="219" t="n">
        <v>0.340037664333333</v>
      </c>
      <c r="AL8" s="219" t="n">
        <v>0.334774648387097</v>
      </c>
      <c r="AM8" s="219" t="n">
        <v>0.349051588064516</v>
      </c>
      <c r="AN8" s="219" t="n">
        <v>0.360795511428571</v>
      </c>
      <c r="AO8" s="219" t="n">
        <v>0.349044560645161</v>
      </c>
      <c r="AP8" s="219" t="n">
        <v>0.338292731666667</v>
      </c>
      <c r="AQ8" s="219" t="n">
        <v>0.331900092258065</v>
      </c>
      <c r="AR8" s="219" t="n">
        <v>0.362791731333333</v>
      </c>
      <c r="AS8" s="219" t="n">
        <v>0.373157606451613</v>
      </c>
      <c r="AT8" s="219" t="n">
        <v>0.382451758387097</v>
      </c>
      <c r="AU8" s="219" t="n">
        <v>0.369048657333333</v>
      </c>
      <c r="AV8" s="219" t="n">
        <v>0.358178034516129</v>
      </c>
      <c r="AW8" s="219" t="n">
        <v>0.363948885</v>
      </c>
      <c r="AX8" s="219" t="n">
        <v>0.373938792258065</v>
      </c>
      <c r="AY8" s="219" t="n">
        <v>0.38886877</v>
      </c>
      <c r="AZ8" s="219" t="n">
        <v>0.3904040375</v>
      </c>
      <c r="BA8" s="219" t="n">
        <v>0.39585491483871</v>
      </c>
      <c r="BB8" s="219" t="n">
        <v>0.372025002666667</v>
      </c>
      <c r="BC8" s="219" t="n">
        <v>0.366598138709677</v>
      </c>
      <c r="BD8" s="219" t="n">
        <v>0.398728625</v>
      </c>
      <c r="BE8" s="219" t="n">
        <v>0.401322580645161</v>
      </c>
      <c r="BF8" s="219" t="n">
        <v>0.410679</v>
      </c>
      <c r="BG8" s="219" t="n">
        <v>0.3843395</v>
      </c>
      <c r="BH8" s="220" t="n">
        <v>0.3716641</v>
      </c>
      <c r="BI8" s="220" t="n">
        <v>0.3680156</v>
      </c>
      <c r="BJ8" s="220" t="n">
        <v>0.3711257</v>
      </c>
      <c r="BK8" s="220" t="n">
        <v>0.3964046</v>
      </c>
      <c r="BL8" s="220" t="n">
        <v>0.3823638</v>
      </c>
      <c r="BM8" s="220" t="n">
        <v>0.3648043</v>
      </c>
      <c r="BN8" s="220" t="n">
        <v>0.3591201</v>
      </c>
      <c r="BO8" s="220" t="n">
        <v>0.3508614</v>
      </c>
      <c r="BP8" s="220" t="n">
        <v>0.3674137</v>
      </c>
      <c r="BQ8" s="220" t="n">
        <v>0.3890854</v>
      </c>
      <c r="BR8" s="220" t="n">
        <v>0.3974942</v>
      </c>
      <c r="BS8" s="220" t="n">
        <v>0.3730813</v>
      </c>
      <c r="BT8" s="220" t="n">
        <v>0.3655607</v>
      </c>
      <c r="BU8" s="220" t="n">
        <v>0.3647629</v>
      </c>
      <c r="BV8" s="220" t="n">
        <v>0.3696323</v>
      </c>
    </row>
    <row r="9" customFormat="false" ht="11.1" hidden="false" customHeight="true" outlineLevel="0" collapsed="false">
      <c r="A9" s="438" t="s">
        <v>883</v>
      </c>
      <c r="B9" s="443" t="s">
        <v>158</v>
      </c>
      <c r="C9" s="219" t="n">
        <v>0.0220592558064516</v>
      </c>
      <c r="D9" s="219" t="n">
        <v>0.0229813675</v>
      </c>
      <c r="E9" s="219" t="n">
        <v>0.0207277070967742</v>
      </c>
      <c r="F9" s="219" t="n">
        <v>0.0208245673333333</v>
      </c>
      <c r="G9" s="219" t="n">
        <v>0.0230069319354839</v>
      </c>
      <c r="H9" s="219" t="n">
        <v>0.0241222963333333</v>
      </c>
      <c r="I9" s="219" t="n">
        <v>0.0252682251612903</v>
      </c>
      <c r="J9" s="219" t="n">
        <v>0.0251472909677419</v>
      </c>
      <c r="K9" s="219" t="n">
        <v>0.0227175236666667</v>
      </c>
      <c r="L9" s="219" t="n">
        <v>0.0227042596774194</v>
      </c>
      <c r="M9" s="219" t="n">
        <v>0.0227242806666667</v>
      </c>
      <c r="N9" s="219" t="n">
        <v>0.0228854938709677</v>
      </c>
      <c r="O9" s="219" t="n">
        <v>0.0215782170967742</v>
      </c>
      <c r="P9" s="219" t="n">
        <v>0.0228793092857143</v>
      </c>
      <c r="Q9" s="219" t="n">
        <v>0.021271164516129</v>
      </c>
      <c r="R9" s="219" t="n">
        <v>0.0212834613333333</v>
      </c>
      <c r="S9" s="219" t="n">
        <v>0.0219254509677419</v>
      </c>
      <c r="T9" s="219" t="n">
        <v>0.0235613763333333</v>
      </c>
      <c r="U9" s="219" t="n">
        <v>0.0245980867741935</v>
      </c>
      <c r="V9" s="219" t="n">
        <v>0.0249684929032258</v>
      </c>
      <c r="W9" s="219" t="n">
        <v>0.022802499</v>
      </c>
      <c r="X9" s="219" t="n">
        <v>0.0227675722580645</v>
      </c>
      <c r="Y9" s="219" t="n">
        <v>0.0222426863333333</v>
      </c>
      <c r="Z9" s="219" t="n">
        <v>0.0221192022580645</v>
      </c>
      <c r="AA9" s="219" t="n">
        <v>0.0228631967741936</v>
      </c>
      <c r="AB9" s="219" t="n">
        <v>0.021940284137931</v>
      </c>
      <c r="AC9" s="219" t="n">
        <v>0.01996454</v>
      </c>
      <c r="AD9" s="219" t="n">
        <v>0.020456437</v>
      </c>
      <c r="AE9" s="219" t="n">
        <v>0.0196596493548387</v>
      </c>
      <c r="AF9" s="219" t="n">
        <v>0.022504061</v>
      </c>
      <c r="AG9" s="219" t="n">
        <v>0.023469855483871</v>
      </c>
      <c r="AH9" s="219" t="n">
        <v>0.0230799783870968</v>
      </c>
      <c r="AI9" s="219" t="n">
        <v>0.0224835693333333</v>
      </c>
      <c r="AJ9" s="219" t="n">
        <v>0.0206967458064516</v>
      </c>
      <c r="AK9" s="219" t="n">
        <v>0.0207743463333333</v>
      </c>
      <c r="AL9" s="219" t="n">
        <v>0.0219702770967742</v>
      </c>
      <c r="AM9" s="219" t="n">
        <v>0.0219528167741936</v>
      </c>
      <c r="AN9" s="219" t="n">
        <v>0.0207233235714286</v>
      </c>
      <c r="AO9" s="219" t="n">
        <v>0.0209181609677419</v>
      </c>
      <c r="AP9" s="219" t="n">
        <v>0.0207086956666667</v>
      </c>
      <c r="AQ9" s="219" t="n">
        <v>0.0201353761290323</v>
      </c>
      <c r="AR9" s="219" t="n">
        <v>0.0209132926666667</v>
      </c>
      <c r="AS9" s="219" t="n">
        <v>0.0213613180645161</v>
      </c>
      <c r="AT9" s="219" t="n">
        <v>0.0225281225806452</v>
      </c>
      <c r="AU9" s="219" t="n">
        <v>0.020434676</v>
      </c>
      <c r="AV9" s="219" t="n">
        <v>0.0198186051612903</v>
      </c>
      <c r="AW9" s="219" t="n">
        <v>0.0203794293333333</v>
      </c>
      <c r="AX9" s="219" t="n">
        <v>0.0211892032258065</v>
      </c>
      <c r="AY9" s="219" t="n">
        <v>0.0214115832258065</v>
      </c>
      <c r="AZ9" s="219" t="n">
        <v>0.0202711610714286</v>
      </c>
      <c r="BA9" s="219" t="n">
        <v>0.0192194541935484</v>
      </c>
      <c r="BB9" s="219" t="n">
        <v>0.0204957636666667</v>
      </c>
      <c r="BC9" s="219" t="n">
        <v>0.0208538174193548</v>
      </c>
      <c r="BD9" s="219" t="n">
        <v>0.0227577273333333</v>
      </c>
      <c r="BE9" s="219" t="n">
        <v>0.0249677419354839</v>
      </c>
      <c r="BF9" s="219" t="n">
        <v>0.0251961</v>
      </c>
      <c r="BG9" s="219" t="n">
        <v>0.0228825</v>
      </c>
      <c r="BH9" s="220" t="n">
        <v>0.0206811</v>
      </c>
      <c r="BI9" s="220" t="n">
        <v>0.0206018</v>
      </c>
      <c r="BJ9" s="220" t="n">
        <v>0.0216443</v>
      </c>
      <c r="BK9" s="220" t="n">
        <v>0.0220696</v>
      </c>
      <c r="BL9" s="220" t="n">
        <v>0.0216806</v>
      </c>
      <c r="BM9" s="220" t="n">
        <v>0.0206481</v>
      </c>
      <c r="BN9" s="220" t="n">
        <v>0.0207427</v>
      </c>
      <c r="BO9" s="220" t="n">
        <v>0.0209568</v>
      </c>
      <c r="BP9" s="220" t="n">
        <v>0.0224678</v>
      </c>
      <c r="BQ9" s="220" t="n">
        <v>0.0241677</v>
      </c>
      <c r="BR9" s="220" t="n">
        <v>0.024232</v>
      </c>
      <c r="BS9" s="220" t="n">
        <v>0.0226295</v>
      </c>
      <c r="BT9" s="220" t="n">
        <v>0.0216328</v>
      </c>
      <c r="BU9" s="220" t="n">
        <v>0.0215011</v>
      </c>
      <c r="BV9" s="220" t="n">
        <v>0.0225451</v>
      </c>
    </row>
    <row r="10" customFormat="false" ht="11.1" hidden="false" customHeight="true" outlineLevel="0" collapsed="false">
      <c r="A10" s="444" t="s">
        <v>884</v>
      </c>
      <c r="B10" s="443" t="s">
        <v>885</v>
      </c>
      <c r="C10" s="219" t="n">
        <v>0.0465545806451613</v>
      </c>
      <c r="D10" s="219" t="n">
        <v>0.0562492857142857</v>
      </c>
      <c r="E10" s="219" t="n">
        <v>0.0534726129032258</v>
      </c>
      <c r="F10" s="219" t="n">
        <v>0.046778</v>
      </c>
      <c r="G10" s="219" t="n">
        <v>0.0468821612903226</v>
      </c>
      <c r="H10" s="219" t="n">
        <v>0.0473131333333334</v>
      </c>
      <c r="I10" s="219" t="n">
        <v>0.0989740322580645</v>
      </c>
      <c r="J10" s="219" t="n">
        <v>0.0992227096774194</v>
      </c>
      <c r="K10" s="219" t="n">
        <v>2.19333333333488E-005</v>
      </c>
      <c r="L10" s="219" t="n">
        <v>0.0114138387096774</v>
      </c>
      <c r="M10" s="219" t="n">
        <v>0.0252977666666667</v>
      </c>
      <c r="N10" s="219" t="n">
        <v>0.0713081290322581</v>
      </c>
      <c r="O10" s="219" t="n">
        <v>0.061353</v>
      </c>
      <c r="P10" s="219" t="n">
        <v>0.101336607142857</v>
      </c>
      <c r="Q10" s="219" t="n">
        <v>0.0581555806451613</v>
      </c>
      <c r="R10" s="219" t="n">
        <v>0.0942743333333333</v>
      </c>
      <c r="S10" s="219" t="n">
        <v>0.112393741935484</v>
      </c>
      <c r="T10" s="219" t="n">
        <v>0.106152233333333</v>
      </c>
      <c r="U10" s="219" t="n">
        <v>0.121610709677419</v>
      </c>
      <c r="V10" s="219" t="n">
        <v>0.112601</v>
      </c>
      <c r="W10" s="219" t="n">
        <v>0.0460718333333333</v>
      </c>
      <c r="X10" s="219" t="n">
        <v>0.0649039677419355</v>
      </c>
      <c r="Y10" s="219" t="n">
        <v>0.0844512</v>
      </c>
      <c r="Z10" s="219" t="n">
        <v>0.065310935483871</v>
      </c>
      <c r="AA10" s="219" t="n">
        <v>0.105162774193548</v>
      </c>
      <c r="AB10" s="219" t="n">
        <v>0.105548310344828</v>
      </c>
      <c r="AC10" s="219" t="n">
        <v>0.0696398064516129</v>
      </c>
      <c r="AD10" s="219" t="n">
        <v>0.0913245333333333</v>
      </c>
      <c r="AE10" s="219" t="n">
        <v>0.0750456451612903</v>
      </c>
      <c r="AF10" s="219" t="n">
        <v>0.0921179</v>
      </c>
      <c r="AG10" s="219" t="n">
        <v>0.139394483870968</v>
      </c>
      <c r="AH10" s="219" t="n">
        <v>0.140276677419355</v>
      </c>
      <c r="AI10" s="219" t="n">
        <v>0.102255666666667</v>
      </c>
      <c r="AJ10" s="219" t="n">
        <v>0.0521318064516129</v>
      </c>
      <c r="AK10" s="219" t="n">
        <v>0.0410610666666667</v>
      </c>
      <c r="AL10" s="219" t="n">
        <v>0.065878870967742</v>
      </c>
      <c r="AM10" s="219" t="n">
        <v>0.0657884516129032</v>
      </c>
      <c r="AN10" s="219" t="n">
        <v>0.084798</v>
      </c>
      <c r="AO10" s="219" t="n">
        <v>0.0405892903225807</v>
      </c>
      <c r="AP10" s="219" t="n">
        <v>0.0607621666666667</v>
      </c>
      <c r="AQ10" s="219" t="n">
        <v>0.0889593548387097</v>
      </c>
      <c r="AR10" s="219" t="n">
        <v>0.104287733333333</v>
      </c>
      <c r="AS10" s="219" t="n">
        <v>0.132471483870968</v>
      </c>
      <c r="AT10" s="219" t="n">
        <v>0.145293774193548</v>
      </c>
      <c r="AU10" s="219" t="n">
        <v>0.103736133333333</v>
      </c>
      <c r="AV10" s="219" t="n">
        <v>0.108928774193548</v>
      </c>
      <c r="AW10" s="219" t="n">
        <v>0.085556</v>
      </c>
      <c r="AX10" s="219" t="n">
        <v>0.105509548387097</v>
      </c>
      <c r="AY10" s="219" t="n">
        <v>0.133486838709677</v>
      </c>
      <c r="AZ10" s="219" t="n">
        <v>0.120940642857143</v>
      </c>
      <c r="BA10" s="219" t="n">
        <v>0.0981358709677419</v>
      </c>
      <c r="BB10" s="219" t="n">
        <v>0.0866599666666667</v>
      </c>
      <c r="BC10" s="219" t="n">
        <v>0.042091935483871</v>
      </c>
      <c r="BD10" s="219" t="n">
        <v>0.0828086</v>
      </c>
      <c r="BE10" s="219" t="n">
        <v>0.0960193870967742</v>
      </c>
      <c r="BF10" s="219" t="n">
        <v>0.1091509</v>
      </c>
      <c r="BG10" s="219" t="n">
        <v>0.0744938</v>
      </c>
      <c r="BH10" s="220" t="n">
        <v>0.0544994</v>
      </c>
      <c r="BI10" s="220" t="n">
        <v>0.0734438</v>
      </c>
      <c r="BJ10" s="220" t="n">
        <v>0.0803621</v>
      </c>
      <c r="BK10" s="220" t="n">
        <v>0.071195</v>
      </c>
      <c r="BL10" s="220" t="n">
        <v>0.0795136</v>
      </c>
      <c r="BM10" s="220" t="n">
        <v>0.040294</v>
      </c>
      <c r="BN10" s="220" t="n">
        <v>0.0689698</v>
      </c>
      <c r="BO10" s="220" t="n">
        <v>0.0770799</v>
      </c>
      <c r="BP10" s="220" t="n">
        <v>0.0861883</v>
      </c>
      <c r="BQ10" s="220" t="n">
        <v>0.124526</v>
      </c>
      <c r="BR10" s="220" t="n">
        <v>0.1344455</v>
      </c>
      <c r="BS10" s="220" t="n">
        <v>0.0890771</v>
      </c>
      <c r="BT10" s="220" t="n">
        <v>0.0586329</v>
      </c>
      <c r="BU10" s="220" t="n">
        <v>0.0785437</v>
      </c>
      <c r="BV10" s="220" t="n">
        <v>0.0867617</v>
      </c>
    </row>
    <row r="11" customFormat="false" ht="11.1" hidden="false" customHeight="true" outlineLevel="0" collapsed="false">
      <c r="A11" s="444" t="s">
        <v>886</v>
      </c>
      <c r="B11" s="443" t="s">
        <v>476</v>
      </c>
      <c r="C11" s="219" t="n">
        <v>10.6484171135484</v>
      </c>
      <c r="D11" s="219" t="n">
        <v>11.0324432160714</v>
      </c>
      <c r="E11" s="219" t="n">
        <v>10.3350790512903</v>
      </c>
      <c r="F11" s="219" t="n">
        <v>9.97538058533333</v>
      </c>
      <c r="G11" s="219" t="n">
        <v>10.7119005506452</v>
      </c>
      <c r="H11" s="219" t="n">
        <v>12.189306386</v>
      </c>
      <c r="I11" s="219" t="n">
        <v>13.338354463871</v>
      </c>
      <c r="J11" s="219" t="n">
        <v>13.252852916129</v>
      </c>
      <c r="K11" s="219" t="n">
        <v>11.0685326286667</v>
      </c>
      <c r="L11" s="219" t="n">
        <v>10.384545816129</v>
      </c>
      <c r="M11" s="219" t="n">
        <v>10.3305919816667</v>
      </c>
      <c r="N11" s="219" t="n">
        <v>10.9191547729032</v>
      </c>
      <c r="O11" s="219" t="n">
        <v>11.4655818648387</v>
      </c>
      <c r="P11" s="219" t="n">
        <v>11.6452792817857</v>
      </c>
      <c r="Q11" s="219" t="n">
        <v>10.3959376003226</v>
      </c>
      <c r="R11" s="219" t="n">
        <v>10.1985764536667</v>
      </c>
      <c r="S11" s="219" t="n">
        <v>10.7640956158065</v>
      </c>
      <c r="T11" s="219" t="n">
        <v>12.1979814753333</v>
      </c>
      <c r="U11" s="219" t="n">
        <v>12.8063343329032</v>
      </c>
      <c r="V11" s="219" t="n">
        <v>13.7189448487097</v>
      </c>
      <c r="W11" s="219" t="n">
        <v>11.892535565</v>
      </c>
      <c r="X11" s="219" t="n">
        <v>10.7944335303226</v>
      </c>
      <c r="Y11" s="219" t="n">
        <v>10.5545359546667</v>
      </c>
      <c r="Z11" s="219" t="n">
        <v>11.23596676</v>
      </c>
      <c r="AA11" s="219" t="n">
        <v>11.8147895177419</v>
      </c>
      <c r="AB11" s="219" t="n">
        <v>11.3160861434483</v>
      </c>
      <c r="AC11" s="219" t="n">
        <v>10.5415704406452</v>
      </c>
      <c r="AD11" s="219" t="n">
        <v>10.2868255753333</v>
      </c>
      <c r="AE11" s="219" t="n">
        <v>10.56681345</v>
      </c>
      <c r="AF11" s="219" t="n">
        <v>12.5290854643333</v>
      </c>
      <c r="AG11" s="219" t="n">
        <v>13.1361795241935</v>
      </c>
      <c r="AH11" s="219" t="n">
        <v>12.68823535</v>
      </c>
      <c r="AI11" s="219" t="n">
        <v>11.3707933346667</v>
      </c>
      <c r="AJ11" s="219" t="n">
        <v>10.3278525529032</v>
      </c>
      <c r="AK11" s="219" t="n">
        <v>10.3759357743333</v>
      </c>
      <c r="AL11" s="219" t="n">
        <v>11.1593709503226</v>
      </c>
      <c r="AM11" s="219" t="n">
        <v>11.5296362619355</v>
      </c>
      <c r="AN11" s="219" t="n">
        <v>10.8506251492857</v>
      </c>
      <c r="AO11" s="219" t="n">
        <v>10.0709320729032</v>
      </c>
      <c r="AP11" s="219" t="n">
        <v>9.73143495</v>
      </c>
      <c r="AQ11" s="219" t="n">
        <v>10.1533545070968</v>
      </c>
      <c r="AR11" s="219" t="n">
        <v>11.7169249726667</v>
      </c>
      <c r="AS11" s="219" t="n">
        <v>12.1405133370968</v>
      </c>
      <c r="AT11" s="219" t="n">
        <v>12.432065526129</v>
      </c>
      <c r="AU11" s="219" t="n">
        <v>11.0095685806667</v>
      </c>
      <c r="AV11" s="219" t="n">
        <v>10.0171801487097</v>
      </c>
      <c r="AW11" s="219" t="n">
        <v>9.976734512</v>
      </c>
      <c r="AX11" s="219" t="n">
        <v>11.4166897309677</v>
      </c>
      <c r="AY11" s="219" t="n">
        <v>11.75614221</v>
      </c>
      <c r="AZ11" s="219" t="n">
        <v>11.5188618378571</v>
      </c>
      <c r="BA11" s="219" t="n">
        <v>10.1604824354839</v>
      </c>
      <c r="BB11" s="219" t="n">
        <v>9.67910200566666</v>
      </c>
      <c r="BC11" s="219" t="n">
        <v>10.6289390848387</v>
      </c>
      <c r="BD11" s="219" t="n">
        <v>12.6233395776667</v>
      </c>
      <c r="BE11" s="219" t="n">
        <v>13.2117935806452</v>
      </c>
      <c r="BF11" s="219" t="n">
        <v>13.4301309</v>
      </c>
      <c r="BG11" s="219" t="n">
        <v>11.6007738</v>
      </c>
      <c r="BH11" s="220" t="n">
        <v>10.46504</v>
      </c>
      <c r="BI11" s="220" t="n">
        <v>10.46552</v>
      </c>
      <c r="BJ11" s="220" t="n">
        <v>11.32632</v>
      </c>
      <c r="BK11" s="220" t="n">
        <v>11.55645</v>
      </c>
      <c r="BL11" s="220" t="n">
        <v>11.18881</v>
      </c>
      <c r="BM11" s="220" t="n">
        <v>10.55792</v>
      </c>
      <c r="BN11" s="220" t="n">
        <v>10.17757</v>
      </c>
      <c r="BO11" s="220" t="n">
        <v>10.62402</v>
      </c>
      <c r="BP11" s="220" t="n">
        <v>12.32383</v>
      </c>
      <c r="BQ11" s="220" t="n">
        <v>13.17725</v>
      </c>
      <c r="BR11" s="220" t="n">
        <v>13.22356</v>
      </c>
      <c r="BS11" s="220" t="n">
        <v>11.71214</v>
      </c>
      <c r="BT11" s="220" t="n">
        <v>10.62191</v>
      </c>
      <c r="BU11" s="220" t="n">
        <v>10.54097</v>
      </c>
      <c r="BV11" s="220" t="n">
        <v>11.40908</v>
      </c>
    </row>
    <row r="12" customFormat="false" ht="11.1" hidden="false" customHeight="true" outlineLevel="0" collapsed="false">
      <c r="A12" s="444" t="s">
        <v>887</v>
      </c>
      <c r="B12" s="443" t="s">
        <v>888</v>
      </c>
      <c r="C12" s="219" t="n">
        <v>0.408419292106903</v>
      </c>
      <c r="D12" s="219" t="n">
        <v>0.593019245729179</v>
      </c>
      <c r="E12" s="219" t="n">
        <v>0.597231164794355</v>
      </c>
      <c r="F12" s="219" t="n">
        <v>0.657691540685669</v>
      </c>
      <c r="G12" s="219" t="n">
        <v>1.0512267870109</v>
      </c>
      <c r="H12" s="219" t="n">
        <v>1.05795428007123</v>
      </c>
      <c r="I12" s="219" t="n">
        <v>1.22002667832465</v>
      </c>
      <c r="J12" s="219" t="n">
        <v>0.932536804733066</v>
      </c>
      <c r="K12" s="219" t="n">
        <v>0.0898804354031997</v>
      </c>
      <c r="L12" s="219" t="n">
        <v>0.587498518517387</v>
      </c>
      <c r="M12" s="219" t="n">
        <v>0.697595409538634</v>
      </c>
      <c r="N12" s="219" t="n">
        <v>0.834627267876807</v>
      </c>
      <c r="O12" s="219" t="n">
        <v>0.840745785523227</v>
      </c>
      <c r="P12" s="219" t="n">
        <v>0.454438505535677</v>
      </c>
      <c r="Q12" s="219" t="n">
        <v>0.575596804079677</v>
      </c>
      <c r="R12" s="219" t="n">
        <v>0.6042022006228</v>
      </c>
      <c r="S12" s="219" t="n">
        <v>0.898957549753516</v>
      </c>
      <c r="T12" s="219" t="n">
        <v>0.995753734877665</v>
      </c>
      <c r="U12" s="219" t="n">
        <v>0.979074737798291</v>
      </c>
      <c r="V12" s="219" t="n">
        <v>1.20220849959026</v>
      </c>
      <c r="W12" s="219" t="n">
        <v>0.197081279972364</v>
      </c>
      <c r="X12" s="219" t="n">
        <v>0.43213161933313</v>
      </c>
      <c r="Y12" s="219" t="n">
        <v>0.583639577020501</v>
      </c>
      <c r="Z12" s="219" t="n">
        <v>0.878963021347711</v>
      </c>
      <c r="AA12" s="219" t="n">
        <v>0.782326535491904</v>
      </c>
      <c r="AB12" s="219" t="n">
        <v>0.310863887538138</v>
      </c>
      <c r="AC12" s="219" t="n">
        <v>0.565326412067807</v>
      </c>
      <c r="AD12" s="219" t="n">
        <v>0.552011119123733</v>
      </c>
      <c r="AE12" s="219" t="n">
        <v>0.807142337560258</v>
      </c>
      <c r="AF12" s="219" t="n">
        <v>1.0918183498447</v>
      </c>
      <c r="AG12" s="219" t="n">
        <v>0.990784336109484</v>
      </c>
      <c r="AH12" s="219" t="n">
        <v>0.820626650931225</v>
      </c>
      <c r="AI12" s="219" t="n">
        <v>0.1822791398333</v>
      </c>
      <c r="AJ12" s="219" t="n">
        <v>0.462183235078969</v>
      </c>
      <c r="AK12" s="219" t="n">
        <v>0.676455150673366</v>
      </c>
      <c r="AL12" s="219" t="n">
        <v>0.790626442990711</v>
      </c>
      <c r="AM12" s="219" t="n">
        <v>0.767649537973393</v>
      </c>
      <c r="AN12" s="219" t="n">
        <v>0.199237957270102</v>
      </c>
      <c r="AO12" s="219" t="n">
        <v>0.523530566396591</v>
      </c>
      <c r="AP12" s="219" t="n">
        <v>0.50097152435494</v>
      </c>
      <c r="AQ12" s="219" t="n">
        <v>0.914875275661351</v>
      </c>
      <c r="AR12" s="219" t="n">
        <v>1.14641025894662</v>
      </c>
      <c r="AS12" s="219" t="n">
        <v>0.824578494253994</v>
      </c>
      <c r="AT12" s="219" t="n">
        <v>0.885885344598722</v>
      </c>
      <c r="AU12" s="219" t="n">
        <v>0.242012452923156</v>
      </c>
      <c r="AV12" s="219" t="n">
        <v>0.356916288987152</v>
      </c>
      <c r="AW12" s="219" t="n">
        <v>0.656217712798291</v>
      </c>
      <c r="AX12" s="219" t="n">
        <v>1.01680747389581</v>
      </c>
      <c r="AY12" s="219" t="n">
        <v>0.59431192944645</v>
      </c>
      <c r="AZ12" s="219" t="n">
        <v>0.408209375313527</v>
      </c>
      <c r="BA12" s="219" t="n">
        <v>0.243401893998476</v>
      </c>
      <c r="BB12" s="219" t="n">
        <v>0.333642764900188</v>
      </c>
      <c r="BC12" s="219" t="n">
        <v>1.07357505702572</v>
      </c>
      <c r="BD12" s="219" t="n">
        <v>1.19120157485477</v>
      </c>
      <c r="BE12" s="219" t="n">
        <v>0.831044711450053</v>
      </c>
      <c r="BF12" s="219" t="n">
        <v>0.905209820643457</v>
      </c>
      <c r="BG12" s="219" t="n">
        <v>0.178774750892287</v>
      </c>
      <c r="BH12" s="220" t="n">
        <v>0.4050883</v>
      </c>
      <c r="BI12" s="220" t="n">
        <v>0.7144041</v>
      </c>
      <c r="BJ12" s="220" t="n">
        <v>0.8730182</v>
      </c>
      <c r="BK12" s="220" t="n">
        <v>0.7143961</v>
      </c>
      <c r="BL12" s="220" t="n">
        <v>0.2357347</v>
      </c>
      <c r="BM12" s="220" t="n">
        <v>0.6260489</v>
      </c>
      <c r="BN12" s="220" t="n">
        <v>0.5932897</v>
      </c>
      <c r="BO12" s="220" t="n">
        <v>0.9146953</v>
      </c>
      <c r="BP12" s="220" t="n">
        <v>1.035</v>
      </c>
      <c r="BQ12" s="220" t="n">
        <v>1.066758</v>
      </c>
      <c r="BR12" s="220" t="n">
        <v>0.8911432</v>
      </c>
      <c r="BS12" s="220" t="n">
        <v>0.264743</v>
      </c>
      <c r="BT12" s="220" t="n">
        <v>0.496651</v>
      </c>
      <c r="BU12" s="220" t="n">
        <v>0.7210032</v>
      </c>
      <c r="BV12" s="220" t="n">
        <v>0.8842571</v>
      </c>
    </row>
    <row r="13" customFormat="false" ht="11.1" hidden="false" customHeight="true" outlineLevel="0" collapsed="false">
      <c r="A13" s="438"/>
      <c r="B13" s="445"/>
      <c r="C13" s="446"/>
      <c r="D13" s="446"/>
      <c r="E13" s="446"/>
      <c r="F13" s="446"/>
      <c r="G13" s="446"/>
      <c r="H13" s="446"/>
      <c r="I13" s="446"/>
      <c r="J13" s="446"/>
      <c r="K13" s="446"/>
      <c r="L13" s="446"/>
      <c r="M13" s="446"/>
      <c r="N13" s="446"/>
      <c r="O13" s="446"/>
      <c r="P13" s="446"/>
      <c r="Q13" s="446"/>
      <c r="R13" s="446"/>
      <c r="S13" s="446"/>
      <c r="T13" s="446"/>
      <c r="U13" s="446"/>
      <c r="V13" s="446"/>
      <c r="W13" s="446"/>
      <c r="X13" s="446"/>
      <c r="Y13" s="446"/>
      <c r="Z13" s="446"/>
      <c r="AA13" s="446"/>
      <c r="AB13" s="446"/>
      <c r="AC13" s="446"/>
      <c r="AD13" s="446"/>
      <c r="AE13" s="446"/>
      <c r="AF13" s="446"/>
      <c r="AG13" s="446"/>
      <c r="AH13" s="446"/>
      <c r="AI13" s="446"/>
      <c r="AJ13" s="446"/>
      <c r="AK13" s="446"/>
      <c r="AL13" s="446"/>
      <c r="AM13" s="446"/>
      <c r="AN13" s="446"/>
      <c r="AO13" s="446"/>
      <c r="AP13" s="446"/>
      <c r="AQ13" s="446"/>
      <c r="AR13" s="446"/>
      <c r="AS13" s="446"/>
      <c r="AT13" s="446"/>
      <c r="AU13" s="446"/>
      <c r="AV13" s="446"/>
      <c r="AW13" s="446"/>
      <c r="AX13" s="446"/>
      <c r="AY13" s="446"/>
      <c r="AZ13" s="446"/>
      <c r="BA13" s="446"/>
      <c r="BB13" s="446"/>
      <c r="BC13" s="446"/>
      <c r="BD13" s="446"/>
      <c r="BE13" s="446"/>
      <c r="BF13" s="446"/>
      <c r="BG13" s="446"/>
      <c r="BH13" s="446"/>
      <c r="BI13" s="446"/>
      <c r="BJ13" s="447"/>
      <c r="BK13" s="447"/>
      <c r="BL13" s="447"/>
      <c r="BM13" s="447"/>
      <c r="BN13" s="447"/>
      <c r="BO13" s="447"/>
      <c r="BP13" s="447"/>
      <c r="BQ13" s="447"/>
      <c r="BR13" s="447"/>
      <c r="BS13" s="447"/>
      <c r="BT13" s="447"/>
      <c r="BU13" s="447"/>
      <c r="BV13" s="447"/>
    </row>
    <row r="14" customFormat="false" ht="11.1" hidden="false" customHeight="true" outlineLevel="0" collapsed="false">
      <c r="A14" s="438"/>
      <c r="B14" s="448" t="s">
        <v>889</v>
      </c>
      <c r="C14" s="446"/>
      <c r="D14" s="446"/>
      <c r="E14" s="446"/>
      <c r="F14" s="446"/>
      <c r="G14" s="446"/>
      <c r="H14" s="446"/>
      <c r="I14" s="446"/>
      <c r="J14" s="446"/>
      <c r="K14" s="446"/>
      <c r="L14" s="446"/>
      <c r="M14" s="446"/>
      <c r="N14" s="446"/>
      <c r="O14" s="446"/>
      <c r="P14" s="446"/>
      <c r="Q14" s="446"/>
      <c r="R14" s="446"/>
      <c r="S14" s="446"/>
      <c r="T14" s="446"/>
      <c r="U14" s="446"/>
      <c r="V14" s="446"/>
      <c r="W14" s="446"/>
      <c r="X14" s="446"/>
      <c r="Y14" s="446"/>
      <c r="Z14" s="446"/>
      <c r="AA14" s="446"/>
      <c r="AB14" s="446"/>
      <c r="AC14" s="446"/>
      <c r="AD14" s="446"/>
      <c r="AE14" s="446"/>
      <c r="AF14" s="446"/>
      <c r="AG14" s="446"/>
      <c r="AH14" s="446"/>
      <c r="AI14" s="446"/>
      <c r="AJ14" s="446"/>
      <c r="AK14" s="446"/>
      <c r="AL14" s="446"/>
      <c r="AM14" s="446"/>
      <c r="AN14" s="446"/>
      <c r="AO14" s="446"/>
      <c r="AP14" s="446"/>
      <c r="AQ14" s="446"/>
      <c r="AR14" s="446"/>
      <c r="AS14" s="446"/>
      <c r="AT14" s="446"/>
      <c r="AU14" s="446"/>
      <c r="AV14" s="446"/>
      <c r="AW14" s="446"/>
      <c r="AX14" s="446"/>
      <c r="AY14" s="446"/>
      <c r="AZ14" s="446"/>
      <c r="BA14" s="446"/>
      <c r="BB14" s="446"/>
      <c r="BC14" s="446"/>
      <c r="BD14" s="446"/>
      <c r="BE14" s="446"/>
      <c r="BF14" s="446"/>
      <c r="BG14" s="446"/>
      <c r="BH14" s="446"/>
      <c r="BI14" s="446"/>
      <c r="BJ14" s="447"/>
      <c r="BK14" s="447"/>
      <c r="BL14" s="447"/>
      <c r="BM14" s="447"/>
      <c r="BN14" s="447"/>
      <c r="BO14" s="447"/>
      <c r="BP14" s="447"/>
      <c r="BQ14" s="447"/>
      <c r="BR14" s="447"/>
      <c r="BS14" s="447"/>
      <c r="BT14" s="447"/>
      <c r="BU14" s="447"/>
      <c r="BV14" s="447"/>
    </row>
    <row r="15" customFormat="false" ht="11.1" hidden="false" customHeight="true" outlineLevel="0" collapsed="false">
      <c r="A15" s="444" t="s">
        <v>890</v>
      </c>
      <c r="B15" s="443" t="s">
        <v>891</v>
      </c>
      <c r="C15" s="219" t="n">
        <v>9.83438613967742</v>
      </c>
      <c r="D15" s="219" t="n">
        <v>10.0373719946429</v>
      </c>
      <c r="E15" s="219" t="n">
        <v>9.35387933870968</v>
      </c>
      <c r="F15" s="219" t="n">
        <v>8.940276819</v>
      </c>
      <c r="G15" s="219" t="n">
        <v>9.26445593645161</v>
      </c>
      <c r="H15" s="219" t="n">
        <v>10.7279963226667</v>
      </c>
      <c r="I15" s="219" t="n">
        <v>11.6898958119355</v>
      </c>
      <c r="J15" s="219" t="n">
        <v>11.8914117683871</v>
      </c>
      <c r="K15" s="219" t="n">
        <v>10.5760700043333</v>
      </c>
      <c r="L15" s="219" t="n">
        <v>9.39310018322581</v>
      </c>
      <c r="M15" s="219" t="n">
        <v>9.23939895033333</v>
      </c>
      <c r="N15" s="219" t="n">
        <v>9.68126312096774</v>
      </c>
      <c r="O15" s="219" t="n">
        <v>10.16463742</v>
      </c>
      <c r="P15" s="219" t="n">
        <v>10.7618326660714</v>
      </c>
      <c r="Q15" s="219" t="n">
        <v>9.40839833580645</v>
      </c>
      <c r="R15" s="219" t="n">
        <v>9.178016899</v>
      </c>
      <c r="S15" s="219" t="n">
        <v>9.4451696416129</v>
      </c>
      <c r="T15" s="219" t="n">
        <v>10.766886368</v>
      </c>
      <c r="U15" s="219" t="n">
        <v>11.3755585667742</v>
      </c>
      <c r="V15" s="219" t="n">
        <v>12.0440265787097</v>
      </c>
      <c r="W15" s="219" t="n">
        <v>11.2508188326667</v>
      </c>
      <c r="X15" s="219" t="n">
        <v>9.92847256419355</v>
      </c>
      <c r="Y15" s="219" t="n">
        <v>9.543310189</v>
      </c>
      <c r="Z15" s="219" t="n">
        <v>9.92594427064516</v>
      </c>
      <c r="AA15" s="219" t="n">
        <v>10.5246132325806</v>
      </c>
      <c r="AB15" s="219" t="n">
        <v>10.5179633848276</v>
      </c>
      <c r="AC15" s="219" t="n">
        <v>9.50475247387097</v>
      </c>
      <c r="AD15" s="219" t="n">
        <v>9.26983051933333</v>
      </c>
      <c r="AE15" s="219" t="n">
        <v>9.29553594387097</v>
      </c>
      <c r="AF15" s="219" t="n">
        <v>10.9390089723333</v>
      </c>
      <c r="AG15" s="219" t="n">
        <v>11.6213190264516</v>
      </c>
      <c r="AH15" s="219" t="n">
        <v>11.351546283871</v>
      </c>
      <c r="AI15" s="219" t="n">
        <v>10.748561801</v>
      </c>
      <c r="AJ15" s="219" t="n">
        <v>9.41121841225806</v>
      </c>
      <c r="AK15" s="219" t="n">
        <v>9.26791265566667</v>
      </c>
      <c r="AL15" s="219" t="n">
        <v>9.94204118806452</v>
      </c>
      <c r="AM15" s="219" t="n">
        <v>10.3182276129032</v>
      </c>
      <c r="AN15" s="219" t="n">
        <v>10.19505175</v>
      </c>
      <c r="AO15" s="219" t="n">
        <v>9.10488835483871</v>
      </c>
      <c r="AP15" s="219" t="n">
        <v>8.8010611</v>
      </c>
      <c r="AQ15" s="219" t="n">
        <v>8.81740890322581</v>
      </c>
      <c r="AR15" s="219" t="n">
        <v>10.1115643666667</v>
      </c>
      <c r="AS15" s="219" t="n">
        <v>10.8440499677419</v>
      </c>
      <c r="AT15" s="219" t="n">
        <v>11.0617829354839</v>
      </c>
      <c r="AU15" s="219" t="n">
        <v>10.3016943333333</v>
      </c>
      <c r="AV15" s="219" t="n">
        <v>9.20814132258065</v>
      </c>
      <c r="AW15" s="219" t="n">
        <v>8.86082093333333</v>
      </c>
      <c r="AX15" s="219" t="n">
        <v>9.92726887096774</v>
      </c>
      <c r="AY15" s="219" t="n">
        <v>10.6710931290323</v>
      </c>
      <c r="AZ15" s="219" t="n">
        <v>10.6194430357143</v>
      </c>
      <c r="BA15" s="219" t="n">
        <v>9.42060925806452</v>
      </c>
      <c r="BB15" s="219" t="n">
        <v>8.87596436666667</v>
      </c>
      <c r="BC15" s="219" t="n">
        <v>9.09193196774194</v>
      </c>
      <c r="BD15" s="219" t="n">
        <v>10.9279973333333</v>
      </c>
      <c r="BE15" s="219" t="n">
        <v>11.8708621612903</v>
      </c>
      <c r="BF15" s="219" t="n">
        <v>12.00357</v>
      </c>
      <c r="BG15" s="219" t="n">
        <v>10.93492</v>
      </c>
      <c r="BH15" s="220" t="n">
        <v>9.590667</v>
      </c>
      <c r="BI15" s="220" t="n">
        <v>9.286294</v>
      </c>
      <c r="BJ15" s="220" t="n">
        <v>9.983513</v>
      </c>
      <c r="BK15" s="220" t="n">
        <v>10.34151</v>
      </c>
      <c r="BL15" s="220" t="n">
        <v>10.4698</v>
      </c>
      <c r="BM15" s="220" t="n">
        <v>9.470832</v>
      </c>
      <c r="BN15" s="220" t="n">
        <v>9.129921</v>
      </c>
      <c r="BO15" s="220" t="n">
        <v>9.264592</v>
      </c>
      <c r="BP15" s="220" t="n">
        <v>10.82249</v>
      </c>
      <c r="BQ15" s="220" t="n">
        <v>11.6162</v>
      </c>
      <c r="BR15" s="220" t="n">
        <v>11.82799</v>
      </c>
      <c r="BS15" s="220" t="n">
        <v>10.97408</v>
      </c>
      <c r="BT15" s="220" t="n">
        <v>9.662134</v>
      </c>
      <c r="BU15" s="220" t="n">
        <v>9.357957</v>
      </c>
      <c r="BV15" s="220" t="n">
        <v>10.05574</v>
      </c>
    </row>
    <row r="16" customFormat="false" ht="11.1" hidden="false" customHeight="true" outlineLevel="0" collapsed="false">
      <c r="A16" s="444" t="s">
        <v>892</v>
      </c>
      <c r="B16" s="443" t="s">
        <v>160</v>
      </c>
      <c r="C16" s="219" t="n">
        <v>3.88447887451613</v>
      </c>
      <c r="D16" s="219" t="n">
        <v>3.73253796571429</v>
      </c>
      <c r="E16" s="219" t="n">
        <v>3.38565135516129</v>
      </c>
      <c r="F16" s="219" t="n">
        <v>2.97913651433333</v>
      </c>
      <c r="G16" s="219" t="n">
        <v>3.03225647709677</v>
      </c>
      <c r="H16" s="219" t="n">
        <v>3.96051025733333</v>
      </c>
      <c r="I16" s="219" t="n">
        <v>4.75284932645161</v>
      </c>
      <c r="J16" s="219" t="n">
        <v>4.84078791</v>
      </c>
      <c r="K16" s="219" t="n">
        <v>3.86907211966667</v>
      </c>
      <c r="L16" s="219" t="n">
        <v>3.10471658</v>
      </c>
      <c r="M16" s="219" t="n">
        <v>3.16142837266667</v>
      </c>
      <c r="N16" s="219" t="n">
        <v>3.70585802645161</v>
      </c>
      <c r="O16" s="219" t="n">
        <v>4.04149147774194</v>
      </c>
      <c r="P16" s="219" t="n">
        <v>4.33800889928572</v>
      </c>
      <c r="Q16" s="219" t="n">
        <v>3.40950837741936</v>
      </c>
      <c r="R16" s="219" t="n">
        <v>3.009401551</v>
      </c>
      <c r="S16" s="219" t="n">
        <v>3.10931786387097</v>
      </c>
      <c r="T16" s="219" t="n">
        <v>3.913919838</v>
      </c>
      <c r="U16" s="219" t="n">
        <v>4.48474289548387</v>
      </c>
      <c r="V16" s="219" t="n">
        <v>4.84198368580645</v>
      </c>
      <c r="W16" s="219" t="n">
        <v>4.317067483</v>
      </c>
      <c r="X16" s="219" t="n">
        <v>3.34690071580645</v>
      </c>
      <c r="Y16" s="219" t="n">
        <v>3.19682768633333</v>
      </c>
      <c r="Z16" s="219" t="n">
        <v>3.78735337354839</v>
      </c>
      <c r="AA16" s="219" t="n">
        <v>4.2883282</v>
      </c>
      <c r="AB16" s="219" t="n">
        <v>4.08519952310345</v>
      </c>
      <c r="AC16" s="219" t="n">
        <v>3.45344676451613</v>
      </c>
      <c r="AD16" s="219" t="n">
        <v>3.065890112</v>
      </c>
      <c r="AE16" s="219" t="n">
        <v>2.96833212193548</v>
      </c>
      <c r="AF16" s="219" t="n">
        <v>4.037895761</v>
      </c>
      <c r="AG16" s="219" t="n">
        <v>4.62159264258064</v>
      </c>
      <c r="AH16" s="219" t="n">
        <v>4.47627428096774</v>
      </c>
      <c r="AI16" s="219" t="n">
        <v>3.91963061333333</v>
      </c>
      <c r="AJ16" s="219" t="n">
        <v>3.09976437935484</v>
      </c>
      <c r="AK16" s="219" t="n">
        <v>3.18884218633333</v>
      </c>
      <c r="AL16" s="219" t="n">
        <v>4.03234411548387</v>
      </c>
      <c r="AM16" s="219" t="n">
        <v>4.38400903225806</v>
      </c>
      <c r="AN16" s="219" t="n">
        <v>4.12255503571429</v>
      </c>
      <c r="AO16" s="219" t="n">
        <v>3.43443425806452</v>
      </c>
      <c r="AP16" s="219" t="n">
        <v>3.04651156666667</v>
      </c>
      <c r="AQ16" s="219" t="n">
        <v>3.03496209677419</v>
      </c>
      <c r="AR16" s="219" t="n">
        <v>3.8059262</v>
      </c>
      <c r="AS16" s="219" t="n">
        <v>4.43443435483871</v>
      </c>
      <c r="AT16" s="219" t="n">
        <v>4.46097225806452</v>
      </c>
      <c r="AU16" s="219" t="n">
        <v>3.84055196666667</v>
      </c>
      <c r="AV16" s="219" t="n">
        <v>3.17414729032258</v>
      </c>
      <c r="AW16" s="219" t="n">
        <v>3.0871285</v>
      </c>
      <c r="AX16" s="219" t="n">
        <v>3.98137274193548</v>
      </c>
      <c r="AY16" s="219" t="n">
        <v>4.76931319354839</v>
      </c>
      <c r="AZ16" s="219" t="n">
        <v>4.40463532142857</v>
      </c>
      <c r="BA16" s="219" t="n">
        <v>3.61475519354839</v>
      </c>
      <c r="BB16" s="219" t="n">
        <v>2.937038</v>
      </c>
      <c r="BC16" s="219" t="n">
        <v>3.05732093548387</v>
      </c>
      <c r="BD16" s="219" t="n">
        <v>4.23249383333333</v>
      </c>
      <c r="BE16" s="219" t="n">
        <v>5.00590322580645</v>
      </c>
      <c r="BF16" s="219" t="n">
        <v>5.040456</v>
      </c>
      <c r="BG16" s="219" t="n">
        <v>4.21478</v>
      </c>
      <c r="BH16" s="220" t="n">
        <v>3.318137</v>
      </c>
      <c r="BI16" s="220" t="n">
        <v>3.243891</v>
      </c>
      <c r="BJ16" s="220" t="n">
        <v>4.007375</v>
      </c>
      <c r="BK16" s="220" t="n">
        <v>4.271729</v>
      </c>
      <c r="BL16" s="220" t="n">
        <v>4.155969</v>
      </c>
      <c r="BM16" s="220" t="n">
        <v>3.525483</v>
      </c>
      <c r="BN16" s="220" t="n">
        <v>3.101938</v>
      </c>
      <c r="BO16" s="220" t="n">
        <v>3.096222</v>
      </c>
      <c r="BP16" s="220" t="n">
        <v>4.058035</v>
      </c>
      <c r="BQ16" s="220" t="n">
        <v>4.750984</v>
      </c>
      <c r="BR16" s="220" t="n">
        <v>4.834465</v>
      </c>
      <c r="BS16" s="220" t="n">
        <v>4.172892</v>
      </c>
      <c r="BT16" s="220" t="n">
        <v>3.318789</v>
      </c>
      <c r="BU16" s="220" t="n">
        <v>3.247</v>
      </c>
      <c r="BV16" s="220" t="n">
        <v>4.011071</v>
      </c>
    </row>
    <row r="17" customFormat="false" ht="11.1" hidden="false" customHeight="true" outlineLevel="0" collapsed="false">
      <c r="A17" s="444" t="s">
        <v>893</v>
      </c>
      <c r="B17" s="443" t="s">
        <v>158</v>
      </c>
      <c r="C17" s="219" t="n">
        <v>3.28817243</v>
      </c>
      <c r="D17" s="219" t="n">
        <v>3.41832812214286</v>
      </c>
      <c r="E17" s="219" t="n">
        <v>3.26178860612903</v>
      </c>
      <c r="F17" s="219" t="n">
        <v>3.21837201833333</v>
      </c>
      <c r="G17" s="219" t="n">
        <v>3.43361232290323</v>
      </c>
      <c r="H17" s="219" t="n">
        <v>3.85951410133333</v>
      </c>
      <c r="I17" s="219" t="n">
        <v>4.04971561064516</v>
      </c>
      <c r="J17" s="219" t="n">
        <v>4.11789428967742</v>
      </c>
      <c r="K17" s="219" t="n">
        <v>3.807685812</v>
      </c>
      <c r="L17" s="219" t="n">
        <v>3.51612963806452</v>
      </c>
      <c r="M17" s="219" t="n">
        <v>3.370122148</v>
      </c>
      <c r="N17" s="219" t="n">
        <v>3.37654791548387</v>
      </c>
      <c r="O17" s="219" t="n">
        <v>3.44088514903226</v>
      </c>
      <c r="P17" s="219" t="n">
        <v>3.59844388071429</v>
      </c>
      <c r="Q17" s="219" t="n">
        <v>3.31097251870968</v>
      </c>
      <c r="R17" s="219" t="n">
        <v>3.36837351233333</v>
      </c>
      <c r="S17" s="219" t="n">
        <v>3.50189971677419</v>
      </c>
      <c r="T17" s="219" t="n">
        <v>3.911730299</v>
      </c>
      <c r="U17" s="219" t="n">
        <v>3.99751890580645</v>
      </c>
      <c r="V17" s="219" t="n">
        <v>4.20886064935484</v>
      </c>
      <c r="W17" s="219" t="n">
        <v>3.996612837</v>
      </c>
      <c r="X17" s="219" t="n">
        <v>3.69294220258065</v>
      </c>
      <c r="Y17" s="219" t="n">
        <v>3.48677537833333</v>
      </c>
      <c r="Z17" s="219" t="n">
        <v>3.41640494</v>
      </c>
      <c r="AA17" s="219" t="n">
        <v>3.51703283451613</v>
      </c>
      <c r="AB17" s="219" t="n">
        <v>3.59615022517241</v>
      </c>
      <c r="AC17" s="219" t="n">
        <v>3.33028956612903</v>
      </c>
      <c r="AD17" s="219" t="n">
        <v>3.38340287833333</v>
      </c>
      <c r="AE17" s="219" t="n">
        <v>3.46383453967742</v>
      </c>
      <c r="AF17" s="219" t="n">
        <v>3.96875550733333</v>
      </c>
      <c r="AG17" s="219" t="n">
        <v>4.12993346548387</v>
      </c>
      <c r="AH17" s="219" t="n">
        <v>4.01599058387097</v>
      </c>
      <c r="AI17" s="219" t="n">
        <v>3.955904448</v>
      </c>
      <c r="AJ17" s="219" t="n">
        <v>3.58026212129032</v>
      </c>
      <c r="AK17" s="219" t="n">
        <v>3.41280247333333</v>
      </c>
      <c r="AL17" s="219" t="n">
        <v>3.44868331677419</v>
      </c>
      <c r="AM17" s="219" t="n">
        <v>3.58471670967742</v>
      </c>
      <c r="AN17" s="219" t="n">
        <v>3.59899846428571</v>
      </c>
      <c r="AO17" s="219" t="n">
        <v>3.35533506451613</v>
      </c>
      <c r="AP17" s="219" t="n">
        <v>3.37673546666667</v>
      </c>
      <c r="AQ17" s="219" t="n">
        <v>3.432291</v>
      </c>
      <c r="AR17" s="219" t="n">
        <v>3.8713053</v>
      </c>
      <c r="AS17" s="219" t="n">
        <v>3.96807274193548</v>
      </c>
      <c r="AT17" s="219" t="n">
        <v>4.03146451612903</v>
      </c>
      <c r="AU17" s="219" t="n">
        <v>3.8771511</v>
      </c>
      <c r="AV17" s="219" t="n">
        <v>3.54500032258065</v>
      </c>
      <c r="AW17" s="219" t="n">
        <v>3.32229006666667</v>
      </c>
      <c r="AX17" s="219" t="n">
        <v>3.528049</v>
      </c>
      <c r="AY17" s="219" t="n">
        <v>3.53674367741936</v>
      </c>
      <c r="AZ17" s="219" t="n">
        <v>3.63932507142857</v>
      </c>
      <c r="BA17" s="219" t="n">
        <v>3.33632203225806</v>
      </c>
      <c r="BB17" s="219" t="n">
        <v>3.38288486666667</v>
      </c>
      <c r="BC17" s="219" t="n">
        <v>3.45931225806452</v>
      </c>
      <c r="BD17" s="219" t="n">
        <v>4.0124036</v>
      </c>
      <c r="BE17" s="219" t="n">
        <v>4.18638709677419</v>
      </c>
      <c r="BF17" s="219" t="n">
        <v>4.218894</v>
      </c>
      <c r="BG17" s="219" t="n">
        <v>3.987485</v>
      </c>
      <c r="BH17" s="220" t="n">
        <v>3.646891</v>
      </c>
      <c r="BI17" s="220" t="n">
        <v>3.451834</v>
      </c>
      <c r="BJ17" s="220" t="n">
        <v>3.496682</v>
      </c>
      <c r="BK17" s="220" t="n">
        <v>3.539483</v>
      </c>
      <c r="BL17" s="220" t="n">
        <v>3.634944</v>
      </c>
      <c r="BM17" s="220" t="n">
        <v>3.40836</v>
      </c>
      <c r="BN17" s="220" t="n">
        <v>3.417908</v>
      </c>
      <c r="BO17" s="220" t="n">
        <v>3.534384</v>
      </c>
      <c r="BP17" s="220" t="n">
        <v>4.027176</v>
      </c>
      <c r="BQ17" s="220" t="n">
        <v>4.164575</v>
      </c>
      <c r="BR17" s="220" t="n">
        <v>4.228336</v>
      </c>
      <c r="BS17" s="220" t="n">
        <v>4.047434</v>
      </c>
      <c r="BT17" s="220" t="n">
        <v>3.696958</v>
      </c>
      <c r="BU17" s="220" t="n">
        <v>3.499691</v>
      </c>
      <c r="BV17" s="220" t="n">
        <v>3.545486</v>
      </c>
    </row>
    <row r="18" customFormat="false" ht="11.1" hidden="false" customHeight="true" outlineLevel="0" collapsed="false">
      <c r="A18" s="444" t="s">
        <v>894</v>
      </c>
      <c r="B18" s="443" t="s">
        <v>156</v>
      </c>
      <c r="C18" s="219" t="n">
        <v>2.64079512225807</v>
      </c>
      <c r="D18" s="219" t="n">
        <v>2.86454224214286</v>
      </c>
      <c r="E18" s="219" t="n">
        <v>2.68593565612903</v>
      </c>
      <c r="F18" s="219" t="n">
        <v>2.72321254033333</v>
      </c>
      <c r="G18" s="219" t="n">
        <v>2.77996551032258</v>
      </c>
      <c r="H18" s="219" t="n">
        <v>2.88766153466667</v>
      </c>
      <c r="I18" s="219" t="n">
        <v>2.86709523645161</v>
      </c>
      <c r="J18" s="219" t="n">
        <v>2.91241269290323</v>
      </c>
      <c r="K18" s="219" t="n">
        <v>2.878802238</v>
      </c>
      <c r="L18" s="219" t="n">
        <v>2.75282211967742</v>
      </c>
      <c r="M18" s="219" t="n">
        <v>2.688436053</v>
      </c>
      <c r="N18" s="219" t="n">
        <v>2.57861921870968</v>
      </c>
      <c r="O18" s="219" t="n">
        <v>2.65756414806452</v>
      </c>
      <c r="P18" s="219" t="n">
        <v>2.79970692392857</v>
      </c>
      <c r="Q18" s="219" t="n">
        <v>2.66395067645161</v>
      </c>
      <c r="R18" s="219" t="n">
        <v>2.778712797</v>
      </c>
      <c r="S18" s="219" t="n">
        <v>2.81422797645161</v>
      </c>
      <c r="T18" s="219" t="n">
        <v>2.91906883433333</v>
      </c>
      <c r="U18" s="219" t="n">
        <v>2.87152696096774</v>
      </c>
      <c r="V18" s="219" t="n">
        <v>2.97145915645161</v>
      </c>
      <c r="W18" s="219" t="n">
        <v>2.91425379533333</v>
      </c>
      <c r="X18" s="219" t="n">
        <v>2.8676086483871</v>
      </c>
      <c r="Y18" s="219" t="n">
        <v>2.83726845033333</v>
      </c>
      <c r="Z18" s="219" t="n">
        <v>2.70079194387097</v>
      </c>
      <c r="AA18" s="219" t="n">
        <v>2.69620962354839</v>
      </c>
      <c r="AB18" s="219" t="n">
        <v>2.81391097724138</v>
      </c>
      <c r="AC18" s="219" t="n">
        <v>2.70043695096774</v>
      </c>
      <c r="AD18" s="219" t="n">
        <v>2.799976972</v>
      </c>
      <c r="AE18" s="219" t="n">
        <v>2.84406463387097</v>
      </c>
      <c r="AF18" s="219" t="n">
        <v>2.91151249466667</v>
      </c>
      <c r="AG18" s="219" t="n">
        <v>2.84872063193548</v>
      </c>
      <c r="AH18" s="219" t="n">
        <v>2.83839526451613</v>
      </c>
      <c r="AI18" s="219" t="n">
        <v>2.85217421233333</v>
      </c>
      <c r="AJ18" s="219" t="n">
        <v>2.71071031741936</v>
      </c>
      <c r="AK18" s="219" t="n">
        <v>2.64577724166667</v>
      </c>
      <c r="AL18" s="219" t="n">
        <v>2.43932267612903</v>
      </c>
      <c r="AM18" s="219" t="n">
        <v>2.32542690322581</v>
      </c>
      <c r="AN18" s="219" t="n">
        <v>2.45011075</v>
      </c>
      <c r="AO18" s="219" t="n">
        <v>2.29369703225806</v>
      </c>
      <c r="AP18" s="219" t="n">
        <v>2.35766813333333</v>
      </c>
      <c r="AQ18" s="219" t="n">
        <v>2.33120867741936</v>
      </c>
      <c r="AR18" s="219" t="n">
        <v>2.4141622</v>
      </c>
      <c r="AS18" s="219" t="n">
        <v>2.42038832258065</v>
      </c>
      <c r="AT18" s="219" t="n">
        <v>2.54891606451613</v>
      </c>
      <c r="AU18" s="219" t="n">
        <v>2.56278666666667</v>
      </c>
      <c r="AV18" s="219" t="n">
        <v>2.46953787096774</v>
      </c>
      <c r="AW18" s="219" t="n">
        <v>2.4314978</v>
      </c>
      <c r="AX18" s="219" t="n">
        <v>2.39523880645161</v>
      </c>
      <c r="AY18" s="219" t="n">
        <v>2.34143064516129</v>
      </c>
      <c r="AZ18" s="219" t="n">
        <v>2.5507135</v>
      </c>
      <c r="BA18" s="219" t="n">
        <v>2.44854270967742</v>
      </c>
      <c r="BB18" s="219" t="n">
        <v>2.53611766666667</v>
      </c>
      <c r="BC18" s="219" t="n">
        <v>2.55571003225806</v>
      </c>
      <c r="BD18" s="219" t="n">
        <v>2.6613733</v>
      </c>
      <c r="BE18" s="219" t="n">
        <v>2.65741935483871</v>
      </c>
      <c r="BF18" s="219" t="n">
        <v>2.723015</v>
      </c>
      <c r="BG18" s="219" t="n">
        <v>2.711098</v>
      </c>
      <c r="BH18" s="220" t="n">
        <v>2.605439</v>
      </c>
      <c r="BI18" s="220" t="n">
        <v>2.570441</v>
      </c>
      <c r="BJ18" s="220" t="n">
        <v>2.458723</v>
      </c>
      <c r="BK18" s="220" t="n">
        <v>2.508341</v>
      </c>
      <c r="BL18" s="220" t="n">
        <v>2.656428</v>
      </c>
      <c r="BM18" s="220" t="n">
        <v>2.516396</v>
      </c>
      <c r="BN18" s="220" t="n">
        <v>2.589997</v>
      </c>
      <c r="BO18" s="220" t="n">
        <v>2.614439</v>
      </c>
      <c r="BP18" s="220" t="n">
        <v>2.71622</v>
      </c>
      <c r="BQ18" s="220" t="n">
        <v>2.679439</v>
      </c>
      <c r="BR18" s="220" t="n">
        <v>2.743576</v>
      </c>
      <c r="BS18" s="220" t="n">
        <v>2.731626</v>
      </c>
      <c r="BT18" s="220" t="n">
        <v>2.625484</v>
      </c>
      <c r="BU18" s="220" t="n">
        <v>2.590308</v>
      </c>
      <c r="BV18" s="220" t="n">
        <v>2.477496</v>
      </c>
    </row>
    <row r="19" customFormat="false" ht="11.1" hidden="false" customHeight="true" outlineLevel="0" collapsed="false">
      <c r="A19" s="444" t="s">
        <v>895</v>
      </c>
      <c r="B19" s="443" t="s">
        <v>896</v>
      </c>
      <c r="C19" s="219" t="n">
        <v>0.0209397129032258</v>
      </c>
      <c r="D19" s="219" t="n">
        <v>0.0219636646428571</v>
      </c>
      <c r="E19" s="219" t="n">
        <v>0.0205037212903226</v>
      </c>
      <c r="F19" s="219" t="n">
        <v>0.019555746</v>
      </c>
      <c r="G19" s="219" t="n">
        <v>0.0186216261290323</v>
      </c>
      <c r="H19" s="219" t="n">
        <v>0.0203104293333333</v>
      </c>
      <c r="I19" s="219" t="n">
        <v>0.0202356383870968</v>
      </c>
      <c r="J19" s="219" t="n">
        <v>0.0203168758064516</v>
      </c>
      <c r="K19" s="219" t="n">
        <v>0.0205098346666667</v>
      </c>
      <c r="L19" s="219" t="n">
        <v>0.019431845483871</v>
      </c>
      <c r="M19" s="219" t="n">
        <v>0.0194123766666667</v>
      </c>
      <c r="N19" s="219" t="n">
        <v>0.0202379603225806</v>
      </c>
      <c r="O19" s="219" t="n">
        <v>0.0246966451612903</v>
      </c>
      <c r="P19" s="219" t="n">
        <v>0.0256729621428571</v>
      </c>
      <c r="Q19" s="219" t="n">
        <v>0.0239667632258065</v>
      </c>
      <c r="R19" s="219" t="n">
        <v>0.0215290386666667</v>
      </c>
      <c r="S19" s="219" t="n">
        <v>0.019724084516129</v>
      </c>
      <c r="T19" s="219" t="n">
        <v>0.0221673966666667</v>
      </c>
      <c r="U19" s="219" t="n">
        <v>0.021769804516129</v>
      </c>
      <c r="V19" s="219" t="n">
        <v>0.0217230870967742</v>
      </c>
      <c r="W19" s="219" t="n">
        <v>0.0228847173333333</v>
      </c>
      <c r="X19" s="219" t="n">
        <v>0.0210209974193548</v>
      </c>
      <c r="Y19" s="219" t="n">
        <v>0.022438674</v>
      </c>
      <c r="Z19" s="219" t="n">
        <v>0.0213940132258065</v>
      </c>
      <c r="AA19" s="219" t="n">
        <v>0.023042574516129</v>
      </c>
      <c r="AB19" s="219" t="n">
        <v>0.0227026593103448</v>
      </c>
      <c r="AC19" s="219" t="n">
        <v>0.0205791922580645</v>
      </c>
      <c r="AD19" s="219" t="n">
        <v>0.020560557</v>
      </c>
      <c r="AE19" s="219" t="n">
        <v>0.0193046483870968</v>
      </c>
      <c r="AF19" s="219" t="n">
        <v>0.0208452093333333</v>
      </c>
      <c r="AG19" s="219" t="n">
        <v>0.0210722864516129</v>
      </c>
      <c r="AH19" s="219" t="n">
        <v>0.020886154516129</v>
      </c>
      <c r="AI19" s="219" t="n">
        <v>0.0208525273333333</v>
      </c>
      <c r="AJ19" s="219" t="n">
        <v>0.0204815941935484</v>
      </c>
      <c r="AK19" s="219" t="n">
        <v>0.0204907543333333</v>
      </c>
      <c r="AL19" s="219" t="n">
        <v>0.0216910796774194</v>
      </c>
      <c r="AM19" s="219" t="n">
        <v>0.0240749677419355</v>
      </c>
      <c r="AN19" s="219" t="n">
        <v>0.0233875</v>
      </c>
      <c r="AO19" s="219" t="n">
        <v>0.021422</v>
      </c>
      <c r="AP19" s="219" t="n">
        <v>0.0201459333333333</v>
      </c>
      <c r="AQ19" s="219" t="n">
        <v>0.0189471290322581</v>
      </c>
      <c r="AR19" s="219" t="n">
        <v>0.0201706666666667</v>
      </c>
      <c r="AS19" s="219" t="n">
        <v>0.0211545483870968</v>
      </c>
      <c r="AT19" s="219" t="n">
        <v>0.0204300967741935</v>
      </c>
      <c r="AU19" s="219" t="n">
        <v>0.0212046</v>
      </c>
      <c r="AV19" s="219" t="n">
        <v>0.0194558387096774</v>
      </c>
      <c r="AW19" s="219" t="n">
        <v>0.0199045666666667</v>
      </c>
      <c r="AX19" s="219" t="n">
        <v>0.0226083225806452</v>
      </c>
      <c r="AY19" s="219" t="n">
        <v>0.0236056129032258</v>
      </c>
      <c r="AZ19" s="219" t="n">
        <v>0.0247691428571429</v>
      </c>
      <c r="BA19" s="219" t="n">
        <v>0.0209893225806452</v>
      </c>
      <c r="BB19" s="219" t="n">
        <v>0.0199238333333333</v>
      </c>
      <c r="BC19" s="219" t="n">
        <v>0.0195887419354839</v>
      </c>
      <c r="BD19" s="219" t="n">
        <v>0.0217266</v>
      </c>
      <c r="BE19" s="219" t="n">
        <v>0.0211524838709677</v>
      </c>
      <c r="BF19" s="219" t="n">
        <v>0.021206</v>
      </c>
      <c r="BG19" s="219" t="n">
        <v>0.0215572</v>
      </c>
      <c r="BH19" s="220" t="n">
        <v>0.0202003</v>
      </c>
      <c r="BI19" s="220" t="n">
        <v>0.0201277</v>
      </c>
      <c r="BJ19" s="220" t="n">
        <v>0.0207335</v>
      </c>
      <c r="BK19" s="220" t="n">
        <v>0.0219618</v>
      </c>
      <c r="BL19" s="220" t="n">
        <v>0.0224559</v>
      </c>
      <c r="BM19" s="220" t="n">
        <v>0.0205922</v>
      </c>
      <c r="BN19" s="220" t="n">
        <v>0.0200783</v>
      </c>
      <c r="BO19" s="220" t="n">
        <v>0.0195466</v>
      </c>
      <c r="BP19" s="220" t="n">
        <v>0.0210619</v>
      </c>
      <c r="BQ19" s="220" t="n">
        <v>0.0212019</v>
      </c>
      <c r="BR19" s="220" t="n">
        <v>0.0216144</v>
      </c>
      <c r="BS19" s="220" t="n">
        <v>0.0221306</v>
      </c>
      <c r="BT19" s="220" t="n">
        <v>0.0209042</v>
      </c>
      <c r="BU19" s="220" t="n">
        <v>0.0209577</v>
      </c>
      <c r="BV19" s="220" t="n">
        <v>0.0216863</v>
      </c>
    </row>
    <row r="20" customFormat="false" ht="11.1" hidden="false" customHeight="true" outlineLevel="0" collapsed="false">
      <c r="A20" s="444" t="s">
        <v>897</v>
      </c>
      <c r="B20" s="443" t="s">
        <v>898</v>
      </c>
      <c r="C20" s="219" t="n">
        <v>0.405611681764061</v>
      </c>
      <c r="D20" s="219" t="n">
        <v>0.402051975699386</v>
      </c>
      <c r="E20" s="219" t="n">
        <v>0.383968547786292</v>
      </c>
      <c r="F20" s="219" t="n">
        <v>0.37741222564766</v>
      </c>
      <c r="G20" s="219" t="n">
        <v>0.396217827182653</v>
      </c>
      <c r="H20" s="219" t="n">
        <v>0.403355783262082</v>
      </c>
      <c r="I20" s="219" t="n">
        <v>0.428431973610849</v>
      </c>
      <c r="J20" s="219" t="n">
        <v>0.428904343008858</v>
      </c>
      <c r="K20" s="219" t="n">
        <v>0.402582188930147</v>
      </c>
      <c r="L20" s="219" t="n">
        <v>0.40394711438584</v>
      </c>
      <c r="M20" s="219" t="n">
        <v>0.393597621794701</v>
      </c>
      <c r="N20" s="219" t="n">
        <v>0.403264384058684</v>
      </c>
      <c r="O20" s="219" t="n">
        <v>0.460198659315468</v>
      </c>
      <c r="P20" s="219" t="n">
        <v>0.429008110178618</v>
      </c>
      <c r="Q20" s="219" t="n">
        <v>0.411942460436466</v>
      </c>
      <c r="R20" s="219" t="n">
        <v>0.416357354043877</v>
      </c>
      <c r="S20" s="219" t="n">
        <v>0.419968424440048</v>
      </c>
      <c r="T20" s="219" t="n">
        <v>0.43534137245565</v>
      </c>
      <c r="U20" s="219" t="n">
        <v>0.451701028330728</v>
      </c>
      <c r="V20" s="219" t="n">
        <v>0.472709770409745</v>
      </c>
      <c r="W20" s="219" t="n">
        <v>0.44463545236095</v>
      </c>
      <c r="X20" s="219" t="n">
        <v>0.433829346795891</v>
      </c>
      <c r="Y20" s="219" t="n">
        <v>0.427586188646165</v>
      </c>
      <c r="Z20" s="219" t="n">
        <v>0.431059468007128</v>
      </c>
      <c r="AA20" s="219" t="n">
        <v>0.507849749669401</v>
      </c>
      <c r="AB20" s="219" t="n">
        <v>0.487258871082565</v>
      </c>
      <c r="AC20" s="219" t="n">
        <v>0.471491554706379</v>
      </c>
      <c r="AD20" s="219" t="n">
        <v>0.464983936876283</v>
      </c>
      <c r="AE20" s="219" t="n">
        <v>0.464135168568774</v>
      </c>
      <c r="AF20" s="219" t="n">
        <v>0.498258142155301</v>
      </c>
      <c r="AG20" s="219" t="n">
        <v>0.524076161632456</v>
      </c>
      <c r="AH20" s="219" t="n">
        <v>0.516062415197794</v>
      </c>
      <c r="AI20" s="219" t="n">
        <v>0.439952393833352</v>
      </c>
      <c r="AJ20" s="219" t="n">
        <v>0.454450905566196</v>
      </c>
      <c r="AK20" s="219" t="n">
        <v>0.431567967993292</v>
      </c>
      <c r="AL20" s="219" t="n">
        <v>0.426703319267345</v>
      </c>
      <c r="AM20" s="219" t="n">
        <v>0.443759111058865</v>
      </c>
      <c r="AN20" s="219" t="n">
        <v>0.456335442015615</v>
      </c>
      <c r="AO20" s="219" t="n">
        <v>0.442513151667926</v>
      </c>
      <c r="AP20" s="219" t="n">
        <v>0.429402325645061</v>
      </c>
      <c r="AQ20" s="219" t="n">
        <v>0.421070328209617</v>
      </c>
      <c r="AR20" s="219" t="n">
        <v>0.458950347053385</v>
      </c>
      <c r="AS20" s="219" t="n">
        <v>0.471884875100844</v>
      </c>
      <c r="AT20" s="219" t="n">
        <v>0.48439724604644</v>
      </c>
      <c r="AU20" s="219" t="n">
        <v>0.46586179441018</v>
      </c>
      <c r="AV20" s="219" t="n">
        <v>0.45212253714188</v>
      </c>
      <c r="AW20" s="219" t="n">
        <v>0.459695865868378</v>
      </c>
      <c r="AX20" s="219" t="n">
        <v>0.472613386104193</v>
      </c>
      <c r="AY20" s="219" t="n">
        <v>0.490737151521293</v>
      </c>
      <c r="AZ20" s="219" t="n">
        <v>0.491209426829329</v>
      </c>
      <c r="BA20" s="219" t="n">
        <v>0.496471283420881</v>
      </c>
      <c r="BB20" s="219" t="n">
        <v>0.469494874099808</v>
      </c>
      <c r="BC20" s="219" t="n">
        <v>0.463432060071051</v>
      </c>
      <c r="BD20" s="219" t="n">
        <v>0.504140669478564</v>
      </c>
      <c r="BE20" s="219" t="n">
        <v>0.509886707904787</v>
      </c>
      <c r="BF20" s="219" t="n">
        <v>0.521351079356543</v>
      </c>
      <c r="BG20" s="219" t="n">
        <v>0.487079049107713</v>
      </c>
      <c r="BH20" s="220" t="n">
        <v>0.4692849</v>
      </c>
      <c r="BI20" s="220" t="n">
        <v>0.4648261</v>
      </c>
      <c r="BJ20" s="220" t="n">
        <v>0.469793</v>
      </c>
      <c r="BK20" s="220" t="n">
        <v>0.5005379</v>
      </c>
      <c r="BL20" s="220" t="n">
        <v>0.4832783</v>
      </c>
      <c r="BM20" s="220" t="n">
        <v>0.4610404</v>
      </c>
      <c r="BN20" s="220" t="n">
        <v>0.4543547</v>
      </c>
      <c r="BO20" s="220" t="n">
        <v>0.4447325</v>
      </c>
      <c r="BP20" s="220" t="n">
        <v>0.4663379</v>
      </c>
      <c r="BQ20" s="220" t="n">
        <v>0.4942929</v>
      </c>
      <c r="BR20" s="220" t="n">
        <v>0.5044276</v>
      </c>
      <c r="BS20" s="220" t="n">
        <v>0.4733105</v>
      </c>
      <c r="BT20" s="220" t="n">
        <v>0.4631229</v>
      </c>
      <c r="BU20" s="220" t="n">
        <v>0.4620112</v>
      </c>
      <c r="BV20" s="220" t="n">
        <v>0.4690841</v>
      </c>
    </row>
    <row r="21" customFormat="false" ht="11.1" hidden="false" customHeight="true" outlineLevel="0" collapsed="false">
      <c r="A21" s="449" t="s">
        <v>62</v>
      </c>
      <c r="B21" s="450" t="s">
        <v>899</v>
      </c>
      <c r="C21" s="219" t="n">
        <v>10.2399978214415</v>
      </c>
      <c r="D21" s="219" t="n">
        <v>10.4394239703422</v>
      </c>
      <c r="E21" s="219" t="n">
        <v>9.73784788649597</v>
      </c>
      <c r="F21" s="219" t="n">
        <v>9.31768904464766</v>
      </c>
      <c r="G21" s="219" t="n">
        <v>9.66067376363427</v>
      </c>
      <c r="H21" s="219" t="n">
        <v>11.1313521059288</v>
      </c>
      <c r="I21" s="219" t="n">
        <v>12.1183277855463</v>
      </c>
      <c r="J21" s="219" t="n">
        <v>12.320316111396</v>
      </c>
      <c r="K21" s="219" t="n">
        <v>10.9786521932635</v>
      </c>
      <c r="L21" s="219" t="n">
        <v>9.79704729761165</v>
      </c>
      <c r="M21" s="219" t="n">
        <v>9.63299657212803</v>
      </c>
      <c r="N21" s="219" t="n">
        <v>10.0845275050264</v>
      </c>
      <c r="O21" s="219" t="n">
        <v>10.6248360793155</v>
      </c>
      <c r="P21" s="219" t="n">
        <v>11.19084077625</v>
      </c>
      <c r="Q21" s="219" t="n">
        <v>9.82034079624292</v>
      </c>
      <c r="R21" s="219" t="n">
        <v>9.59437425304388</v>
      </c>
      <c r="S21" s="219" t="n">
        <v>9.86513806605295</v>
      </c>
      <c r="T21" s="219" t="n">
        <v>11.2022277404557</v>
      </c>
      <c r="U21" s="219" t="n">
        <v>11.8272595951049</v>
      </c>
      <c r="V21" s="219" t="n">
        <v>12.5167363491194</v>
      </c>
      <c r="W21" s="219" t="n">
        <v>11.6954542850276</v>
      </c>
      <c r="X21" s="219" t="n">
        <v>10.3623019109894</v>
      </c>
      <c r="Y21" s="219" t="n">
        <v>9.97089637764617</v>
      </c>
      <c r="Z21" s="219" t="n">
        <v>10.3570037386523</v>
      </c>
      <c r="AA21" s="219" t="n">
        <v>11.03246298225</v>
      </c>
      <c r="AB21" s="219" t="n">
        <v>11.0052222559102</v>
      </c>
      <c r="AC21" s="219" t="n">
        <v>9.97624402857735</v>
      </c>
      <c r="AD21" s="219" t="n">
        <v>9.73481445620962</v>
      </c>
      <c r="AE21" s="219" t="n">
        <v>9.75967111243974</v>
      </c>
      <c r="AF21" s="219" t="n">
        <v>11.4372671144886</v>
      </c>
      <c r="AG21" s="219" t="n">
        <v>12.1453951880841</v>
      </c>
      <c r="AH21" s="219" t="n">
        <v>11.8676086990688</v>
      </c>
      <c r="AI21" s="219" t="n">
        <v>11.1885141948334</v>
      </c>
      <c r="AJ21" s="219" t="n">
        <v>9.86566931782426</v>
      </c>
      <c r="AK21" s="219" t="n">
        <v>9.69948062365996</v>
      </c>
      <c r="AL21" s="219" t="n">
        <v>10.3687445073319</v>
      </c>
      <c r="AM21" s="219" t="n">
        <v>10.7619867239621</v>
      </c>
      <c r="AN21" s="219" t="n">
        <v>10.6513871920156</v>
      </c>
      <c r="AO21" s="219" t="n">
        <v>9.54740150650664</v>
      </c>
      <c r="AP21" s="219" t="n">
        <v>9.23046342564506</v>
      </c>
      <c r="AQ21" s="219" t="n">
        <v>9.23847923143542</v>
      </c>
      <c r="AR21" s="219" t="n">
        <v>10.5705147137201</v>
      </c>
      <c r="AS21" s="219" t="n">
        <v>11.3159348428428</v>
      </c>
      <c r="AT21" s="219" t="n">
        <v>11.5461801815303</v>
      </c>
      <c r="AU21" s="219" t="n">
        <v>10.7675561277435</v>
      </c>
      <c r="AV21" s="219" t="n">
        <v>9.66026385972253</v>
      </c>
      <c r="AW21" s="219" t="n">
        <v>9.32051679920171</v>
      </c>
      <c r="AX21" s="219" t="n">
        <v>10.3998822570719</v>
      </c>
      <c r="AY21" s="219" t="n">
        <v>11.1618302805536</v>
      </c>
      <c r="AZ21" s="219" t="n">
        <v>11.1106524625436</v>
      </c>
      <c r="BA21" s="219" t="n">
        <v>9.9170805414854</v>
      </c>
      <c r="BB21" s="219" t="n">
        <v>9.34545924076648</v>
      </c>
      <c r="BC21" s="219" t="n">
        <v>9.55536402781299</v>
      </c>
      <c r="BD21" s="219" t="n">
        <v>11.4321380028119</v>
      </c>
      <c r="BE21" s="219" t="n">
        <v>12.3807488691951</v>
      </c>
      <c r="BF21" s="219" t="n">
        <v>12.5249210793565</v>
      </c>
      <c r="BG21" s="219" t="n">
        <v>11.4219990491077</v>
      </c>
      <c r="BH21" s="220" t="n">
        <v>10.05995</v>
      </c>
      <c r="BI21" s="220" t="n">
        <v>9.75112</v>
      </c>
      <c r="BJ21" s="220" t="n">
        <v>10.45331</v>
      </c>
      <c r="BK21" s="220" t="n">
        <v>10.84205</v>
      </c>
      <c r="BL21" s="220" t="n">
        <v>10.95308</v>
      </c>
      <c r="BM21" s="220" t="n">
        <v>9.931872</v>
      </c>
      <c r="BN21" s="220" t="n">
        <v>9.584276</v>
      </c>
      <c r="BO21" s="220" t="n">
        <v>9.709324</v>
      </c>
      <c r="BP21" s="220" t="n">
        <v>11.28883</v>
      </c>
      <c r="BQ21" s="220" t="n">
        <v>12.11049</v>
      </c>
      <c r="BR21" s="220" t="n">
        <v>12.33242</v>
      </c>
      <c r="BS21" s="220" t="n">
        <v>11.44739</v>
      </c>
      <c r="BT21" s="220" t="n">
        <v>10.12526</v>
      </c>
      <c r="BU21" s="220" t="n">
        <v>9.819969</v>
      </c>
      <c r="BV21" s="220" t="n">
        <v>10.52482</v>
      </c>
    </row>
    <row r="22" customFormat="false" ht="11.1" hidden="false" customHeight="true" outlineLevel="0" collapsed="false">
      <c r="A22" s="449"/>
      <c r="B22" s="451"/>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2"/>
      <c r="BG22" s="452"/>
      <c r="BH22" s="453"/>
      <c r="BI22" s="453"/>
      <c r="BJ22" s="453"/>
      <c r="BK22" s="453"/>
      <c r="BL22" s="453"/>
      <c r="BM22" s="453"/>
      <c r="BN22" s="453"/>
      <c r="BO22" s="453"/>
      <c r="BP22" s="453"/>
      <c r="BQ22" s="453"/>
      <c r="BR22" s="453"/>
      <c r="BS22" s="453"/>
      <c r="BT22" s="453"/>
      <c r="BU22" s="453"/>
      <c r="BV22" s="453"/>
    </row>
    <row r="23" customFormat="false" ht="11.1" hidden="false" customHeight="true" outlineLevel="0" collapsed="false">
      <c r="A23" s="449"/>
      <c r="B23" s="454" t="s">
        <v>900</v>
      </c>
      <c r="C23" s="452"/>
      <c r="D23" s="452"/>
      <c r="E23" s="452"/>
      <c r="F23" s="452"/>
      <c r="G23" s="452"/>
      <c r="H23" s="452"/>
      <c r="I23" s="452"/>
      <c r="J23" s="452"/>
      <c r="K23" s="452"/>
      <c r="L23" s="452"/>
      <c r="M23" s="452"/>
      <c r="N23" s="452"/>
      <c r="O23" s="452"/>
      <c r="P23" s="452"/>
      <c r="Q23" s="452"/>
      <c r="R23" s="452"/>
      <c r="S23" s="452"/>
      <c r="T23" s="452"/>
      <c r="U23" s="452"/>
      <c r="V23" s="452"/>
      <c r="W23" s="452"/>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2"/>
      <c r="AT23" s="452"/>
      <c r="AU23" s="452"/>
      <c r="AV23" s="452"/>
      <c r="AW23" s="452"/>
      <c r="AX23" s="452"/>
      <c r="AY23" s="452"/>
      <c r="AZ23" s="452"/>
      <c r="BA23" s="452"/>
      <c r="BB23" s="452"/>
      <c r="BC23" s="452"/>
      <c r="BD23" s="452"/>
      <c r="BE23" s="452"/>
      <c r="BF23" s="452"/>
      <c r="BG23" s="452"/>
      <c r="BH23" s="453"/>
      <c r="BI23" s="453"/>
      <c r="BJ23" s="453"/>
      <c r="BK23" s="453"/>
      <c r="BL23" s="453"/>
      <c r="BM23" s="453"/>
      <c r="BN23" s="453"/>
      <c r="BO23" s="453"/>
      <c r="BP23" s="453"/>
      <c r="BQ23" s="453"/>
      <c r="BR23" s="453"/>
      <c r="BS23" s="453"/>
      <c r="BT23" s="453"/>
      <c r="BU23" s="453"/>
      <c r="BV23" s="453"/>
    </row>
    <row r="24" customFormat="false" ht="11.1" hidden="false" customHeight="true" outlineLevel="0" collapsed="false">
      <c r="A24" s="449" t="s">
        <v>857</v>
      </c>
      <c r="B24" s="450" t="s">
        <v>901</v>
      </c>
      <c r="C24" s="251" t="n">
        <v>105.400657</v>
      </c>
      <c r="D24" s="251" t="n">
        <v>105.985589</v>
      </c>
      <c r="E24" s="251" t="n">
        <v>112.141358</v>
      </c>
      <c r="F24" s="251" t="n">
        <v>125.096612</v>
      </c>
      <c r="G24" s="251" t="n">
        <v>133.84076</v>
      </c>
      <c r="H24" s="251" t="n">
        <v>135.733732</v>
      </c>
      <c r="I24" s="251" t="n">
        <v>127.893696</v>
      </c>
      <c r="J24" s="251" t="n">
        <v>123.883988</v>
      </c>
      <c r="K24" s="251" t="n">
        <v>126.871541</v>
      </c>
      <c r="L24" s="251" t="n">
        <v>134.941311</v>
      </c>
      <c r="M24" s="251" t="n">
        <v>140.441542</v>
      </c>
      <c r="N24" s="251" t="n">
        <v>140.964439</v>
      </c>
      <c r="O24" s="251" t="n">
        <v>136.376784</v>
      </c>
      <c r="P24" s="251" t="n">
        <v>133.46841</v>
      </c>
      <c r="Q24" s="251" t="n">
        <v>141.38869</v>
      </c>
      <c r="R24" s="251" t="n">
        <v>149.657373</v>
      </c>
      <c r="S24" s="251" t="n">
        <v>154.735171</v>
      </c>
      <c r="T24" s="251" t="n">
        <v>154.812135</v>
      </c>
      <c r="U24" s="251" t="n">
        <v>145.450041</v>
      </c>
      <c r="V24" s="251" t="n">
        <v>140.667746</v>
      </c>
      <c r="W24" s="251" t="n">
        <v>142.665524</v>
      </c>
      <c r="X24" s="251" t="n">
        <v>150.075071</v>
      </c>
      <c r="Y24" s="251" t="n">
        <v>154.291963</v>
      </c>
      <c r="Z24" s="251" t="n">
        <v>151.221161</v>
      </c>
      <c r="AA24" s="251" t="n">
        <v>146.972684</v>
      </c>
      <c r="AB24" s="251" t="n">
        <v>142.782006</v>
      </c>
      <c r="AC24" s="251" t="n">
        <v>146.497086</v>
      </c>
      <c r="AD24" s="251" t="n">
        <v>154.029273</v>
      </c>
      <c r="AE24" s="251" t="n">
        <v>159.408415</v>
      </c>
      <c r="AF24" s="251" t="n">
        <v>152.542197</v>
      </c>
      <c r="AG24" s="251" t="n">
        <v>142.57223</v>
      </c>
      <c r="AH24" s="251" t="n">
        <v>139.351847</v>
      </c>
      <c r="AI24" s="251" t="n">
        <v>143.903317</v>
      </c>
      <c r="AJ24" s="251" t="n">
        <v>155.658954</v>
      </c>
      <c r="AK24" s="251" t="n">
        <v>163.390189</v>
      </c>
      <c r="AL24" s="251" t="n">
        <v>161.588607</v>
      </c>
      <c r="AM24" s="251" t="n">
        <v>156.193967</v>
      </c>
      <c r="AN24" s="251" t="n">
        <v>160.741485</v>
      </c>
      <c r="AO24" s="251" t="n">
        <v>174.264383</v>
      </c>
      <c r="AP24" s="251" t="n">
        <v>185.988962</v>
      </c>
      <c r="AQ24" s="251" t="n">
        <v>195.287788</v>
      </c>
      <c r="AR24" s="251" t="n">
        <v>195.887183</v>
      </c>
      <c r="AS24" s="251" t="n">
        <v>193.701502</v>
      </c>
      <c r="AT24" s="251" t="n">
        <v>191.61054</v>
      </c>
      <c r="AU24" s="251" t="n">
        <v>197.166527</v>
      </c>
      <c r="AV24" s="251" t="n">
        <v>199.237827</v>
      </c>
      <c r="AW24" s="251" t="n">
        <v>203.408725</v>
      </c>
      <c r="AX24" s="251" t="n">
        <v>189.970861</v>
      </c>
      <c r="AY24" s="251" t="n">
        <v>175.815265</v>
      </c>
      <c r="AZ24" s="251" t="n">
        <v>168.901761</v>
      </c>
      <c r="BA24" s="251" t="n">
        <v>175.431931</v>
      </c>
      <c r="BB24" s="251" t="n">
        <v>186.740695</v>
      </c>
      <c r="BC24" s="251" t="n">
        <v>189.381468</v>
      </c>
      <c r="BD24" s="251" t="n">
        <v>180.172132</v>
      </c>
      <c r="BE24" s="251" t="n">
        <v>165.954</v>
      </c>
      <c r="BF24" s="251" t="n">
        <v>159.3774</v>
      </c>
      <c r="BG24" s="251" t="n">
        <v>157.9128</v>
      </c>
      <c r="BH24" s="252" t="n">
        <v>161.5271</v>
      </c>
      <c r="BI24" s="252" t="n">
        <v>164.6519</v>
      </c>
      <c r="BJ24" s="252" t="n">
        <v>161.287</v>
      </c>
      <c r="BK24" s="252" t="n">
        <v>157.7541</v>
      </c>
      <c r="BL24" s="252" t="n">
        <v>158.0658</v>
      </c>
      <c r="BM24" s="252" t="n">
        <v>163.5242</v>
      </c>
      <c r="BN24" s="252" t="n">
        <v>171.0453</v>
      </c>
      <c r="BO24" s="252" t="n">
        <v>175.8715</v>
      </c>
      <c r="BP24" s="252" t="n">
        <v>173.1055</v>
      </c>
      <c r="BQ24" s="252" t="n">
        <v>164.1228</v>
      </c>
      <c r="BR24" s="252" t="n">
        <v>159.0012</v>
      </c>
      <c r="BS24" s="252" t="n">
        <v>159.3819</v>
      </c>
      <c r="BT24" s="252" t="n">
        <v>164.5482</v>
      </c>
      <c r="BU24" s="252" t="n">
        <v>167.5664</v>
      </c>
      <c r="BV24" s="252" t="n">
        <v>163.4121</v>
      </c>
    </row>
    <row r="25" customFormat="false" ht="11.1" hidden="false" customHeight="true" outlineLevel="0" collapsed="false">
      <c r="A25" s="449" t="s">
        <v>902</v>
      </c>
      <c r="B25" s="450" t="s">
        <v>903</v>
      </c>
      <c r="C25" s="251" t="n">
        <v>31.748058</v>
      </c>
      <c r="D25" s="251" t="n">
        <v>31.334982</v>
      </c>
      <c r="E25" s="251" t="n">
        <v>31.881239</v>
      </c>
      <c r="F25" s="251" t="n">
        <v>30.640828</v>
      </c>
      <c r="G25" s="251" t="n">
        <v>32.461647</v>
      </c>
      <c r="H25" s="251" t="n">
        <v>31.502649</v>
      </c>
      <c r="I25" s="251" t="n">
        <v>30.198306</v>
      </c>
      <c r="J25" s="251" t="n">
        <v>27.979405</v>
      </c>
      <c r="K25" s="251" t="n">
        <v>29.456014</v>
      </c>
      <c r="L25" s="251" t="n">
        <v>28.366875</v>
      </c>
      <c r="M25" s="251" t="n">
        <v>28.291731</v>
      </c>
      <c r="N25" s="251" t="n">
        <v>28.82269</v>
      </c>
      <c r="O25" s="251" t="n">
        <v>27.138324</v>
      </c>
      <c r="P25" s="251" t="n">
        <v>23.515647</v>
      </c>
      <c r="Q25" s="251" t="n">
        <v>23.088832</v>
      </c>
      <c r="R25" s="251" t="n">
        <v>23.917767</v>
      </c>
      <c r="S25" s="251" t="n">
        <v>26.022436</v>
      </c>
      <c r="T25" s="251" t="n">
        <v>26.239528</v>
      </c>
      <c r="U25" s="251" t="n">
        <v>25.649951</v>
      </c>
      <c r="V25" s="251" t="n">
        <v>24.512617</v>
      </c>
      <c r="W25" s="251" t="n">
        <v>25.27152</v>
      </c>
      <c r="X25" s="251" t="n">
        <v>23.808789</v>
      </c>
      <c r="Y25" s="251" t="n">
        <v>24.941365</v>
      </c>
      <c r="Z25" s="251" t="n">
        <v>24.136321</v>
      </c>
      <c r="AA25" s="251" t="n">
        <v>23.972213</v>
      </c>
      <c r="AB25" s="251" t="n">
        <v>23.300543</v>
      </c>
      <c r="AC25" s="251" t="n">
        <v>22.807279</v>
      </c>
      <c r="AD25" s="251" t="n">
        <v>24.16353</v>
      </c>
      <c r="AE25" s="251" t="n">
        <v>23.227793</v>
      </c>
      <c r="AF25" s="251" t="n">
        <v>23.962788</v>
      </c>
      <c r="AG25" s="251" t="n">
        <v>23.174623</v>
      </c>
      <c r="AH25" s="251" t="n">
        <v>23.077957</v>
      </c>
      <c r="AI25" s="251" t="n">
        <v>22.080903</v>
      </c>
      <c r="AJ25" s="251" t="n">
        <v>22.11156</v>
      </c>
      <c r="AK25" s="251" t="n">
        <v>21.487839</v>
      </c>
      <c r="AL25" s="251" t="n">
        <v>21.088147</v>
      </c>
      <c r="AM25" s="251" t="n">
        <v>20.452122</v>
      </c>
      <c r="AN25" s="251" t="n">
        <v>21.083165</v>
      </c>
      <c r="AO25" s="251" t="n">
        <v>21.087272</v>
      </c>
      <c r="AP25" s="251" t="n">
        <v>20.795906</v>
      </c>
      <c r="AQ25" s="251" t="n">
        <v>20.919065</v>
      </c>
      <c r="AR25" s="251" t="n">
        <v>21.04563</v>
      </c>
      <c r="AS25" s="251" t="n">
        <v>20.588133</v>
      </c>
      <c r="AT25" s="251" t="n">
        <v>19.927865</v>
      </c>
      <c r="AU25" s="251" t="n">
        <v>19.211922</v>
      </c>
      <c r="AV25" s="251" t="n">
        <v>18.669353</v>
      </c>
      <c r="AW25" s="251" t="n">
        <v>18.508883</v>
      </c>
      <c r="AX25" s="251" t="n">
        <v>18.845834</v>
      </c>
      <c r="AY25" s="251" t="n">
        <v>17.953125</v>
      </c>
      <c r="AZ25" s="251" t="n">
        <v>18.466161</v>
      </c>
      <c r="BA25" s="251" t="n">
        <v>18.5447</v>
      </c>
      <c r="BB25" s="251" t="n">
        <v>18.216324</v>
      </c>
      <c r="BC25" s="251" t="n">
        <v>17.803367</v>
      </c>
      <c r="BD25" s="251" t="n">
        <v>17.275819</v>
      </c>
      <c r="BE25" s="251" t="n">
        <v>16.7768877088395</v>
      </c>
      <c r="BF25" s="251" t="n">
        <v>16.18142</v>
      </c>
      <c r="BG25" s="251" t="n">
        <v>16.15023</v>
      </c>
      <c r="BH25" s="252" t="n">
        <v>16.52898</v>
      </c>
      <c r="BI25" s="252" t="n">
        <v>17.24741</v>
      </c>
      <c r="BJ25" s="252" t="n">
        <v>17.2836</v>
      </c>
      <c r="BK25" s="252" t="n">
        <v>17.17585</v>
      </c>
      <c r="BL25" s="252" t="n">
        <v>17.2469</v>
      </c>
      <c r="BM25" s="252" t="n">
        <v>17.51485</v>
      </c>
      <c r="BN25" s="252" t="n">
        <v>17.82556</v>
      </c>
      <c r="BO25" s="252" t="n">
        <v>18.44003</v>
      </c>
      <c r="BP25" s="252" t="n">
        <v>17.94381</v>
      </c>
      <c r="BQ25" s="252" t="n">
        <v>16.97469</v>
      </c>
      <c r="BR25" s="252" t="n">
        <v>16.01215</v>
      </c>
      <c r="BS25" s="252" t="n">
        <v>15.69701</v>
      </c>
      <c r="BT25" s="252" t="n">
        <v>15.80873</v>
      </c>
      <c r="BU25" s="252" t="n">
        <v>16.62865</v>
      </c>
      <c r="BV25" s="252" t="n">
        <v>16.43273</v>
      </c>
    </row>
    <row r="26" customFormat="false" ht="11.1" hidden="false" customHeight="true" outlineLevel="0" collapsed="false">
      <c r="A26" s="449" t="s">
        <v>904</v>
      </c>
      <c r="B26" s="450" t="s">
        <v>905</v>
      </c>
      <c r="C26" s="251" t="n">
        <v>18.412511</v>
      </c>
      <c r="D26" s="251" t="n">
        <v>18.39314</v>
      </c>
      <c r="E26" s="251" t="n">
        <v>18.345952</v>
      </c>
      <c r="F26" s="251" t="n">
        <v>18.155777</v>
      </c>
      <c r="G26" s="251" t="n">
        <v>18.156391</v>
      </c>
      <c r="H26" s="251" t="n">
        <v>18.198946</v>
      </c>
      <c r="I26" s="251" t="n">
        <v>18.044345</v>
      </c>
      <c r="J26" s="251" t="n">
        <v>18.093289</v>
      </c>
      <c r="K26" s="251" t="n">
        <v>18.023909</v>
      </c>
      <c r="L26" s="251" t="n">
        <v>17.851833</v>
      </c>
      <c r="M26" s="251" t="n">
        <v>17.987371</v>
      </c>
      <c r="N26" s="251" t="n">
        <v>18.013013</v>
      </c>
      <c r="O26" s="251" t="n">
        <v>17.30551</v>
      </c>
      <c r="P26" s="251" t="n">
        <v>17.035708</v>
      </c>
      <c r="Q26" s="251" t="n">
        <v>16.875672</v>
      </c>
      <c r="R26" s="251" t="n">
        <v>16.789269</v>
      </c>
      <c r="S26" s="251" t="n">
        <v>16.781889</v>
      </c>
      <c r="T26" s="251" t="n">
        <v>17.108566</v>
      </c>
      <c r="U26" s="251" t="n">
        <v>17.264462</v>
      </c>
      <c r="V26" s="251" t="n">
        <v>17.275616</v>
      </c>
      <c r="W26" s="251" t="n">
        <v>17.589674</v>
      </c>
      <c r="X26" s="251" t="n">
        <v>17.920006</v>
      </c>
      <c r="Y26" s="251" t="n">
        <v>18.261167</v>
      </c>
      <c r="Z26" s="251" t="n">
        <v>18.395034</v>
      </c>
      <c r="AA26" s="251" t="n">
        <v>18.632746</v>
      </c>
      <c r="AB26" s="251" t="n">
        <v>18.306975</v>
      </c>
      <c r="AC26" s="251" t="n">
        <v>18.090685</v>
      </c>
      <c r="AD26" s="251" t="n">
        <v>17.887918</v>
      </c>
      <c r="AE26" s="251" t="n">
        <v>17.824121</v>
      </c>
      <c r="AF26" s="251" t="n">
        <v>17.879875</v>
      </c>
      <c r="AG26" s="251" t="n">
        <v>17.910979</v>
      </c>
      <c r="AH26" s="251" t="n">
        <v>17.908645</v>
      </c>
      <c r="AI26" s="251" t="n">
        <v>17.830018</v>
      </c>
      <c r="AJ26" s="251" t="n">
        <v>17.911359</v>
      </c>
      <c r="AK26" s="251" t="n">
        <v>18.240597</v>
      </c>
      <c r="AL26" s="251" t="n">
        <v>17.761027</v>
      </c>
      <c r="AM26" s="251" t="n">
        <v>17.470291</v>
      </c>
      <c r="AN26" s="251" t="n">
        <v>17.204175</v>
      </c>
      <c r="AO26" s="251" t="n">
        <v>17.134291</v>
      </c>
      <c r="AP26" s="251" t="n">
        <v>17.793959</v>
      </c>
      <c r="AQ26" s="251" t="n">
        <v>17.697104</v>
      </c>
      <c r="AR26" s="251" t="n">
        <v>17.620596</v>
      </c>
      <c r="AS26" s="251" t="n">
        <v>17.691985</v>
      </c>
      <c r="AT26" s="251" t="n">
        <v>17.758778</v>
      </c>
      <c r="AU26" s="251" t="n">
        <v>17.858485</v>
      </c>
      <c r="AV26" s="251" t="n">
        <v>17.695202</v>
      </c>
      <c r="AW26" s="251" t="n">
        <v>17.594635</v>
      </c>
      <c r="AX26" s="251" t="n">
        <v>17.803862</v>
      </c>
      <c r="AY26" s="251" t="n">
        <v>17.11506</v>
      </c>
      <c r="AZ26" s="251" t="n">
        <v>17.374509</v>
      </c>
      <c r="BA26" s="251" t="n">
        <v>17.263075</v>
      </c>
      <c r="BB26" s="251" t="n">
        <v>17.238528</v>
      </c>
      <c r="BC26" s="251" t="n">
        <v>17.186256</v>
      </c>
      <c r="BD26" s="251" t="n">
        <v>17.071446</v>
      </c>
      <c r="BE26" s="251" t="n">
        <v>16.5784170677823</v>
      </c>
      <c r="BF26" s="251" t="n">
        <v>16.63484</v>
      </c>
      <c r="BG26" s="251" t="n">
        <v>16.6743</v>
      </c>
      <c r="BH26" s="252" t="n">
        <v>16.79312</v>
      </c>
      <c r="BI26" s="252" t="n">
        <v>17.12052</v>
      </c>
      <c r="BJ26" s="252" t="n">
        <v>17.20923</v>
      </c>
      <c r="BK26" s="252" t="n">
        <v>16.71246</v>
      </c>
      <c r="BL26" s="252" t="n">
        <v>16.73569</v>
      </c>
      <c r="BM26" s="252" t="n">
        <v>16.64575</v>
      </c>
      <c r="BN26" s="252" t="n">
        <v>16.65121</v>
      </c>
      <c r="BO26" s="252" t="n">
        <v>16.64072</v>
      </c>
      <c r="BP26" s="252" t="n">
        <v>16.80441</v>
      </c>
      <c r="BQ26" s="252" t="n">
        <v>16.84323</v>
      </c>
      <c r="BR26" s="252" t="n">
        <v>16.87986</v>
      </c>
      <c r="BS26" s="252" t="n">
        <v>16.89042</v>
      </c>
      <c r="BT26" s="252" t="n">
        <v>16.99404</v>
      </c>
      <c r="BU26" s="252" t="n">
        <v>17.30376</v>
      </c>
      <c r="BV26" s="252" t="n">
        <v>17.37385</v>
      </c>
    </row>
    <row r="27" customFormat="false" ht="11.1" hidden="false" customHeight="true" outlineLevel="0" collapsed="false">
      <c r="A27" s="449"/>
      <c r="B27" s="451"/>
      <c r="C27" s="452"/>
      <c r="D27" s="452"/>
      <c r="E27" s="452"/>
      <c r="F27" s="452"/>
      <c r="G27" s="452"/>
      <c r="H27" s="452"/>
      <c r="I27" s="452"/>
      <c r="J27" s="452"/>
      <c r="K27" s="452"/>
      <c r="L27" s="452"/>
      <c r="M27" s="452"/>
      <c r="N27" s="452"/>
      <c r="O27" s="452"/>
      <c r="P27" s="452"/>
      <c r="Q27" s="452"/>
      <c r="R27" s="452"/>
      <c r="S27" s="452"/>
      <c r="T27" s="452"/>
      <c r="U27" s="452"/>
      <c r="V27" s="452"/>
      <c r="W27" s="452"/>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2"/>
      <c r="AT27" s="452"/>
      <c r="AU27" s="452"/>
      <c r="AV27" s="452"/>
      <c r="AW27" s="452"/>
      <c r="AX27" s="452"/>
      <c r="AY27" s="452"/>
      <c r="AZ27" s="452"/>
      <c r="BA27" s="452"/>
      <c r="BB27" s="452"/>
      <c r="BC27" s="452"/>
      <c r="BD27" s="452"/>
      <c r="BE27" s="452"/>
      <c r="BF27" s="452"/>
      <c r="BG27" s="452"/>
      <c r="BH27" s="453"/>
      <c r="BI27" s="453"/>
      <c r="BJ27" s="453"/>
      <c r="BK27" s="453"/>
      <c r="BL27" s="453"/>
      <c r="BM27" s="453"/>
      <c r="BN27" s="453"/>
      <c r="BO27" s="453"/>
      <c r="BP27" s="453"/>
      <c r="BQ27" s="453"/>
      <c r="BR27" s="453"/>
      <c r="BS27" s="453"/>
      <c r="BT27" s="453"/>
      <c r="BU27" s="453"/>
      <c r="BV27" s="453"/>
    </row>
    <row r="28" customFormat="false" ht="11.1" hidden="false" customHeight="true" outlineLevel="0" collapsed="false">
      <c r="A28" s="449"/>
      <c r="B28" s="113" t="s">
        <v>906</v>
      </c>
      <c r="C28" s="452"/>
      <c r="D28" s="452"/>
      <c r="E28" s="452"/>
      <c r="F28" s="452"/>
      <c r="G28" s="452"/>
      <c r="H28" s="452"/>
      <c r="I28" s="452"/>
      <c r="J28" s="452"/>
      <c r="K28" s="452"/>
      <c r="L28" s="452"/>
      <c r="M28" s="452"/>
      <c r="N28" s="452"/>
      <c r="O28" s="452"/>
      <c r="P28" s="452"/>
      <c r="Q28" s="452"/>
      <c r="R28" s="452"/>
      <c r="S28" s="452"/>
      <c r="T28" s="452"/>
      <c r="U28" s="452"/>
      <c r="V28" s="452"/>
      <c r="W28" s="452"/>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2"/>
      <c r="AT28" s="452"/>
      <c r="AU28" s="452"/>
      <c r="AV28" s="452"/>
      <c r="AW28" s="452"/>
      <c r="AX28" s="452"/>
      <c r="AY28" s="452"/>
      <c r="AZ28" s="452"/>
      <c r="BA28" s="452"/>
      <c r="BB28" s="452"/>
      <c r="BC28" s="452"/>
      <c r="BD28" s="452"/>
      <c r="BE28" s="452"/>
      <c r="BF28" s="452"/>
      <c r="BG28" s="452"/>
      <c r="BH28" s="453"/>
      <c r="BI28" s="453"/>
      <c r="BJ28" s="453"/>
      <c r="BK28" s="453"/>
      <c r="BL28" s="453"/>
      <c r="BM28" s="453"/>
      <c r="BN28" s="453"/>
      <c r="BO28" s="453"/>
      <c r="BP28" s="453"/>
      <c r="BQ28" s="453"/>
      <c r="BR28" s="453"/>
      <c r="BS28" s="453"/>
      <c r="BT28" s="453"/>
      <c r="BU28" s="453"/>
      <c r="BV28" s="453"/>
    </row>
    <row r="29" customFormat="false" ht="11.1" hidden="false" customHeight="true" outlineLevel="0" collapsed="false">
      <c r="A29" s="449"/>
      <c r="B29" s="113" t="s">
        <v>907</v>
      </c>
      <c r="C29" s="452"/>
      <c r="D29" s="452"/>
      <c r="E29" s="452"/>
      <c r="F29" s="452"/>
      <c r="G29" s="452"/>
      <c r="H29" s="452"/>
      <c r="I29" s="452"/>
      <c r="J29" s="452"/>
      <c r="K29" s="452"/>
      <c r="L29" s="452"/>
      <c r="M29" s="452"/>
      <c r="N29" s="452"/>
      <c r="O29" s="452"/>
      <c r="P29" s="452"/>
      <c r="Q29" s="452"/>
      <c r="R29" s="452"/>
      <c r="S29" s="452"/>
      <c r="T29" s="452"/>
      <c r="U29" s="452"/>
      <c r="V29" s="452"/>
      <c r="W29" s="452"/>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2"/>
      <c r="AT29" s="452"/>
      <c r="AU29" s="452"/>
      <c r="AV29" s="452"/>
      <c r="AW29" s="452"/>
      <c r="AX29" s="452"/>
      <c r="AY29" s="452"/>
      <c r="AZ29" s="452"/>
      <c r="BA29" s="452"/>
      <c r="BB29" s="452"/>
      <c r="BC29" s="452"/>
      <c r="BD29" s="452"/>
      <c r="BE29" s="452"/>
      <c r="BF29" s="452"/>
      <c r="BG29" s="452"/>
      <c r="BH29" s="453"/>
      <c r="BI29" s="453"/>
      <c r="BJ29" s="453"/>
      <c r="BK29" s="453"/>
      <c r="BL29" s="453"/>
      <c r="BM29" s="453"/>
      <c r="BN29" s="453"/>
      <c r="BO29" s="453"/>
      <c r="BP29" s="453"/>
      <c r="BQ29" s="453"/>
      <c r="BR29" s="453"/>
      <c r="BS29" s="453"/>
      <c r="BT29" s="453"/>
      <c r="BU29" s="453"/>
      <c r="BV29" s="453"/>
    </row>
    <row r="30" customFormat="false" ht="11.1" hidden="false" customHeight="true" outlineLevel="0" collapsed="false">
      <c r="A30" s="107" t="s">
        <v>77</v>
      </c>
      <c r="B30" s="450" t="s">
        <v>162</v>
      </c>
      <c r="C30" s="219" t="n">
        <v>1.66999995708465</v>
      </c>
      <c r="D30" s="219" t="n">
        <v>1.67999994754791</v>
      </c>
      <c r="E30" s="219" t="n">
        <v>1.71000003814697</v>
      </c>
      <c r="F30" s="219" t="n">
        <v>1.71000003814697</v>
      </c>
      <c r="G30" s="219" t="n">
        <v>1.70000004768371</v>
      </c>
      <c r="H30" s="219" t="n">
        <v>1.69000005722045</v>
      </c>
      <c r="I30" s="219" t="n">
        <v>1.67999994754791</v>
      </c>
      <c r="J30" s="219" t="n">
        <v>1.70000004768371</v>
      </c>
      <c r="K30" s="219" t="n">
        <v>1.71000003814697</v>
      </c>
      <c r="L30" s="219" t="n">
        <v>1.70000004768371</v>
      </c>
      <c r="M30" s="219" t="n">
        <v>1.69000005722045</v>
      </c>
      <c r="N30" s="219" t="n">
        <v>1.69000005722045</v>
      </c>
      <c r="O30" s="219" t="n">
        <v>1.74000000953674</v>
      </c>
      <c r="P30" s="219" t="n">
        <v>1.75</v>
      </c>
      <c r="Q30" s="219" t="n">
        <v>1.75999999046325</v>
      </c>
      <c r="R30" s="219" t="n">
        <v>1.76999998092651</v>
      </c>
      <c r="S30" s="219" t="n">
        <v>1.76999998092651</v>
      </c>
      <c r="T30" s="219" t="n">
        <v>1.76999998092651</v>
      </c>
      <c r="U30" s="219" t="n">
        <v>1.75999999046325</v>
      </c>
      <c r="V30" s="219" t="n">
        <v>1.76999998092651</v>
      </c>
      <c r="W30" s="219" t="n">
        <v>1.76999998092651</v>
      </c>
      <c r="X30" s="219" t="n">
        <v>1.76999998092651</v>
      </c>
      <c r="Y30" s="219" t="n">
        <v>1.77999997138977</v>
      </c>
      <c r="Z30" s="219" t="n">
        <v>1.82000005245208</v>
      </c>
      <c r="AA30" s="219" t="n">
        <v>1.88</v>
      </c>
      <c r="AB30" s="219" t="n">
        <v>1.89</v>
      </c>
      <c r="AC30" s="219" t="n">
        <v>1.92999994754791</v>
      </c>
      <c r="AD30" s="219" t="n">
        <v>1.98000001907348</v>
      </c>
      <c r="AE30" s="219" t="n">
        <v>2.04999995231628</v>
      </c>
      <c r="AF30" s="219" t="n">
        <v>2.08999991416931</v>
      </c>
      <c r="AG30" s="219" t="n">
        <v>2.10999989509582</v>
      </c>
      <c r="AH30" s="219" t="n">
        <v>2.1800000667572</v>
      </c>
      <c r="AI30" s="219" t="n">
        <v>2.19000005722045</v>
      </c>
      <c r="AJ30" s="219" t="n">
        <v>2.20000004768371</v>
      </c>
      <c r="AK30" s="219" t="n">
        <v>2.17000007629394</v>
      </c>
      <c r="AL30" s="219" t="n">
        <v>2.16000008583068</v>
      </c>
      <c r="AM30" s="219" t="n">
        <v>2.23</v>
      </c>
      <c r="AN30" s="219" t="n">
        <v>2.27</v>
      </c>
      <c r="AO30" s="219" t="n">
        <v>2.28</v>
      </c>
      <c r="AP30" s="219" t="n">
        <v>2.22</v>
      </c>
      <c r="AQ30" s="219" t="n">
        <v>2.24</v>
      </c>
      <c r="AR30" s="219" t="n">
        <v>2.22</v>
      </c>
      <c r="AS30" s="219" t="n">
        <v>2.2</v>
      </c>
      <c r="AT30" s="219" t="n">
        <v>2.21</v>
      </c>
      <c r="AU30" s="219" t="n">
        <v>2.18</v>
      </c>
      <c r="AV30" s="219" t="n">
        <v>2.17</v>
      </c>
      <c r="AW30" s="219" t="n">
        <v>2.14</v>
      </c>
      <c r="AX30" s="219" t="n">
        <v>2.15</v>
      </c>
      <c r="AY30" s="219" t="n">
        <v>2.22</v>
      </c>
      <c r="AZ30" s="219" t="n">
        <v>2.28</v>
      </c>
      <c r="BA30" s="219" t="n">
        <v>2.31</v>
      </c>
      <c r="BB30" s="219" t="n">
        <v>2.3</v>
      </c>
      <c r="BC30" s="219" t="n">
        <v>2.27</v>
      </c>
      <c r="BD30" s="219" t="n">
        <v>2.26</v>
      </c>
      <c r="BE30" s="219" t="n">
        <v>2.28</v>
      </c>
      <c r="BF30" s="219" t="n">
        <v>2.269179</v>
      </c>
      <c r="BG30" s="219" t="n">
        <v>2.268254</v>
      </c>
      <c r="BH30" s="220" t="n">
        <v>2.256214</v>
      </c>
      <c r="BI30" s="220" t="n">
        <v>2.246592</v>
      </c>
      <c r="BJ30" s="220" t="n">
        <v>2.233764</v>
      </c>
      <c r="BK30" s="220" t="n">
        <v>2.255181</v>
      </c>
      <c r="BL30" s="220" t="n">
        <v>2.261548</v>
      </c>
      <c r="BM30" s="220" t="n">
        <v>2.266689</v>
      </c>
      <c r="BN30" s="220" t="n">
        <v>2.265801</v>
      </c>
      <c r="BO30" s="220" t="n">
        <v>2.255925</v>
      </c>
      <c r="BP30" s="220" t="n">
        <v>2.24259</v>
      </c>
      <c r="BQ30" s="220" t="n">
        <v>2.234606</v>
      </c>
      <c r="BR30" s="220" t="n">
        <v>2.226642</v>
      </c>
      <c r="BS30" s="220" t="n">
        <v>2.217833</v>
      </c>
      <c r="BT30" s="220" t="n">
        <v>2.207489</v>
      </c>
      <c r="BU30" s="220" t="n">
        <v>2.197572</v>
      </c>
      <c r="BV30" s="220" t="n">
        <v>2.181276</v>
      </c>
    </row>
    <row r="31" customFormat="false" ht="11.1" hidden="false" customHeight="true" outlineLevel="0" collapsed="false">
      <c r="A31" s="449" t="s">
        <v>163</v>
      </c>
      <c r="B31" s="450" t="s">
        <v>908</v>
      </c>
      <c r="C31" s="219" t="n">
        <v>9.10999965667724</v>
      </c>
      <c r="D31" s="219" t="n">
        <v>7.84000015258789</v>
      </c>
      <c r="E31" s="219" t="n">
        <v>7.17000007629394</v>
      </c>
      <c r="F31" s="219" t="n">
        <v>7.13000011444091</v>
      </c>
      <c r="G31" s="219" t="n">
        <v>6.75</v>
      </c>
      <c r="H31" s="219" t="n">
        <v>6.46999979019165</v>
      </c>
      <c r="I31" s="219" t="n">
        <v>6.48000001907348</v>
      </c>
      <c r="J31" s="219" t="n">
        <v>7.32999992370605</v>
      </c>
      <c r="K31" s="219" t="n">
        <v>6.17000007629394</v>
      </c>
      <c r="L31" s="219" t="n">
        <v>5.51000022888183</v>
      </c>
      <c r="M31" s="219" t="n">
        <v>7.28000020980835</v>
      </c>
      <c r="N31" s="219" t="n">
        <v>7.42999982833862</v>
      </c>
      <c r="O31" s="219" t="n">
        <v>6.80999994277954</v>
      </c>
      <c r="P31" s="219" t="n">
        <v>7.86999988555908</v>
      </c>
      <c r="Q31" s="219" t="n">
        <v>7.44000005722045</v>
      </c>
      <c r="R31" s="219" t="n">
        <v>7.53999996185302</v>
      </c>
      <c r="S31" s="219" t="n">
        <v>7.73000001907348</v>
      </c>
      <c r="T31" s="219" t="n">
        <v>7.59999990463256</v>
      </c>
      <c r="U31" s="219" t="n">
        <v>6.86999988555908</v>
      </c>
      <c r="V31" s="219" t="n">
        <v>6.61999988555908</v>
      </c>
      <c r="W31" s="219" t="n">
        <v>6.11999988555908</v>
      </c>
      <c r="X31" s="219" t="n">
        <v>6.78000020980835</v>
      </c>
      <c r="Y31" s="219" t="n">
        <v>7.1100001335144</v>
      </c>
      <c r="Z31" s="219" t="n">
        <v>7.67999982833862</v>
      </c>
      <c r="AA31" s="219" t="n">
        <v>8</v>
      </c>
      <c r="AB31" s="219" t="n">
        <v>8.60999965667724</v>
      </c>
      <c r="AC31" s="219" t="n">
        <v>9.18000030517578</v>
      </c>
      <c r="AD31" s="219" t="n">
        <v>9.89999961853027</v>
      </c>
      <c r="AE31" s="219" t="n">
        <v>10.6899995803833</v>
      </c>
      <c r="AF31" s="219" t="n">
        <v>12.1700000762939</v>
      </c>
      <c r="AG31" s="219" t="n">
        <v>11.869999885559</v>
      </c>
      <c r="AH31" s="219" t="n">
        <v>9.11999988555908</v>
      </c>
      <c r="AI31" s="219" t="n">
        <v>7.80999994277954</v>
      </c>
      <c r="AJ31" s="219" t="n">
        <v>6.78000020980835</v>
      </c>
      <c r="AK31" s="219" t="n">
        <v>6.46999979019165</v>
      </c>
      <c r="AL31" s="219" t="n">
        <v>6.73999977111816</v>
      </c>
      <c r="AM31" s="219" t="n">
        <v>6.34</v>
      </c>
      <c r="AN31" s="219" t="n">
        <v>5.32</v>
      </c>
      <c r="AO31" s="219" t="n">
        <v>4.69</v>
      </c>
      <c r="AP31" s="219" t="n">
        <v>4.4</v>
      </c>
      <c r="AQ31" s="219" t="n">
        <v>4.46</v>
      </c>
      <c r="AR31" s="219" t="n">
        <v>4.42</v>
      </c>
      <c r="AS31" s="219" t="n">
        <v>4.28</v>
      </c>
      <c r="AT31" s="219" t="n">
        <v>4.09</v>
      </c>
      <c r="AU31" s="219" t="n">
        <v>3.8</v>
      </c>
      <c r="AV31" s="219" t="n">
        <v>4.78</v>
      </c>
      <c r="AW31" s="219" t="n">
        <v>4.81</v>
      </c>
      <c r="AX31" s="219" t="n">
        <v>5.93</v>
      </c>
      <c r="AY31" s="219" t="n">
        <v>6.71</v>
      </c>
      <c r="AZ31" s="219" t="n">
        <v>6.05</v>
      </c>
      <c r="BA31" s="219" t="n">
        <v>5.28</v>
      </c>
      <c r="BB31" s="219" t="n">
        <v>4.7</v>
      </c>
      <c r="BC31" s="219" t="n">
        <v>4.78</v>
      </c>
      <c r="BD31" s="219" t="n">
        <v>5.11</v>
      </c>
      <c r="BE31" s="219" t="n">
        <v>5.18</v>
      </c>
      <c r="BF31" s="219" t="n">
        <v>5.270808</v>
      </c>
      <c r="BG31" s="219" t="n">
        <v>4.814764</v>
      </c>
      <c r="BH31" s="220" t="n">
        <v>4.688112</v>
      </c>
      <c r="BI31" s="220" t="n">
        <v>5.060795</v>
      </c>
      <c r="BJ31" s="220" t="n">
        <v>5.249668</v>
      </c>
      <c r="BK31" s="220" t="n">
        <v>5.524056</v>
      </c>
      <c r="BL31" s="220" t="n">
        <v>5.42642</v>
      </c>
      <c r="BM31" s="220" t="n">
        <v>5.387747</v>
      </c>
      <c r="BN31" s="220" t="n">
        <v>5.299456</v>
      </c>
      <c r="BO31" s="220" t="n">
        <v>5.139197</v>
      </c>
      <c r="BP31" s="220" t="n">
        <v>5.114816</v>
      </c>
      <c r="BQ31" s="220" t="n">
        <v>5.101064</v>
      </c>
      <c r="BR31" s="220" t="n">
        <v>5.181352</v>
      </c>
      <c r="BS31" s="220" t="n">
        <v>5.257864</v>
      </c>
      <c r="BT31" s="220" t="n">
        <v>5.320723</v>
      </c>
      <c r="BU31" s="220" t="n">
        <v>5.547935</v>
      </c>
      <c r="BV31" s="220" t="n">
        <v>5.843334</v>
      </c>
    </row>
    <row r="32" customFormat="false" ht="11.1" hidden="false" customHeight="true" outlineLevel="0" collapsed="false">
      <c r="A32" s="107" t="s">
        <v>165</v>
      </c>
      <c r="B32" s="450" t="s">
        <v>491</v>
      </c>
      <c r="C32" s="219" t="n">
        <v>8.1</v>
      </c>
      <c r="D32" s="219" t="n">
        <v>7.8</v>
      </c>
      <c r="E32" s="219" t="n">
        <v>7.98</v>
      </c>
      <c r="F32" s="219" t="n">
        <v>6.81</v>
      </c>
      <c r="G32" s="219" t="n">
        <v>8.01</v>
      </c>
      <c r="H32" s="219" t="n">
        <v>8.08</v>
      </c>
      <c r="I32" s="219" t="n">
        <v>8.14</v>
      </c>
      <c r="J32" s="219" t="n">
        <v>8.41</v>
      </c>
      <c r="K32" s="219" t="n">
        <v>7.62</v>
      </c>
      <c r="L32" s="219" t="n">
        <v>7</v>
      </c>
      <c r="M32" s="219" t="n">
        <v>7.22</v>
      </c>
      <c r="N32" s="219" t="n">
        <v>7.28</v>
      </c>
      <c r="O32" s="219" t="n">
        <v>7.25</v>
      </c>
      <c r="P32" s="219" t="n">
        <v>7.25</v>
      </c>
      <c r="Q32" s="219" t="n">
        <v>7.08</v>
      </c>
      <c r="R32" s="219" t="n">
        <v>7.91</v>
      </c>
      <c r="S32" s="219" t="n">
        <v>8.41</v>
      </c>
      <c r="T32" s="219" t="n">
        <v>8.9</v>
      </c>
      <c r="U32" s="219" t="n">
        <v>8.87</v>
      </c>
      <c r="V32" s="219" t="n">
        <v>9.21</v>
      </c>
      <c r="W32" s="219" t="n">
        <v>8.98</v>
      </c>
      <c r="X32" s="219" t="n">
        <v>9.88</v>
      </c>
      <c r="Y32" s="219" t="n">
        <v>11.6</v>
      </c>
      <c r="Z32" s="219" t="n">
        <v>11.64</v>
      </c>
      <c r="AA32" s="219" t="n">
        <v>12.4</v>
      </c>
      <c r="AB32" s="219" t="n">
        <v>12.47</v>
      </c>
      <c r="AC32" s="219" t="n">
        <v>12.51</v>
      </c>
      <c r="AD32" s="219" t="n">
        <v>12.76</v>
      </c>
      <c r="AE32" s="219" t="n">
        <v>13.78</v>
      </c>
      <c r="AF32" s="219" t="n">
        <v>16.31</v>
      </c>
      <c r="AG32" s="219" t="n">
        <v>17.83</v>
      </c>
      <c r="AH32" s="219" t="n">
        <v>17.79</v>
      </c>
      <c r="AI32" s="219" t="n">
        <v>14.79</v>
      </c>
      <c r="AJ32" s="219" t="n">
        <v>14.28</v>
      </c>
      <c r="AK32" s="219" t="n">
        <v>9.5</v>
      </c>
      <c r="AL32" s="219" t="n">
        <v>7.11</v>
      </c>
      <c r="AM32" s="219" t="n">
        <v>6.8</v>
      </c>
      <c r="AN32" s="219" t="n">
        <v>6.76</v>
      </c>
      <c r="AO32" s="219" t="n">
        <v>6.87</v>
      </c>
      <c r="AP32" s="219" t="n">
        <v>7.63</v>
      </c>
      <c r="AQ32" s="219" t="n">
        <v>7.95</v>
      </c>
      <c r="AR32" s="219" t="n">
        <v>8.99</v>
      </c>
      <c r="AS32" s="219" t="n">
        <v>9.96</v>
      </c>
      <c r="AT32" s="219" t="n">
        <v>10.62</v>
      </c>
      <c r="AU32" s="219" t="n">
        <v>11.65</v>
      </c>
      <c r="AV32" s="219" t="n">
        <v>11.12</v>
      </c>
      <c r="AW32" s="219" t="n">
        <v>11.17</v>
      </c>
      <c r="AX32" s="219" t="n">
        <v>11.52</v>
      </c>
      <c r="AY32" s="219" t="n">
        <v>11.43</v>
      </c>
      <c r="AZ32" s="219" t="n">
        <v>11.92</v>
      </c>
      <c r="BA32" s="219" t="n">
        <v>12.29</v>
      </c>
      <c r="BB32" s="219" t="n">
        <v>12.94</v>
      </c>
      <c r="BC32" s="219" t="n">
        <v>11.98</v>
      </c>
      <c r="BD32" s="219" t="n">
        <v>11.57</v>
      </c>
      <c r="BE32" s="219" t="n">
        <v>11.27911</v>
      </c>
      <c r="BF32" s="219" t="n">
        <v>11.3782</v>
      </c>
      <c r="BG32" s="219" t="n">
        <v>11.14723</v>
      </c>
      <c r="BH32" s="220" t="n">
        <v>11.65647</v>
      </c>
      <c r="BI32" s="220" t="n">
        <v>11.80192</v>
      </c>
      <c r="BJ32" s="220" t="n">
        <v>11.85303</v>
      </c>
      <c r="BK32" s="220" t="n">
        <v>12.11792</v>
      </c>
      <c r="BL32" s="220" t="n">
        <v>12.16599</v>
      </c>
      <c r="BM32" s="220" t="n">
        <v>12.17601</v>
      </c>
      <c r="BN32" s="220" t="n">
        <v>12.44638</v>
      </c>
      <c r="BO32" s="220" t="n">
        <v>12.50104</v>
      </c>
      <c r="BP32" s="220" t="n">
        <v>12.5529</v>
      </c>
      <c r="BQ32" s="220" t="n">
        <v>12.67971</v>
      </c>
      <c r="BR32" s="220" t="n">
        <v>12.6447</v>
      </c>
      <c r="BS32" s="220" t="n">
        <v>12.48925</v>
      </c>
      <c r="BT32" s="220" t="n">
        <v>12.68184</v>
      </c>
      <c r="BU32" s="220" t="n">
        <v>12.82004</v>
      </c>
      <c r="BV32" s="220" t="n">
        <v>12.84641</v>
      </c>
    </row>
    <row r="33" customFormat="false" ht="11.1" hidden="false" customHeight="true" outlineLevel="0" collapsed="false">
      <c r="A33" s="117" t="s">
        <v>167</v>
      </c>
      <c r="B33" s="450" t="s">
        <v>168</v>
      </c>
      <c r="C33" s="219" t="n">
        <v>13.68</v>
      </c>
      <c r="D33" s="219" t="n">
        <v>11.69</v>
      </c>
      <c r="E33" s="219" t="n">
        <v>12.39</v>
      </c>
      <c r="F33" s="219" t="n">
        <v>14.48</v>
      </c>
      <c r="G33" s="219" t="n">
        <v>14.77</v>
      </c>
      <c r="H33" s="219" t="n">
        <v>14.45</v>
      </c>
      <c r="I33" s="219" t="n">
        <v>13.23</v>
      </c>
      <c r="J33" s="219" t="n">
        <v>15.52</v>
      </c>
      <c r="K33" s="219" t="n">
        <v>10.86</v>
      </c>
      <c r="L33" s="219" t="n">
        <v>12.06</v>
      </c>
      <c r="M33" s="219" t="n">
        <v>12.33</v>
      </c>
      <c r="N33" s="219" t="n">
        <v>12.9</v>
      </c>
      <c r="O33" s="219" t="n">
        <v>11.87</v>
      </c>
      <c r="P33" s="219" t="n">
        <v>11.95</v>
      </c>
      <c r="Q33" s="219" t="n">
        <v>12.85</v>
      </c>
      <c r="R33" s="219" t="n">
        <v>14.04</v>
      </c>
      <c r="S33" s="219" t="n">
        <v>14.65</v>
      </c>
      <c r="T33" s="219" t="n">
        <v>14.79</v>
      </c>
      <c r="U33" s="219" t="n">
        <v>15.24</v>
      </c>
      <c r="V33" s="219" t="n">
        <v>15.25</v>
      </c>
      <c r="W33" s="219" t="n">
        <v>15.68</v>
      </c>
      <c r="X33" s="219" t="n">
        <v>16.61</v>
      </c>
      <c r="Y33" s="219" t="n">
        <v>18.86</v>
      </c>
      <c r="Z33" s="219" t="n">
        <v>18.65</v>
      </c>
      <c r="AA33" s="219" t="n">
        <v>19.43</v>
      </c>
      <c r="AB33" s="219" t="n">
        <v>20.16</v>
      </c>
      <c r="AC33" s="219" t="n">
        <v>21.09</v>
      </c>
      <c r="AD33" s="219" t="n">
        <v>23.09</v>
      </c>
      <c r="AE33" s="219" t="n">
        <v>25.99</v>
      </c>
      <c r="AF33" s="219" t="n">
        <v>26.44</v>
      </c>
      <c r="AG33" s="219" t="n">
        <v>27.76</v>
      </c>
      <c r="AH33" s="219" t="n">
        <v>25.04</v>
      </c>
      <c r="AI33" s="219" t="n">
        <v>23.35</v>
      </c>
      <c r="AJ33" s="219" t="n">
        <v>19.53</v>
      </c>
      <c r="AK33" s="219" t="n">
        <v>15.75</v>
      </c>
      <c r="AL33" s="219" t="n">
        <v>12.39</v>
      </c>
      <c r="AM33" s="219" t="n">
        <v>11.45</v>
      </c>
      <c r="AN33" s="219" t="n">
        <v>11.08</v>
      </c>
      <c r="AO33" s="219" t="n">
        <v>10.61</v>
      </c>
      <c r="AP33" s="219" t="n">
        <v>11.39</v>
      </c>
      <c r="AQ33" s="219" t="n">
        <v>11.91</v>
      </c>
      <c r="AR33" s="219" t="n">
        <v>13.44</v>
      </c>
      <c r="AS33" s="219" t="n">
        <v>14.07</v>
      </c>
      <c r="AT33" s="219" t="n">
        <v>14.72</v>
      </c>
      <c r="AU33" s="219" t="n">
        <v>15.03</v>
      </c>
      <c r="AV33" s="219" t="n">
        <v>15.49</v>
      </c>
      <c r="AW33" s="219" t="n">
        <v>15.4</v>
      </c>
      <c r="AX33" s="219" t="n">
        <v>15.73</v>
      </c>
      <c r="AY33" s="219" t="n">
        <v>15.6</v>
      </c>
      <c r="AZ33" s="219" t="n">
        <v>15.54</v>
      </c>
      <c r="BA33" s="219" t="n">
        <v>16.23</v>
      </c>
      <c r="BB33" s="219" t="n">
        <v>16.91</v>
      </c>
      <c r="BC33" s="219" t="n">
        <v>16.37</v>
      </c>
      <c r="BD33" s="219" t="n">
        <v>15.88</v>
      </c>
      <c r="BE33" s="219" t="n">
        <v>16.00362</v>
      </c>
      <c r="BF33" s="219" t="n">
        <v>16.3581</v>
      </c>
      <c r="BG33" s="219" t="n">
        <v>16.47269</v>
      </c>
      <c r="BH33" s="220" t="n">
        <v>17.2028</v>
      </c>
      <c r="BI33" s="220" t="n">
        <v>17.18451</v>
      </c>
      <c r="BJ33" s="220" t="n">
        <v>17.09415</v>
      </c>
      <c r="BK33" s="220" t="n">
        <v>17.50708</v>
      </c>
      <c r="BL33" s="220" t="n">
        <v>17.12878</v>
      </c>
      <c r="BM33" s="220" t="n">
        <v>17.25975</v>
      </c>
      <c r="BN33" s="220" t="n">
        <v>17.60669</v>
      </c>
      <c r="BO33" s="220" t="n">
        <v>17.71297</v>
      </c>
      <c r="BP33" s="220" t="n">
        <v>17.52127</v>
      </c>
      <c r="BQ33" s="220" t="n">
        <v>17.80138</v>
      </c>
      <c r="BR33" s="220" t="n">
        <v>18.04723</v>
      </c>
      <c r="BS33" s="220" t="n">
        <v>18.05164</v>
      </c>
      <c r="BT33" s="220" t="n">
        <v>18.2324</v>
      </c>
      <c r="BU33" s="220" t="n">
        <v>18.34806</v>
      </c>
      <c r="BV33" s="220" t="n">
        <v>18.35164</v>
      </c>
    </row>
    <row r="34" customFormat="false" ht="11.1" hidden="false" customHeight="true" outlineLevel="0" collapsed="false">
      <c r="A34" s="449"/>
      <c r="B34" s="113" t="s">
        <v>909</v>
      </c>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2"/>
      <c r="AT34" s="452"/>
      <c r="AU34" s="452"/>
      <c r="AV34" s="452"/>
      <c r="AW34" s="452"/>
      <c r="AX34" s="452"/>
      <c r="AY34" s="452"/>
      <c r="AZ34" s="452"/>
      <c r="BA34" s="452"/>
      <c r="BB34" s="452"/>
      <c r="BC34" s="452"/>
      <c r="BD34" s="452"/>
      <c r="BE34" s="452"/>
      <c r="BF34" s="452"/>
      <c r="BG34" s="452"/>
      <c r="BH34" s="453"/>
      <c r="BI34" s="453"/>
      <c r="BJ34" s="453"/>
      <c r="BK34" s="453"/>
      <c r="BL34" s="453"/>
      <c r="BM34" s="453"/>
      <c r="BN34" s="453"/>
      <c r="BO34" s="453"/>
      <c r="BP34" s="453"/>
      <c r="BQ34" s="453"/>
      <c r="BR34" s="453"/>
      <c r="BS34" s="453"/>
      <c r="BT34" s="453"/>
      <c r="BU34" s="453"/>
      <c r="BV34" s="453"/>
    </row>
    <row r="35" customFormat="false" ht="11.1" hidden="false" customHeight="true" outlineLevel="0" collapsed="false">
      <c r="A35" s="107" t="s">
        <v>172</v>
      </c>
      <c r="B35" s="450" t="s">
        <v>160</v>
      </c>
      <c r="C35" s="365" t="n">
        <v>9.55</v>
      </c>
      <c r="D35" s="365" t="n">
        <v>9.8</v>
      </c>
      <c r="E35" s="365" t="n">
        <v>9.87</v>
      </c>
      <c r="F35" s="365" t="n">
        <v>10.32</v>
      </c>
      <c r="G35" s="365" t="n">
        <v>10.61</v>
      </c>
      <c r="H35" s="365" t="n">
        <v>10.85</v>
      </c>
      <c r="I35" s="365" t="n">
        <v>10.96</v>
      </c>
      <c r="J35" s="365" t="n">
        <v>10.94</v>
      </c>
      <c r="K35" s="365" t="n">
        <v>10.94</v>
      </c>
      <c r="L35" s="365" t="n">
        <v>10.58</v>
      </c>
      <c r="M35" s="365" t="n">
        <v>10.18</v>
      </c>
      <c r="N35" s="365" t="n">
        <v>9.84</v>
      </c>
      <c r="O35" s="365" t="n">
        <v>10.06</v>
      </c>
      <c r="P35" s="365" t="n">
        <v>9.89</v>
      </c>
      <c r="Q35" s="365" t="n">
        <v>10.27</v>
      </c>
      <c r="R35" s="365" t="n">
        <v>10.63</v>
      </c>
      <c r="S35" s="365" t="n">
        <v>10.77</v>
      </c>
      <c r="T35" s="365" t="n">
        <v>11.09</v>
      </c>
      <c r="U35" s="365" t="n">
        <v>11.07</v>
      </c>
      <c r="V35" s="365" t="n">
        <v>11.07</v>
      </c>
      <c r="W35" s="365" t="n">
        <v>10.96</v>
      </c>
      <c r="X35" s="365" t="n">
        <v>10.82</v>
      </c>
      <c r="Y35" s="365" t="n">
        <v>10.7</v>
      </c>
      <c r="Z35" s="365" t="n">
        <v>10.33</v>
      </c>
      <c r="AA35" s="365" t="n">
        <v>10.15</v>
      </c>
      <c r="AB35" s="365" t="n">
        <v>10.19</v>
      </c>
      <c r="AC35" s="365" t="n">
        <v>10.47</v>
      </c>
      <c r="AD35" s="365" t="n">
        <v>10.92</v>
      </c>
      <c r="AE35" s="365" t="n">
        <v>11.39</v>
      </c>
      <c r="AF35" s="365" t="n">
        <v>11.75</v>
      </c>
      <c r="AG35" s="365" t="n">
        <v>12.05</v>
      </c>
      <c r="AH35" s="365" t="n">
        <v>12.06</v>
      </c>
      <c r="AI35" s="365" t="n">
        <v>11.9</v>
      </c>
      <c r="AJ35" s="365" t="n">
        <v>11.81</v>
      </c>
      <c r="AK35" s="365" t="n">
        <v>11.43</v>
      </c>
      <c r="AL35" s="365" t="n">
        <v>10.9</v>
      </c>
      <c r="AM35" s="365" t="n">
        <v>10.99</v>
      </c>
      <c r="AN35" s="365" t="n">
        <v>11.18</v>
      </c>
      <c r="AO35" s="365" t="n">
        <v>11.33</v>
      </c>
      <c r="AP35" s="365" t="n">
        <v>11.55</v>
      </c>
      <c r="AQ35" s="365" t="n">
        <v>11.8</v>
      </c>
      <c r="AR35" s="365" t="n">
        <v>11.85</v>
      </c>
      <c r="AS35" s="365" t="n">
        <v>11.9</v>
      </c>
      <c r="AT35" s="365" t="n">
        <v>12</v>
      </c>
      <c r="AU35" s="365" t="n">
        <v>12</v>
      </c>
      <c r="AV35" s="365" t="n">
        <v>11.7</v>
      </c>
      <c r="AW35" s="365" t="n">
        <v>11.33</v>
      </c>
      <c r="AX35" s="365" t="n">
        <v>10.93</v>
      </c>
      <c r="AY35" s="365" t="n">
        <v>10.54</v>
      </c>
      <c r="AZ35" s="365" t="n">
        <v>10.93</v>
      </c>
      <c r="BA35" s="365" t="n">
        <v>11.2</v>
      </c>
      <c r="BB35" s="365" t="n">
        <v>11.75</v>
      </c>
      <c r="BC35" s="365" t="n">
        <v>11.96</v>
      </c>
      <c r="BD35" s="365" t="n">
        <v>11.92</v>
      </c>
      <c r="BE35" s="365" t="n">
        <v>12.0158666219882</v>
      </c>
      <c r="BF35" s="365" t="n">
        <v>12.10485</v>
      </c>
      <c r="BG35" s="365" t="n">
        <v>12.10384</v>
      </c>
      <c r="BH35" s="366" t="n">
        <v>11.87273</v>
      </c>
      <c r="BI35" s="366" t="n">
        <v>11.62189</v>
      </c>
      <c r="BJ35" s="366" t="n">
        <v>11.1575</v>
      </c>
      <c r="BK35" s="366" t="n">
        <v>10.88855</v>
      </c>
      <c r="BL35" s="366" t="n">
        <v>11.01361</v>
      </c>
      <c r="BM35" s="366" t="n">
        <v>11.22833</v>
      </c>
      <c r="BN35" s="366" t="n">
        <v>11.62327</v>
      </c>
      <c r="BO35" s="366" t="n">
        <v>11.93443</v>
      </c>
      <c r="BP35" s="366" t="n">
        <v>12.18394</v>
      </c>
      <c r="BQ35" s="366" t="n">
        <v>12.2619</v>
      </c>
      <c r="BR35" s="366" t="n">
        <v>12.31762</v>
      </c>
      <c r="BS35" s="366" t="n">
        <v>12.2355</v>
      </c>
      <c r="BT35" s="366" t="n">
        <v>12.01797</v>
      </c>
      <c r="BU35" s="366" t="n">
        <v>11.77473</v>
      </c>
      <c r="BV35" s="366" t="n">
        <v>11.3084</v>
      </c>
    </row>
    <row r="36" customFormat="false" ht="11.1" hidden="false" customHeight="true" outlineLevel="0" collapsed="false">
      <c r="A36" s="449" t="s">
        <v>171</v>
      </c>
      <c r="B36" s="450" t="s">
        <v>158</v>
      </c>
      <c r="C36" s="365" t="n">
        <v>8.87</v>
      </c>
      <c r="D36" s="365" t="n">
        <v>9.14</v>
      </c>
      <c r="E36" s="365" t="n">
        <v>9.06</v>
      </c>
      <c r="F36" s="365" t="n">
        <v>9.17</v>
      </c>
      <c r="G36" s="365" t="n">
        <v>9.22</v>
      </c>
      <c r="H36" s="365" t="n">
        <v>9.88</v>
      </c>
      <c r="I36" s="365" t="n">
        <v>9.97</v>
      </c>
      <c r="J36" s="365" t="n">
        <v>10.04</v>
      </c>
      <c r="K36" s="365" t="n">
        <v>9.89</v>
      </c>
      <c r="L36" s="365" t="n">
        <v>9.51</v>
      </c>
      <c r="M36" s="365" t="n">
        <v>9.24</v>
      </c>
      <c r="N36" s="365" t="n">
        <v>9.08</v>
      </c>
      <c r="O36" s="365" t="n">
        <v>9.12</v>
      </c>
      <c r="P36" s="365" t="n">
        <v>9.34</v>
      </c>
      <c r="Q36" s="365" t="n">
        <v>9.35</v>
      </c>
      <c r="R36" s="365" t="n">
        <v>9.38</v>
      </c>
      <c r="S36" s="365" t="n">
        <v>9.51</v>
      </c>
      <c r="T36" s="365" t="n">
        <v>9.95</v>
      </c>
      <c r="U36" s="365" t="n">
        <v>10.14</v>
      </c>
      <c r="V36" s="365" t="n">
        <v>10.07</v>
      </c>
      <c r="W36" s="365" t="n">
        <v>9.9</v>
      </c>
      <c r="X36" s="365" t="n">
        <v>9.77</v>
      </c>
      <c r="Y36" s="365" t="n">
        <v>9.5</v>
      </c>
      <c r="Z36" s="365" t="n">
        <v>9.42</v>
      </c>
      <c r="AA36" s="365" t="n">
        <v>9.51</v>
      </c>
      <c r="AB36" s="365" t="n">
        <v>9.58</v>
      </c>
      <c r="AC36" s="365" t="n">
        <v>9.72</v>
      </c>
      <c r="AD36" s="365" t="n">
        <v>9.9</v>
      </c>
      <c r="AE36" s="365" t="n">
        <v>10.13</v>
      </c>
      <c r="AF36" s="365" t="n">
        <v>10.97</v>
      </c>
      <c r="AG36" s="365" t="n">
        <v>11.16</v>
      </c>
      <c r="AH36" s="365" t="n">
        <v>11.17</v>
      </c>
      <c r="AI36" s="365" t="n">
        <v>10.86</v>
      </c>
      <c r="AJ36" s="365" t="n">
        <v>10.58</v>
      </c>
      <c r="AK36" s="365" t="n">
        <v>10.25</v>
      </c>
      <c r="AL36" s="365" t="n">
        <v>10.06</v>
      </c>
      <c r="AM36" s="365" t="n">
        <v>10.03</v>
      </c>
      <c r="AN36" s="365" t="n">
        <v>10.17</v>
      </c>
      <c r="AO36" s="365" t="n">
        <v>10.07</v>
      </c>
      <c r="AP36" s="365" t="n">
        <v>9.97</v>
      </c>
      <c r="AQ36" s="365" t="n">
        <v>10.08</v>
      </c>
      <c r="AR36" s="365" t="n">
        <v>10.51</v>
      </c>
      <c r="AS36" s="365" t="n">
        <v>10.63</v>
      </c>
      <c r="AT36" s="365" t="n">
        <v>10.6</v>
      </c>
      <c r="AU36" s="365" t="n">
        <v>10.51</v>
      </c>
      <c r="AV36" s="365" t="n">
        <v>10.2</v>
      </c>
      <c r="AW36" s="365" t="n">
        <v>9.82</v>
      </c>
      <c r="AX36" s="365" t="n">
        <v>9.73</v>
      </c>
      <c r="AY36" s="365" t="n">
        <v>9.58</v>
      </c>
      <c r="AZ36" s="365" t="n">
        <v>9.89</v>
      </c>
      <c r="BA36" s="365" t="n">
        <v>10.03</v>
      </c>
      <c r="BB36" s="365" t="n">
        <v>9.97</v>
      </c>
      <c r="BC36" s="365" t="n">
        <v>10.19</v>
      </c>
      <c r="BD36" s="365" t="n">
        <v>10.46</v>
      </c>
      <c r="BE36" s="365" t="n">
        <v>10.7090331951486</v>
      </c>
      <c r="BF36" s="365" t="n">
        <v>10.82359</v>
      </c>
      <c r="BG36" s="365" t="n">
        <v>10.75571</v>
      </c>
      <c r="BH36" s="366" t="n">
        <v>10.49404</v>
      </c>
      <c r="BI36" s="366" t="n">
        <v>10.21611</v>
      </c>
      <c r="BJ36" s="366" t="n">
        <v>10.11436</v>
      </c>
      <c r="BK36" s="366" t="n">
        <v>9.833196</v>
      </c>
      <c r="BL36" s="366" t="n">
        <v>10.03225</v>
      </c>
      <c r="BM36" s="366" t="n">
        <v>10.0235</v>
      </c>
      <c r="BN36" s="366" t="n">
        <v>10.0952</v>
      </c>
      <c r="BO36" s="366" t="n">
        <v>10.24023</v>
      </c>
      <c r="BP36" s="366" t="n">
        <v>10.81549</v>
      </c>
      <c r="BQ36" s="366" t="n">
        <v>10.83295</v>
      </c>
      <c r="BR36" s="366" t="n">
        <v>10.91598</v>
      </c>
      <c r="BS36" s="366" t="n">
        <v>10.81393</v>
      </c>
      <c r="BT36" s="366" t="n">
        <v>10.5403</v>
      </c>
      <c r="BU36" s="366" t="n">
        <v>10.26444</v>
      </c>
      <c r="BV36" s="366" t="n">
        <v>10.16935</v>
      </c>
    </row>
    <row r="37" customFormat="false" ht="11.1" hidden="false" customHeight="true" outlineLevel="0" collapsed="false">
      <c r="A37" s="455" t="s">
        <v>170</v>
      </c>
      <c r="B37" s="456" t="s">
        <v>156</v>
      </c>
      <c r="C37" s="226" t="n">
        <v>5.78</v>
      </c>
      <c r="D37" s="226" t="n">
        <v>5.98</v>
      </c>
      <c r="E37" s="226" t="n">
        <v>5.88</v>
      </c>
      <c r="F37" s="226" t="n">
        <v>5.93</v>
      </c>
      <c r="G37" s="226" t="n">
        <v>6</v>
      </c>
      <c r="H37" s="226" t="n">
        <v>6.41</v>
      </c>
      <c r="I37" s="226" t="n">
        <v>6.61</v>
      </c>
      <c r="J37" s="226" t="n">
        <v>6.65</v>
      </c>
      <c r="K37" s="226" t="n">
        <v>6.37</v>
      </c>
      <c r="L37" s="226" t="n">
        <v>6.16</v>
      </c>
      <c r="M37" s="226" t="n">
        <v>6.04</v>
      </c>
      <c r="N37" s="226" t="n">
        <v>6</v>
      </c>
      <c r="O37" s="226" t="n">
        <v>6.13</v>
      </c>
      <c r="P37" s="226" t="n">
        <v>6.16</v>
      </c>
      <c r="Q37" s="226" t="n">
        <v>6.22</v>
      </c>
      <c r="R37" s="226" t="n">
        <v>6.19</v>
      </c>
      <c r="S37" s="226" t="n">
        <v>6.27</v>
      </c>
      <c r="T37" s="226" t="n">
        <v>6.59</v>
      </c>
      <c r="U37" s="226" t="n">
        <v>6.71</v>
      </c>
      <c r="V37" s="226" t="n">
        <v>6.84</v>
      </c>
      <c r="W37" s="226" t="n">
        <v>6.52</v>
      </c>
      <c r="X37" s="226" t="n">
        <v>6.46</v>
      </c>
      <c r="Y37" s="226" t="n">
        <v>6.28</v>
      </c>
      <c r="Z37" s="226" t="n">
        <v>6.26</v>
      </c>
      <c r="AA37" s="226" t="n">
        <v>6.21</v>
      </c>
      <c r="AB37" s="226" t="n">
        <v>6.22</v>
      </c>
      <c r="AC37" s="226" t="n">
        <v>6.32</v>
      </c>
      <c r="AD37" s="226" t="n">
        <v>6.49</v>
      </c>
      <c r="AE37" s="226" t="n">
        <v>6.64</v>
      </c>
      <c r="AF37" s="226" t="n">
        <v>7.21</v>
      </c>
      <c r="AG37" s="226" t="n">
        <v>7.62</v>
      </c>
      <c r="AH37" s="226" t="n">
        <v>7.39</v>
      </c>
      <c r="AI37" s="226" t="n">
        <v>7.16</v>
      </c>
      <c r="AJ37" s="226" t="n">
        <v>7.04</v>
      </c>
      <c r="AK37" s="226" t="n">
        <v>6.85</v>
      </c>
      <c r="AL37" s="226" t="n">
        <v>6.67</v>
      </c>
      <c r="AM37" s="226" t="n">
        <v>6.83</v>
      </c>
      <c r="AN37" s="226" t="n">
        <v>6.92</v>
      </c>
      <c r="AO37" s="226" t="n">
        <v>6.79</v>
      </c>
      <c r="AP37" s="226" t="n">
        <v>6.73</v>
      </c>
      <c r="AQ37" s="226" t="n">
        <v>6.86</v>
      </c>
      <c r="AR37" s="226" t="n">
        <v>7.13</v>
      </c>
      <c r="AS37" s="226" t="n">
        <v>7.13</v>
      </c>
      <c r="AT37" s="226" t="n">
        <v>7.12</v>
      </c>
      <c r="AU37" s="226" t="n">
        <v>6.95</v>
      </c>
      <c r="AV37" s="226" t="n">
        <v>6.67</v>
      </c>
      <c r="AW37" s="226" t="n">
        <v>6.44</v>
      </c>
      <c r="AX37" s="226" t="n">
        <v>6.52</v>
      </c>
      <c r="AY37" s="226" t="n">
        <v>6.54</v>
      </c>
      <c r="AZ37" s="226" t="n">
        <v>6.55</v>
      </c>
      <c r="BA37" s="226" t="n">
        <v>6.5</v>
      </c>
      <c r="BB37" s="226" t="n">
        <v>6.57</v>
      </c>
      <c r="BC37" s="226" t="n">
        <v>6.69</v>
      </c>
      <c r="BD37" s="226" t="n">
        <v>7.01</v>
      </c>
      <c r="BE37" s="226" t="n">
        <v>7.3087197135227</v>
      </c>
      <c r="BF37" s="226" t="n">
        <v>7.250015</v>
      </c>
      <c r="BG37" s="226" t="n">
        <v>7.065057</v>
      </c>
      <c r="BH37" s="227" t="n">
        <v>6.854506</v>
      </c>
      <c r="BI37" s="227" t="n">
        <v>6.641094</v>
      </c>
      <c r="BJ37" s="227" t="n">
        <v>6.637905</v>
      </c>
      <c r="BK37" s="227" t="n">
        <v>6.379105</v>
      </c>
      <c r="BL37" s="227" t="n">
        <v>6.458951</v>
      </c>
      <c r="BM37" s="227" t="n">
        <v>6.457162</v>
      </c>
      <c r="BN37" s="227" t="n">
        <v>6.489581</v>
      </c>
      <c r="BO37" s="227" t="n">
        <v>6.600704</v>
      </c>
      <c r="BP37" s="227" t="n">
        <v>7.014423</v>
      </c>
      <c r="BQ37" s="227" t="n">
        <v>7.298847</v>
      </c>
      <c r="BR37" s="227" t="n">
        <v>7.231956</v>
      </c>
      <c r="BS37" s="227" t="n">
        <v>7.000765</v>
      </c>
      <c r="BT37" s="227" t="n">
        <v>6.836778</v>
      </c>
      <c r="BU37" s="227" t="n">
        <v>6.641262</v>
      </c>
      <c r="BV37" s="227" t="n">
        <v>6.656203</v>
      </c>
    </row>
    <row r="38" s="460" customFormat="true" ht="11.1" hidden="false" customHeight="true" outlineLevel="0" collapsed="false">
      <c r="A38" s="438"/>
      <c r="B38" s="457"/>
      <c r="C38" s="458"/>
      <c r="D38" s="458"/>
      <c r="E38" s="458"/>
      <c r="F38" s="458"/>
      <c r="G38" s="458"/>
      <c r="H38" s="458"/>
      <c r="I38" s="458"/>
      <c r="J38" s="458"/>
      <c r="K38" s="458"/>
      <c r="L38" s="458"/>
      <c r="M38" s="458"/>
      <c r="N38" s="458"/>
      <c r="O38" s="458"/>
      <c r="P38" s="458"/>
      <c r="Q38" s="458"/>
      <c r="R38" s="458"/>
      <c r="S38" s="458"/>
      <c r="T38" s="458"/>
      <c r="U38" s="458"/>
      <c r="V38" s="458"/>
      <c r="W38" s="458"/>
      <c r="X38" s="458"/>
      <c r="Y38" s="458"/>
      <c r="Z38" s="458"/>
      <c r="AA38" s="458"/>
      <c r="AB38" s="458"/>
      <c r="AC38" s="458"/>
      <c r="AD38" s="458"/>
      <c r="AE38" s="458"/>
      <c r="AF38" s="458"/>
      <c r="AG38" s="458"/>
      <c r="AH38" s="458"/>
      <c r="AI38" s="458"/>
      <c r="AJ38" s="458"/>
      <c r="AK38" s="458"/>
      <c r="AL38" s="458"/>
      <c r="AM38" s="458"/>
      <c r="AN38" s="458"/>
      <c r="AO38" s="458"/>
      <c r="AP38" s="458"/>
      <c r="AQ38" s="458"/>
      <c r="AR38" s="458"/>
      <c r="AS38" s="458"/>
      <c r="AT38" s="458"/>
      <c r="AU38" s="458"/>
      <c r="AV38" s="458"/>
      <c r="AW38" s="458"/>
      <c r="AX38" s="458"/>
      <c r="AY38" s="458"/>
      <c r="AZ38" s="458"/>
      <c r="BA38" s="458"/>
      <c r="BB38" s="458"/>
      <c r="BC38" s="458"/>
      <c r="BD38" s="458"/>
      <c r="BE38" s="458"/>
      <c r="BF38" s="458"/>
      <c r="BG38" s="459"/>
      <c r="BH38" s="459"/>
      <c r="BI38" s="459"/>
      <c r="BJ38" s="459"/>
      <c r="BK38" s="459"/>
      <c r="BL38" s="459"/>
      <c r="BM38" s="459"/>
      <c r="BN38" s="459"/>
      <c r="BO38" s="459"/>
      <c r="BP38" s="459"/>
      <c r="BQ38" s="459"/>
      <c r="BR38" s="459"/>
      <c r="BS38" s="459"/>
      <c r="BT38" s="459"/>
      <c r="BU38" s="459"/>
      <c r="BV38" s="459"/>
    </row>
    <row r="39" s="460" customFormat="true" ht="12" hidden="false" customHeight="true" outlineLevel="0" collapsed="false">
      <c r="A39" s="438"/>
      <c r="B39" s="88" t="s">
        <v>101</v>
      </c>
      <c r="C39" s="88"/>
      <c r="D39" s="88"/>
      <c r="E39" s="88"/>
      <c r="F39" s="88"/>
      <c r="G39" s="88"/>
      <c r="H39" s="88"/>
      <c r="I39" s="88"/>
      <c r="J39" s="88"/>
      <c r="K39" s="88"/>
      <c r="L39" s="88"/>
      <c r="M39" s="88"/>
      <c r="N39" s="88"/>
      <c r="O39" s="88"/>
      <c r="P39" s="88"/>
      <c r="Q39" s="88"/>
    </row>
    <row r="40" s="460" customFormat="true" ht="12" hidden="false" customHeight="true" outlineLevel="0" collapsed="false">
      <c r="A40" s="438"/>
      <c r="B40" s="88" t="s">
        <v>102</v>
      </c>
      <c r="C40" s="88"/>
      <c r="D40" s="88"/>
      <c r="E40" s="88"/>
      <c r="F40" s="88"/>
      <c r="G40" s="88"/>
      <c r="H40" s="88"/>
      <c r="I40" s="88"/>
      <c r="J40" s="88"/>
      <c r="K40" s="88"/>
      <c r="L40" s="88"/>
      <c r="M40" s="88"/>
      <c r="N40" s="88"/>
      <c r="O40" s="88"/>
      <c r="P40" s="88"/>
      <c r="Q40" s="88"/>
    </row>
    <row r="41" s="462" customFormat="true" ht="12" hidden="false" customHeight="true" outlineLevel="0" collapsed="false">
      <c r="A41" s="461"/>
      <c r="B41" s="431" t="s">
        <v>910</v>
      </c>
      <c r="C41" s="431"/>
      <c r="D41" s="431"/>
      <c r="E41" s="431"/>
      <c r="F41" s="431"/>
      <c r="G41" s="431"/>
      <c r="H41" s="431"/>
      <c r="I41" s="431"/>
      <c r="J41" s="431"/>
      <c r="K41" s="431"/>
      <c r="L41" s="431"/>
      <c r="M41" s="431"/>
      <c r="N41" s="431"/>
      <c r="O41" s="431"/>
      <c r="P41" s="431"/>
      <c r="Q41" s="431"/>
    </row>
    <row r="42" s="462" customFormat="true" ht="12" hidden="false" customHeight="true" outlineLevel="0" collapsed="false">
      <c r="A42" s="463"/>
      <c r="B42" s="349" t="s">
        <v>911</v>
      </c>
      <c r="C42" s="349"/>
      <c r="D42" s="349"/>
      <c r="E42" s="349"/>
      <c r="F42" s="349"/>
      <c r="G42" s="349"/>
      <c r="H42" s="349"/>
      <c r="I42" s="349"/>
      <c r="J42" s="349"/>
      <c r="K42" s="349"/>
      <c r="L42" s="349"/>
      <c r="M42" s="349"/>
      <c r="N42" s="349"/>
      <c r="O42" s="349"/>
      <c r="P42" s="349"/>
      <c r="Q42" s="349"/>
    </row>
    <row r="43" s="462" customFormat="true" ht="12" hidden="false" customHeight="true" outlineLevel="0" collapsed="false">
      <c r="A43" s="463"/>
      <c r="B43" s="349" t="s">
        <v>912</v>
      </c>
      <c r="C43" s="349"/>
      <c r="D43" s="349"/>
      <c r="E43" s="349"/>
      <c r="F43" s="349"/>
      <c r="G43" s="349"/>
      <c r="H43" s="349"/>
      <c r="I43" s="349"/>
      <c r="J43" s="349"/>
      <c r="K43" s="349"/>
      <c r="L43" s="349"/>
      <c r="M43" s="349"/>
      <c r="N43" s="349"/>
      <c r="O43" s="349"/>
      <c r="P43" s="349"/>
      <c r="Q43" s="349"/>
    </row>
    <row r="44" s="462" customFormat="true" ht="12" hidden="false" customHeight="true" outlineLevel="0" collapsed="false">
      <c r="A44" s="463"/>
      <c r="B44" s="349" t="s">
        <v>913</v>
      </c>
      <c r="C44" s="349"/>
      <c r="D44" s="349"/>
      <c r="E44" s="349"/>
      <c r="F44" s="349"/>
      <c r="G44" s="349"/>
      <c r="H44" s="349"/>
      <c r="I44" s="349"/>
      <c r="J44" s="349"/>
      <c r="K44" s="349"/>
      <c r="L44" s="349"/>
      <c r="M44" s="349"/>
      <c r="N44" s="349"/>
      <c r="O44" s="349"/>
      <c r="P44" s="349"/>
      <c r="Q44" s="349"/>
    </row>
    <row r="45" s="462" customFormat="true" ht="12" hidden="false" customHeight="true" outlineLevel="0" collapsed="false">
      <c r="A45" s="461"/>
      <c r="B45" s="94" t="s">
        <v>110</v>
      </c>
      <c r="C45" s="94"/>
      <c r="D45" s="94"/>
      <c r="E45" s="94"/>
      <c r="F45" s="94"/>
      <c r="G45" s="94"/>
      <c r="H45" s="94"/>
      <c r="I45" s="94"/>
      <c r="J45" s="94"/>
      <c r="K45" s="94"/>
      <c r="L45" s="94"/>
      <c r="M45" s="94"/>
      <c r="N45" s="94"/>
      <c r="O45" s="94"/>
      <c r="P45" s="94"/>
      <c r="Q45" s="94"/>
    </row>
    <row r="46" s="462" customFormat="true" ht="22.15" hidden="false" customHeight="true" outlineLevel="0" collapsed="false">
      <c r="A46" s="461"/>
      <c r="B46" s="94" t="s">
        <v>914</v>
      </c>
      <c r="C46" s="94"/>
      <c r="D46" s="94"/>
      <c r="E46" s="94"/>
      <c r="F46" s="94"/>
      <c r="G46" s="94"/>
      <c r="H46" s="94"/>
      <c r="I46" s="94"/>
      <c r="J46" s="94"/>
      <c r="K46" s="94"/>
      <c r="L46" s="94"/>
      <c r="M46" s="94"/>
      <c r="N46" s="94"/>
      <c r="O46" s="94"/>
      <c r="P46" s="94"/>
      <c r="Q46" s="94"/>
    </row>
    <row r="47" s="462" customFormat="true" ht="12" hidden="false" customHeight="true" outlineLevel="0" collapsed="false">
      <c r="A47" s="461"/>
      <c r="B47" s="96" t="s">
        <v>114</v>
      </c>
      <c r="C47" s="96"/>
      <c r="D47" s="96"/>
      <c r="E47" s="96"/>
      <c r="F47" s="96"/>
      <c r="G47" s="96"/>
      <c r="H47" s="96"/>
      <c r="I47" s="96"/>
      <c r="J47" s="96"/>
      <c r="K47" s="96"/>
      <c r="L47" s="96"/>
      <c r="M47" s="96"/>
      <c r="N47" s="96"/>
      <c r="O47" s="96"/>
      <c r="P47" s="96"/>
      <c r="Q47" s="96"/>
    </row>
    <row r="48" s="464" customFormat="true" ht="12" hidden="false" customHeight="true" outlineLevel="0" collapsed="false">
      <c r="A48" s="136"/>
      <c r="B48" s="137" t="s">
        <v>180</v>
      </c>
      <c r="C48" s="137"/>
      <c r="D48" s="137"/>
      <c r="E48" s="137"/>
      <c r="F48" s="137"/>
      <c r="G48" s="137"/>
      <c r="H48" s="137"/>
      <c r="I48" s="137"/>
      <c r="J48" s="137"/>
      <c r="K48" s="137"/>
      <c r="L48" s="137"/>
      <c r="M48" s="137"/>
      <c r="N48" s="137"/>
      <c r="O48" s="137"/>
      <c r="P48" s="137"/>
      <c r="Q48" s="137"/>
    </row>
    <row r="49" customFormat="false" ht="11.25" hidden="false" customHeight="false" outlineLevel="0" collapsed="false">
      <c r="BG49" s="465"/>
      <c r="BH49" s="465"/>
      <c r="BI49" s="465"/>
      <c r="BJ49" s="465"/>
      <c r="BK49" s="465"/>
      <c r="BL49" s="465"/>
      <c r="BM49" s="465"/>
      <c r="BN49" s="465"/>
      <c r="BO49" s="465"/>
      <c r="BP49" s="465"/>
      <c r="BQ49" s="465"/>
      <c r="BR49" s="465"/>
      <c r="BS49" s="465"/>
      <c r="BT49" s="465"/>
      <c r="BU49" s="465"/>
      <c r="BV49" s="465"/>
    </row>
    <row r="50" customFormat="false" ht="11.25" hidden="false" customHeight="false" outlineLevel="0" collapsed="false">
      <c r="BG50" s="465"/>
      <c r="BH50" s="465"/>
      <c r="BI50" s="465"/>
      <c r="BJ50" s="465"/>
      <c r="BK50" s="465"/>
      <c r="BL50" s="465"/>
      <c r="BM50" s="465"/>
      <c r="BN50" s="465"/>
      <c r="BO50" s="465"/>
      <c r="BP50" s="465"/>
      <c r="BQ50" s="465"/>
      <c r="BR50" s="465"/>
      <c r="BS50" s="465"/>
      <c r="BT50" s="465"/>
      <c r="BU50" s="465"/>
      <c r="BV50" s="465"/>
    </row>
    <row r="51" customFormat="false" ht="11.25" hidden="false" customHeight="false" outlineLevel="0" collapsed="false">
      <c r="BG51" s="465"/>
      <c r="BH51" s="465"/>
      <c r="BI51" s="465"/>
      <c r="BJ51" s="465"/>
      <c r="BK51" s="465"/>
      <c r="BL51" s="465"/>
      <c r="BM51" s="465"/>
      <c r="BN51" s="465"/>
      <c r="BO51" s="465"/>
      <c r="BP51" s="465"/>
      <c r="BQ51" s="465"/>
      <c r="BR51" s="465"/>
      <c r="BS51" s="465"/>
      <c r="BT51" s="465"/>
      <c r="BU51" s="465"/>
      <c r="BV51" s="465"/>
    </row>
    <row r="52" customFormat="false" ht="11.25" hidden="false" customHeight="false" outlineLevel="0" collapsed="false">
      <c r="BG52" s="465"/>
      <c r="BH52" s="465"/>
      <c r="BI52" s="465"/>
      <c r="BJ52" s="465"/>
      <c r="BK52" s="465"/>
      <c r="BL52" s="465"/>
      <c r="BM52" s="465"/>
      <c r="BN52" s="465"/>
      <c r="BO52" s="465"/>
      <c r="BP52" s="465"/>
      <c r="BQ52" s="465"/>
      <c r="BR52" s="465"/>
      <c r="BS52" s="465"/>
      <c r="BT52" s="465"/>
      <c r="BU52" s="465"/>
      <c r="BV52" s="465"/>
    </row>
    <row r="53" customFormat="false" ht="11.25" hidden="false" customHeight="false" outlineLevel="0" collapsed="false">
      <c r="BG53" s="465"/>
      <c r="BH53" s="465"/>
      <c r="BI53" s="465"/>
      <c r="BJ53" s="465"/>
      <c r="BK53" s="465"/>
      <c r="BL53" s="465"/>
      <c r="BM53" s="465"/>
      <c r="BN53" s="465"/>
      <c r="BO53" s="465"/>
      <c r="BP53" s="465"/>
      <c r="BQ53" s="465"/>
      <c r="BR53" s="465"/>
      <c r="BS53" s="465"/>
      <c r="BT53" s="465"/>
      <c r="BU53" s="465"/>
      <c r="BV53" s="465"/>
    </row>
    <row r="54" customFormat="false" ht="11.25" hidden="false" customHeight="false" outlineLevel="0" collapsed="false">
      <c r="BG54" s="465"/>
      <c r="BH54" s="465"/>
      <c r="BI54" s="465"/>
      <c r="BJ54" s="465"/>
      <c r="BK54" s="465"/>
      <c r="BL54" s="465"/>
      <c r="BM54" s="465"/>
      <c r="BN54" s="465"/>
      <c r="BO54" s="465"/>
      <c r="BP54" s="465"/>
      <c r="BQ54" s="465"/>
      <c r="BR54" s="465"/>
      <c r="BS54" s="465"/>
      <c r="BT54" s="465"/>
      <c r="BU54" s="465"/>
      <c r="BV54" s="465"/>
    </row>
    <row r="55" customFormat="false" ht="11.25" hidden="false" customHeight="false" outlineLevel="0" collapsed="false">
      <c r="BG55" s="465"/>
      <c r="BH55" s="465"/>
      <c r="BI55" s="465"/>
      <c r="BJ55" s="465"/>
      <c r="BK55" s="465"/>
      <c r="BL55" s="465"/>
      <c r="BM55" s="465"/>
      <c r="BN55" s="465"/>
      <c r="BO55" s="465"/>
      <c r="BP55" s="465"/>
      <c r="BQ55" s="465"/>
      <c r="BR55" s="465"/>
      <c r="BS55" s="465"/>
      <c r="BT55" s="465"/>
      <c r="BU55" s="465"/>
      <c r="BV55" s="465"/>
    </row>
    <row r="56" customFormat="false" ht="11.25" hidden="false" customHeight="false" outlineLevel="0" collapsed="false">
      <c r="BG56" s="465"/>
      <c r="BH56" s="465"/>
      <c r="BI56" s="465"/>
      <c r="BJ56" s="465"/>
      <c r="BK56" s="465"/>
      <c r="BL56" s="465"/>
      <c r="BM56" s="465"/>
      <c r="BN56" s="465"/>
      <c r="BO56" s="465"/>
      <c r="BP56" s="465"/>
      <c r="BQ56" s="465"/>
      <c r="BR56" s="465"/>
      <c r="BS56" s="465"/>
      <c r="BT56" s="465"/>
      <c r="BU56" s="465"/>
      <c r="BV56" s="465"/>
    </row>
    <row r="57" customFormat="false" ht="11.25" hidden="false" customHeight="false" outlineLevel="0" collapsed="false">
      <c r="BG57" s="465"/>
      <c r="BH57" s="465"/>
      <c r="BI57" s="465"/>
      <c r="BJ57" s="465"/>
      <c r="BK57" s="465"/>
      <c r="BL57" s="465"/>
      <c r="BM57" s="465"/>
      <c r="BN57" s="465"/>
      <c r="BO57" s="465"/>
      <c r="BP57" s="465"/>
      <c r="BQ57" s="465"/>
      <c r="BR57" s="465"/>
      <c r="BS57" s="465"/>
      <c r="BT57" s="465"/>
      <c r="BU57" s="465"/>
      <c r="BV57" s="465"/>
    </row>
    <row r="58" customFormat="false" ht="11.25" hidden="false" customHeight="false" outlineLevel="0" collapsed="false">
      <c r="BG58" s="465"/>
      <c r="BH58" s="465"/>
      <c r="BI58" s="465"/>
      <c r="BJ58" s="465"/>
      <c r="BK58" s="465"/>
      <c r="BL58" s="465"/>
      <c r="BM58" s="465"/>
      <c r="BN58" s="465"/>
      <c r="BO58" s="465"/>
      <c r="BP58" s="465"/>
      <c r="BQ58" s="465"/>
      <c r="BR58" s="465"/>
      <c r="BS58" s="465"/>
      <c r="BT58" s="465"/>
      <c r="BU58" s="465"/>
      <c r="BV58" s="465"/>
    </row>
    <row r="59" customFormat="false" ht="11.25" hidden="false" customHeight="false" outlineLevel="0" collapsed="false">
      <c r="BG59" s="465"/>
      <c r="BH59" s="465"/>
      <c r="BI59" s="465"/>
      <c r="BJ59" s="465"/>
      <c r="BK59" s="465"/>
      <c r="BL59" s="465"/>
      <c r="BM59" s="465"/>
      <c r="BN59" s="465"/>
      <c r="BO59" s="465"/>
      <c r="BP59" s="465"/>
      <c r="BQ59" s="465"/>
      <c r="BR59" s="465"/>
      <c r="BS59" s="465"/>
      <c r="BT59" s="465"/>
      <c r="BU59" s="465"/>
      <c r="BV59" s="465"/>
    </row>
    <row r="60" customFormat="false" ht="11.25" hidden="false" customHeight="false" outlineLevel="0" collapsed="false">
      <c r="BG60" s="465"/>
      <c r="BH60" s="465"/>
      <c r="BI60" s="465"/>
      <c r="BJ60" s="465"/>
      <c r="BK60" s="465"/>
      <c r="BL60" s="465"/>
      <c r="BM60" s="465"/>
      <c r="BN60" s="465"/>
      <c r="BO60" s="465"/>
      <c r="BP60" s="465"/>
      <c r="BQ60" s="465"/>
      <c r="BR60" s="465"/>
      <c r="BS60" s="465"/>
      <c r="BT60" s="465"/>
      <c r="BU60" s="465"/>
      <c r="BV60" s="465"/>
    </row>
    <row r="61" customFormat="false" ht="11.25" hidden="false" customHeight="false" outlineLevel="0" collapsed="false">
      <c r="BG61" s="465"/>
      <c r="BH61" s="465"/>
      <c r="BI61" s="465"/>
      <c r="BJ61" s="465"/>
      <c r="BK61" s="465"/>
      <c r="BL61" s="465"/>
      <c r="BM61" s="465"/>
      <c r="BN61" s="465"/>
      <c r="BO61" s="465"/>
      <c r="BP61" s="465"/>
      <c r="BQ61" s="465"/>
      <c r="BR61" s="465"/>
      <c r="BS61" s="465"/>
      <c r="BT61" s="465"/>
      <c r="BU61" s="465"/>
      <c r="BV61" s="465"/>
    </row>
    <row r="62" customFormat="false" ht="11.25" hidden="false" customHeight="false" outlineLevel="0" collapsed="false">
      <c r="BG62" s="465"/>
      <c r="BH62" s="465"/>
      <c r="BI62" s="465"/>
      <c r="BJ62" s="465"/>
      <c r="BK62" s="465"/>
      <c r="BL62" s="465"/>
      <c r="BM62" s="465"/>
      <c r="BN62" s="465"/>
      <c r="BO62" s="465"/>
      <c r="BP62" s="465"/>
      <c r="BQ62" s="465"/>
      <c r="BR62" s="465"/>
      <c r="BS62" s="465"/>
      <c r="BT62" s="465"/>
      <c r="BU62" s="465"/>
      <c r="BV62" s="465"/>
    </row>
    <row r="63" customFormat="false" ht="11.25" hidden="false" customHeight="false" outlineLevel="0" collapsed="false">
      <c r="BG63" s="465"/>
      <c r="BH63" s="465"/>
      <c r="BI63" s="465"/>
      <c r="BJ63" s="465"/>
      <c r="BK63" s="465"/>
      <c r="BL63" s="465"/>
      <c r="BM63" s="465"/>
      <c r="BN63" s="465"/>
      <c r="BO63" s="465"/>
      <c r="BP63" s="465"/>
      <c r="BQ63" s="465"/>
      <c r="BR63" s="465"/>
      <c r="BS63" s="465"/>
      <c r="BT63" s="465"/>
      <c r="BU63" s="465"/>
      <c r="BV63" s="465"/>
    </row>
    <row r="64" customFormat="false" ht="11.25" hidden="false" customHeight="false" outlineLevel="0" collapsed="false">
      <c r="BG64" s="465"/>
      <c r="BH64" s="465"/>
      <c r="BI64" s="465"/>
      <c r="BJ64" s="465"/>
      <c r="BK64" s="465"/>
      <c r="BL64" s="465"/>
      <c r="BM64" s="465"/>
      <c r="BN64" s="465"/>
      <c r="BO64" s="465"/>
      <c r="BP64" s="465"/>
      <c r="BQ64" s="465"/>
      <c r="BR64" s="465"/>
      <c r="BS64" s="465"/>
      <c r="BT64" s="465"/>
      <c r="BU64" s="465"/>
      <c r="BV64" s="465"/>
    </row>
    <row r="65" customFormat="false" ht="11.25" hidden="false" customHeight="false" outlineLevel="0" collapsed="false">
      <c r="BG65" s="465"/>
      <c r="BH65" s="465"/>
      <c r="BI65" s="465"/>
      <c r="BJ65" s="465"/>
      <c r="BK65" s="465"/>
      <c r="BL65" s="465"/>
      <c r="BM65" s="465"/>
      <c r="BN65" s="465"/>
      <c r="BO65" s="465"/>
      <c r="BP65" s="465"/>
      <c r="BQ65" s="465"/>
      <c r="BR65" s="465"/>
      <c r="BS65" s="465"/>
      <c r="BT65" s="465"/>
      <c r="BU65" s="465"/>
      <c r="BV65" s="465"/>
    </row>
    <row r="66" customFormat="false" ht="11.25" hidden="false" customHeight="false" outlineLevel="0" collapsed="false">
      <c r="BG66" s="465"/>
      <c r="BH66" s="465"/>
      <c r="BI66" s="465"/>
      <c r="BJ66" s="465"/>
      <c r="BK66" s="465"/>
      <c r="BL66" s="465"/>
      <c r="BM66" s="465"/>
      <c r="BN66" s="465"/>
      <c r="BO66" s="465"/>
      <c r="BP66" s="465"/>
      <c r="BQ66" s="465"/>
      <c r="BR66" s="465"/>
      <c r="BS66" s="465"/>
      <c r="BT66" s="465"/>
      <c r="BU66" s="465"/>
      <c r="BV66" s="465"/>
    </row>
    <row r="67" customFormat="false" ht="11.25" hidden="false" customHeight="false" outlineLevel="0" collapsed="false">
      <c r="BG67" s="465"/>
      <c r="BH67" s="465"/>
      <c r="BI67" s="465"/>
      <c r="BJ67" s="465"/>
      <c r="BK67" s="465"/>
      <c r="BL67" s="465"/>
      <c r="BM67" s="465"/>
      <c r="BN67" s="465"/>
      <c r="BO67" s="465"/>
      <c r="BP67" s="465"/>
      <c r="BQ67" s="465"/>
      <c r="BR67" s="465"/>
      <c r="BS67" s="465"/>
      <c r="BT67" s="465"/>
      <c r="BU67" s="465"/>
      <c r="BV67" s="465"/>
    </row>
    <row r="68" customFormat="false" ht="11.25" hidden="false" customHeight="false" outlineLevel="0" collapsed="false">
      <c r="BG68" s="465"/>
      <c r="BH68" s="465"/>
      <c r="BI68" s="465"/>
      <c r="BJ68" s="465"/>
      <c r="BK68" s="465"/>
      <c r="BL68" s="465"/>
      <c r="BM68" s="465"/>
      <c r="BN68" s="465"/>
      <c r="BO68" s="465"/>
      <c r="BP68" s="465"/>
      <c r="BQ68" s="465"/>
      <c r="BR68" s="465"/>
      <c r="BS68" s="465"/>
      <c r="BT68" s="465"/>
      <c r="BU68" s="465"/>
      <c r="BV68" s="465"/>
    </row>
    <row r="69" customFormat="false" ht="11.25" hidden="false" customHeight="false" outlineLevel="0" collapsed="false">
      <c r="BG69" s="465"/>
      <c r="BH69" s="465"/>
      <c r="BI69" s="465"/>
      <c r="BJ69" s="465"/>
      <c r="BK69" s="465"/>
      <c r="BL69" s="465"/>
      <c r="BM69" s="465"/>
      <c r="BN69" s="465"/>
      <c r="BO69" s="465"/>
      <c r="BP69" s="465"/>
      <c r="BQ69" s="465"/>
      <c r="BR69" s="465"/>
      <c r="BS69" s="465"/>
      <c r="BT69" s="465"/>
      <c r="BU69" s="465"/>
      <c r="BV69" s="465"/>
    </row>
    <row r="70" customFormat="false" ht="11.25" hidden="false" customHeight="false" outlineLevel="0" collapsed="false">
      <c r="BG70" s="465"/>
      <c r="BH70" s="465"/>
      <c r="BI70" s="465"/>
      <c r="BJ70" s="465"/>
      <c r="BK70" s="465"/>
      <c r="BL70" s="465"/>
      <c r="BM70" s="465"/>
      <c r="BN70" s="465"/>
      <c r="BO70" s="465"/>
      <c r="BP70" s="465"/>
      <c r="BQ70" s="465"/>
      <c r="BR70" s="465"/>
      <c r="BS70" s="465"/>
      <c r="BT70" s="465"/>
      <c r="BU70" s="465"/>
      <c r="BV70" s="465"/>
    </row>
    <row r="71" customFormat="false" ht="11.25" hidden="false" customHeight="false" outlineLevel="0" collapsed="false">
      <c r="BG71" s="465"/>
      <c r="BH71" s="465"/>
      <c r="BI71" s="465"/>
      <c r="BJ71" s="465"/>
      <c r="BK71" s="465"/>
      <c r="BL71" s="465"/>
      <c r="BM71" s="465"/>
      <c r="BN71" s="465"/>
      <c r="BO71" s="465"/>
      <c r="BP71" s="465"/>
      <c r="BQ71" s="465"/>
      <c r="BR71" s="465"/>
      <c r="BS71" s="465"/>
      <c r="BT71" s="465"/>
      <c r="BU71" s="465"/>
      <c r="BV71" s="465"/>
    </row>
    <row r="72" customFormat="false" ht="11.25" hidden="false" customHeight="false" outlineLevel="0" collapsed="false">
      <c r="BG72" s="465"/>
      <c r="BH72" s="465"/>
      <c r="BI72" s="465"/>
      <c r="BJ72" s="465"/>
      <c r="BK72" s="465"/>
      <c r="BL72" s="465"/>
      <c r="BM72" s="465"/>
      <c r="BN72" s="465"/>
      <c r="BO72" s="465"/>
      <c r="BP72" s="465"/>
      <c r="BQ72" s="465"/>
      <c r="BR72" s="465"/>
      <c r="BS72" s="465"/>
      <c r="BT72" s="465"/>
      <c r="BU72" s="465"/>
      <c r="BV72" s="465"/>
    </row>
    <row r="73" customFormat="false" ht="11.25" hidden="false" customHeight="false" outlineLevel="0" collapsed="false">
      <c r="BG73" s="465"/>
      <c r="BH73" s="465"/>
      <c r="BI73" s="465"/>
      <c r="BJ73" s="465"/>
      <c r="BK73" s="465"/>
      <c r="BL73" s="465"/>
      <c r="BM73" s="465"/>
      <c r="BN73" s="465"/>
      <c r="BO73" s="465"/>
      <c r="BP73" s="465"/>
      <c r="BQ73" s="465"/>
      <c r="BR73" s="465"/>
      <c r="BS73" s="465"/>
      <c r="BT73" s="465"/>
      <c r="BU73" s="465"/>
      <c r="BV73" s="465"/>
    </row>
    <row r="74" customFormat="false" ht="11.25" hidden="false" customHeight="false" outlineLevel="0" collapsed="false">
      <c r="BG74" s="465"/>
      <c r="BH74" s="465"/>
      <c r="BI74" s="465"/>
      <c r="BJ74" s="465"/>
      <c r="BK74" s="465"/>
      <c r="BL74" s="465"/>
      <c r="BM74" s="465"/>
      <c r="BN74" s="465"/>
      <c r="BO74" s="465"/>
      <c r="BP74" s="465"/>
      <c r="BQ74" s="465"/>
      <c r="BR74" s="465"/>
      <c r="BS74" s="465"/>
      <c r="BT74" s="465"/>
      <c r="BU74" s="465"/>
      <c r="BV74" s="465"/>
    </row>
    <row r="75" customFormat="false" ht="11.25" hidden="false" customHeight="false" outlineLevel="0" collapsed="false">
      <c r="BG75" s="465"/>
      <c r="BH75" s="465"/>
      <c r="BI75" s="465"/>
      <c r="BJ75" s="465"/>
      <c r="BK75" s="465"/>
      <c r="BL75" s="465"/>
      <c r="BM75" s="465"/>
      <c r="BN75" s="465"/>
      <c r="BO75" s="465"/>
      <c r="BP75" s="465"/>
      <c r="BQ75" s="465"/>
      <c r="BR75" s="465"/>
      <c r="BS75" s="465"/>
      <c r="BT75" s="465"/>
      <c r="BU75" s="465"/>
      <c r="BV75" s="465"/>
    </row>
    <row r="76" customFormat="false" ht="11.25" hidden="false" customHeight="false" outlineLevel="0" collapsed="false">
      <c r="BG76" s="465"/>
      <c r="BH76" s="465"/>
      <c r="BI76" s="465"/>
      <c r="BJ76" s="465"/>
      <c r="BK76" s="465"/>
      <c r="BL76" s="465"/>
      <c r="BM76" s="465"/>
      <c r="BN76" s="465"/>
      <c r="BO76" s="465"/>
      <c r="BP76" s="465"/>
      <c r="BQ76" s="465"/>
      <c r="BR76" s="465"/>
      <c r="BS76" s="465"/>
      <c r="BT76" s="465"/>
      <c r="BU76" s="465"/>
      <c r="BV76" s="465"/>
    </row>
    <row r="77" customFormat="false" ht="11.25" hidden="false" customHeight="false" outlineLevel="0" collapsed="false">
      <c r="BG77" s="465"/>
      <c r="BH77" s="465"/>
      <c r="BI77" s="465"/>
      <c r="BJ77" s="465"/>
      <c r="BK77" s="465"/>
      <c r="BL77" s="465"/>
      <c r="BM77" s="465"/>
      <c r="BN77" s="465"/>
      <c r="BO77" s="465"/>
      <c r="BP77" s="465"/>
      <c r="BQ77" s="465"/>
      <c r="BR77" s="465"/>
      <c r="BS77" s="465"/>
      <c r="BT77" s="465"/>
      <c r="BU77" s="465"/>
      <c r="BV77" s="465"/>
    </row>
    <row r="78" customFormat="false" ht="11.25" hidden="false" customHeight="false" outlineLevel="0" collapsed="false">
      <c r="BG78" s="465"/>
      <c r="BH78" s="465"/>
      <c r="BI78" s="465"/>
      <c r="BJ78" s="465"/>
      <c r="BK78" s="465"/>
      <c r="BL78" s="465"/>
      <c r="BM78" s="465"/>
      <c r="BN78" s="465"/>
      <c r="BO78" s="465"/>
      <c r="BP78" s="465"/>
      <c r="BQ78" s="465"/>
      <c r="BR78" s="465"/>
      <c r="BS78" s="465"/>
      <c r="BT78" s="465"/>
      <c r="BU78" s="465"/>
      <c r="BV78" s="465"/>
    </row>
    <row r="79" customFormat="false" ht="11.25" hidden="false" customHeight="false" outlineLevel="0" collapsed="false">
      <c r="BG79" s="465"/>
      <c r="BH79" s="465"/>
      <c r="BI79" s="465"/>
      <c r="BJ79" s="465"/>
      <c r="BK79" s="465"/>
      <c r="BL79" s="465"/>
      <c r="BM79" s="465"/>
      <c r="BN79" s="465"/>
      <c r="BO79" s="465"/>
      <c r="BP79" s="465"/>
      <c r="BQ79" s="465"/>
      <c r="BR79" s="465"/>
      <c r="BS79" s="465"/>
      <c r="BT79" s="465"/>
      <c r="BU79" s="465"/>
      <c r="BV79" s="465"/>
    </row>
    <row r="80" customFormat="false" ht="11.25" hidden="false" customHeight="false" outlineLevel="0" collapsed="false">
      <c r="BG80" s="465"/>
      <c r="BH80" s="465"/>
      <c r="BI80" s="465"/>
      <c r="BJ80" s="465"/>
      <c r="BK80" s="465"/>
      <c r="BL80" s="465"/>
      <c r="BM80" s="465"/>
      <c r="BN80" s="465"/>
      <c r="BO80" s="465"/>
      <c r="BP80" s="465"/>
      <c r="BQ80" s="465"/>
      <c r="BR80" s="465"/>
      <c r="BS80" s="465"/>
      <c r="BT80" s="465"/>
      <c r="BU80" s="465"/>
      <c r="BV80" s="465"/>
    </row>
    <row r="81" customFormat="false" ht="11.25" hidden="false" customHeight="false" outlineLevel="0" collapsed="false">
      <c r="BG81" s="465"/>
      <c r="BH81" s="465"/>
      <c r="BI81" s="465"/>
      <c r="BJ81" s="465"/>
      <c r="BK81" s="465"/>
      <c r="BL81" s="465"/>
      <c r="BM81" s="465"/>
      <c r="BN81" s="465"/>
      <c r="BO81" s="465"/>
      <c r="BP81" s="465"/>
      <c r="BQ81" s="465"/>
      <c r="BR81" s="465"/>
      <c r="BS81" s="465"/>
      <c r="BT81" s="465"/>
      <c r="BU81" s="465"/>
      <c r="BV81" s="465"/>
    </row>
    <row r="82" customFormat="false" ht="11.25" hidden="false" customHeight="false" outlineLevel="0" collapsed="false">
      <c r="BG82" s="465"/>
      <c r="BH82" s="465"/>
      <c r="BI82" s="465"/>
      <c r="BJ82" s="465"/>
      <c r="BK82" s="465"/>
      <c r="BL82" s="465"/>
      <c r="BM82" s="465"/>
      <c r="BN82" s="465"/>
      <c r="BO82" s="465"/>
      <c r="BP82" s="465"/>
      <c r="BQ82" s="465"/>
      <c r="BR82" s="465"/>
      <c r="BS82" s="465"/>
      <c r="BT82" s="465"/>
      <c r="BU82" s="465"/>
      <c r="BV82" s="465"/>
    </row>
    <row r="83" customFormat="false" ht="11.25" hidden="false" customHeight="false" outlineLevel="0" collapsed="false">
      <c r="BG83" s="465"/>
      <c r="BH83" s="465"/>
      <c r="BI83" s="465"/>
      <c r="BJ83" s="465"/>
      <c r="BK83" s="465"/>
      <c r="BL83" s="465"/>
      <c r="BM83" s="465"/>
      <c r="BN83" s="465"/>
      <c r="BO83" s="465"/>
      <c r="BP83" s="465"/>
      <c r="BQ83" s="465"/>
      <c r="BR83" s="465"/>
      <c r="BS83" s="465"/>
      <c r="BT83" s="465"/>
      <c r="BU83" s="465"/>
      <c r="BV83" s="465"/>
    </row>
    <row r="84" customFormat="false" ht="11.25" hidden="false" customHeight="false" outlineLevel="0" collapsed="false">
      <c r="BG84" s="465"/>
      <c r="BH84" s="465"/>
      <c r="BI84" s="465"/>
      <c r="BJ84" s="465"/>
      <c r="BK84" s="465"/>
      <c r="BL84" s="465"/>
      <c r="BM84" s="465"/>
      <c r="BN84" s="465"/>
      <c r="BO84" s="465"/>
      <c r="BP84" s="465"/>
      <c r="BQ84" s="465"/>
      <c r="BR84" s="465"/>
      <c r="BS84" s="465"/>
      <c r="BT84" s="465"/>
      <c r="BU84" s="465"/>
      <c r="BV84" s="465"/>
    </row>
    <row r="85" customFormat="false" ht="11.25" hidden="false" customHeight="false" outlineLevel="0" collapsed="false">
      <c r="BG85" s="465"/>
      <c r="BH85" s="465"/>
      <c r="BI85" s="465"/>
      <c r="BJ85" s="465"/>
      <c r="BK85" s="465"/>
      <c r="BL85" s="465"/>
      <c r="BM85" s="465"/>
      <c r="BN85" s="465"/>
      <c r="BO85" s="465"/>
      <c r="BP85" s="465"/>
      <c r="BQ85" s="465"/>
      <c r="BR85" s="465"/>
      <c r="BS85" s="465"/>
      <c r="BT85" s="465"/>
      <c r="BU85" s="465"/>
      <c r="BV85" s="465"/>
    </row>
    <row r="86" customFormat="false" ht="11.25" hidden="false" customHeight="false" outlineLevel="0" collapsed="false">
      <c r="BG86" s="465"/>
      <c r="BH86" s="465"/>
      <c r="BI86" s="465"/>
      <c r="BJ86" s="465"/>
      <c r="BK86" s="465"/>
      <c r="BL86" s="465"/>
      <c r="BM86" s="465"/>
      <c r="BN86" s="465"/>
      <c r="BO86" s="465"/>
      <c r="BP86" s="465"/>
      <c r="BQ86" s="465"/>
      <c r="BR86" s="465"/>
      <c r="BS86" s="465"/>
      <c r="BT86" s="465"/>
      <c r="BU86" s="465"/>
      <c r="BV86" s="465"/>
    </row>
    <row r="87" customFormat="false" ht="11.25" hidden="false" customHeight="false" outlineLevel="0" collapsed="false">
      <c r="BG87" s="465"/>
      <c r="BH87" s="465"/>
      <c r="BI87" s="465"/>
      <c r="BJ87" s="465"/>
      <c r="BK87" s="465"/>
      <c r="BL87" s="465"/>
      <c r="BM87" s="465"/>
      <c r="BN87" s="465"/>
      <c r="BO87" s="465"/>
      <c r="BP87" s="465"/>
      <c r="BQ87" s="465"/>
      <c r="BR87" s="465"/>
      <c r="BS87" s="465"/>
      <c r="BT87" s="465"/>
      <c r="BU87" s="465"/>
      <c r="BV87" s="465"/>
    </row>
    <row r="88" customFormat="false" ht="11.25" hidden="false" customHeight="false" outlineLevel="0" collapsed="false">
      <c r="BG88" s="465"/>
      <c r="BH88" s="465"/>
      <c r="BI88" s="465"/>
      <c r="BJ88" s="465"/>
      <c r="BK88" s="465"/>
      <c r="BL88" s="465"/>
      <c r="BM88" s="465"/>
      <c r="BN88" s="465"/>
      <c r="BO88" s="465"/>
      <c r="BP88" s="465"/>
      <c r="BQ88" s="465"/>
      <c r="BR88" s="465"/>
      <c r="BS88" s="465"/>
      <c r="BT88" s="465"/>
      <c r="BU88" s="465"/>
      <c r="BV88" s="465"/>
    </row>
    <row r="89" customFormat="false" ht="11.25" hidden="false" customHeight="false" outlineLevel="0" collapsed="false">
      <c r="BG89" s="465"/>
      <c r="BH89" s="465"/>
      <c r="BI89" s="465"/>
      <c r="BJ89" s="465"/>
      <c r="BK89" s="465"/>
      <c r="BL89" s="465"/>
      <c r="BM89" s="465"/>
      <c r="BN89" s="465"/>
      <c r="BO89" s="465"/>
      <c r="BP89" s="465"/>
      <c r="BQ89" s="465"/>
      <c r="BR89" s="465"/>
      <c r="BS89" s="465"/>
      <c r="BT89" s="465"/>
      <c r="BU89" s="465"/>
      <c r="BV89" s="465"/>
    </row>
    <row r="90" customFormat="false" ht="11.25" hidden="false" customHeight="false" outlineLevel="0" collapsed="false">
      <c r="BG90" s="465"/>
      <c r="BH90" s="465"/>
      <c r="BI90" s="465"/>
      <c r="BJ90" s="465"/>
      <c r="BK90" s="465"/>
      <c r="BL90" s="465"/>
      <c r="BM90" s="465"/>
      <c r="BN90" s="465"/>
      <c r="BO90" s="465"/>
      <c r="BP90" s="465"/>
      <c r="BQ90" s="465"/>
      <c r="BR90" s="465"/>
      <c r="BS90" s="465"/>
      <c r="BT90" s="465"/>
      <c r="BU90" s="465"/>
      <c r="BV90" s="465"/>
    </row>
    <row r="91" customFormat="false" ht="11.25" hidden="false" customHeight="false" outlineLevel="0" collapsed="false">
      <c r="BG91" s="465"/>
      <c r="BH91" s="465"/>
      <c r="BI91" s="465"/>
      <c r="BJ91" s="465"/>
      <c r="BK91" s="465"/>
      <c r="BL91" s="465"/>
      <c r="BM91" s="465"/>
      <c r="BN91" s="465"/>
      <c r="BO91" s="465"/>
      <c r="BP91" s="465"/>
      <c r="BQ91" s="465"/>
      <c r="BR91" s="465"/>
      <c r="BS91" s="465"/>
      <c r="BT91" s="465"/>
      <c r="BU91" s="465"/>
      <c r="BV91" s="465"/>
    </row>
    <row r="92" customFormat="false" ht="11.25" hidden="false" customHeight="false" outlineLevel="0" collapsed="false">
      <c r="BG92" s="465"/>
      <c r="BH92" s="465"/>
      <c r="BI92" s="465"/>
      <c r="BJ92" s="465"/>
      <c r="BK92" s="465"/>
      <c r="BL92" s="465"/>
      <c r="BM92" s="465"/>
      <c r="BN92" s="465"/>
      <c r="BO92" s="465"/>
      <c r="BP92" s="465"/>
      <c r="BQ92" s="465"/>
      <c r="BR92" s="465"/>
      <c r="BS92" s="465"/>
      <c r="BT92" s="465"/>
      <c r="BU92" s="465"/>
      <c r="BV92" s="465"/>
    </row>
    <row r="93" customFormat="false" ht="11.25" hidden="false" customHeight="false" outlineLevel="0" collapsed="false">
      <c r="BG93" s="465"/>
      <c r="BH93" s="465"/>
      <c r="BI93" s="465"/>
      <c r="BJ93" s="465"/>
      <c r="BK93" s="465"/>
      <c r="BL93" s="465"/>
      <c r="BM93" s="465"/>
      <c r="BN93" s="465"/>
      <c r="BO93" s="465"/>
      <c r="BP93" s="465"/>
      <c r="BQ93" s="465"/>
      <c r="BR93" s="465"/>
      <c r="BS93" s="465"/>
      <c r="BT93" s="465"/>
      <c r="BU93" s="465"/>
      <c r="BV93" s="465"/>
    </row>
    <row r="94" customFormat="false" ht="11.25" hidden="false" customHeight="false" outlineLevel="0" collapsed="false">
      <c r="BG94" s="465"/>
      <c r="BH94" s="465"/>
      <c r="BI94" s="465"/>
      <c r="BJ94" s="465"/>
      <c r="BK94" s="465"/>
      <c r="BL94" s="465"/>
      <c r="BM94" s="465"/>
      <c r="BN94" s="465"/>
      <c r="BO94" s="465"/>
      <c r="BP94" s="465"/>
      <c r="BQ94" s="465"/>
      <c r="BR94" s="465"/>
      <c r="BS94" s="465"/>
      <c r="BT94" s="465"/>
      <c r="BU94" s="465"/>
      <c r="BV94" s="465"/>
    </row>
    <row r="95" customFormat="false" ht="11.25" hidden="false" customHeight="false" outlineLevel="0" collapsed="false">
      <c r="BG95" s="465"/>
      <c r="BH95" s="465"/>
      <c r="BI95" s="465"/>
      <c r="BJ95" s="465"/>
      <c r="BK95" s="465"/>
      <c r="BL95" s="465"/>
      <c r="BM95" s="465"/>
      <c r="BN95" s="465"/>
      <c r="BO95" s="465"/>
      <c r="BP95" s="465"/>
      <c r="BQ95" s="465"/>
      <c r="BR95" s="465"/>
      <c r="BS95" s="465"/>
      <c r="BT95" s="465"/>
      <c r="BU95" s="465"/>
      <c r="BV95" s="465"/>
    </row>
    <row r="96" customFormat="false" ht="11.25" hidden="false" customHeight="false" outlineLevel="0" collapsed="false">
      <c r="BG96" s="465"/>
      <c r="BH96" s="465"/>
      <c r="BI96" s="465"/>
      <c r="BJ96" s="465"/>
      <c r="BK96" s="465"/>
      <c r="BL96" s="465"/>
      <c r="BM96" s="465"/>
      <c r="BN96" s="465"/>
      <c r="BO96" s="465"/>
      <c r="BP96" s="465"/>
      <c r="BQ96" s="465"/>
      <c r="BR96" s="465"/>
      <c r="BS96" s="465"/>
      <c r="BT96" s="465"/>
      <c r="BU96" s="465"/>
      <c r="BV96" s="465"/>
    </row>
    <row r="97" customFormat="false" ht="11.25" hidden="false" customHeight="false" outlineLevel="0" collapsed="false">
      <c r="BG97" s="465"/>
      <c r="BH97" s="465"/>
      <c r="BI97" s="465"/>
      <c r="BJ97" s="465"/>
      <c r="BK97" s="465"/>
      <c r="BL97" s="465"/>
      <c r="BM97" s="465"/>
      <c r="BN97" s="465"/>
      <c r="BO97" s="465"/>
      <c r="BP97" s="465"/>
      <c r="BQ97" s="465"/>
      <c r="BR97" s="465"/>
      <c r="BS97" s="465"/>
      <c r="BT97" s="465"/>
      <c r="BU97" s="465"/>
      <c r="BV97" s="465"/>
    </row>
    <row r="98" customFormat="false" ht="11.25" hidden="false" customHeight="false" outlineLevel="0" collapsed="false">
      <c r="BG98" s="465"/>
      <c r="BH98" s="465"/>
      <c r="BI98" s="465"/>
      <c r="BJ98" s="465"/>
      <c r="BK98" s="465"/>
      <c r="BL98" s="465"/>
      <c r="BM98" s="465"/>
      <c r="BN98" s="465"/>
      <c r="BO98" s="465"/>
      <c r="BP98" s="465"/>
      <c r="BQ98" s="465"/>
      <c r="BR98" s="465"/>
      <c r="BS98" s="465"/>
      <c r="BT98" s="465"/>
      <c r="BU98" s="465"/>
      <c r="BV98" s="465"/>
    </row>
    <row r="99" customFormat="false" ht="11.25" hidden="false" customHeight="false" outlineLevel="0" collapsed="false">
      <c r="BG99" s="465"/>
      <c r="BH99" s="465"/>
      <c r="BI99" s="465"/>
      <c r="BJ99" s="465"/>
      <c r="BK99" s="465"/>
      <c r="BL99" s="465"/>
      <c r="BM99" s="465"/>
      <c r="BN99" s="465"/>
      <c r="BO99" s="465"/>
      <c r="BP99" s="465"/>
      <c r="BQ99" s="465"/>
      <c r="BR99" s="465"/>
      <c r="BS99" s="465"/>
      <c r="BT99" s="465"/>
      <c r="BU99" s="465"/>
      <c r="BV99" s="465"/>
    </row>
    <row r="100" customFormat="false" ht="11.25" hidden="false" customHeight="false" outlineLevel="0" collapsed="false">
      <c r="BG100" s="465"/>
      <c r="BH100" s="465"/>
      <c r="BI100" s="465"/>
      <c r="BJ100" s="465"/>
      <c r="BK100" s="465"/>
      <c r="BL100" s="465"/>
      <c r="BM100" s="465"/>
      <c r="BN100" s="465"/>
      <c r="BO100" s="465"/>
      <c r="BP100" s="465"/>
      <c r="BQ100" s="465"/>
      <c r="BR100" s="465"/>
      <c r="BS100" s="465"/>
      <c r="BT100" s="465"/>
      <c r="BU100" s="465"/>
      <c r="BV100" s="465"/>
    </row>
    <row r="101" customFormat="false" ht="11.25" hidden="false" customHeight="false" outlineLevel="0" collapsed="false">
      <c r="BG101" s="465"/>
      <c r="BH101" s="465"/>
      <c r="BI101" s="465"/>
      <c r="BJ101" s="465"/>
      <c r="BK101" s="465"/>
      <c r="BL101" s="465"/>
      <c r="BM101" s="465"/>
      <c r="BN101" s="465"/>
      <c r="BO101" s="465"/>
      <c r="BP101" s="465"/>
      <c r="BQ101" s="465"/>
      <c r="BR101" s="465"/>
      <c r="BS101" s="465"/>
      <c r="BT101" s="465"/>
      <c r="BU101" s="465"/>
      <c r="BV101" s="465"/>
    </row>
    <row r="102" customFormat="false" ht="11.25" hidden="false" customHeight="false" outlineLevel="0" collapsed="false">
      <c r="BG102" s="465"/>
      <c r="BH102" s="465"/>
      <c r="BI102" s="465"/>
      <c r="BJ102" s="465"/>
      <c r="BK102" s="465"/>
      <c r="BL102" s="465"/>
      <c r="BM102" s="465"/>
      <c r="BN102" s="465"/>
      <c r="BO102" s="465"/>
      <c r="BP102" s="465"/>
      <c r="BQ102" s="465"/>
      <c r="BR102" s="465"/>
      <c r="BS102" s="465"/>
      <c r="BT102" s="465"/>
      <c r="BU102" s="465"/>
      <c r="BV102" s="465"/>
    </row>
    <row r="103" customFormat="false" ht="11.25" hidden="false" customHeight="false" outlineLevel="0" collapsed="false">
      <c r="BG103" s="465"/>
      <c r="BH103" s="465"/>
      <c r="BI103" s="465"/>
      <c r="BJ103" s="465"/>
      <c r="BK103" s="465"/>
      <c r="BL103" s="465"/>
      <c r="BM103" s="465"/>
      <c r="BN103" s="465"/>
      <c r="BO103" s="465"/>
      <c r="BP103" s="465"/>
      <c r="BQ103" s="465"/>
      <c r="BR103" s="465"/>
      <c r="BS103" s="465"/>
      <c r="BT103" s="465"/>
      <c r="BU103" s="465"/>
      <c r="BV103" s="465"/>
    </row>
    <row r="104" customFormat="false" ht="11.25" hidden="false" customHeight="false" outlineLevel="0" collapsed="false">
      <c r="BG104" s="465"/>
      <c r="BH104" s="465"/>
      <c r="BI104" s="465"/>
      <c r="BJ104" s="465"/>
      <c r="BK104" s="465"/>
      <c r="BL104" s="465"/>
      <c r="BM104" s="465"/>
      <c r="BN104" s="465"/>
      <c r="BO104" s="465"/>
      <c r="BP104" s="465"/>
      <c r="BQ104" s="465"/>
      <c r="BR104" s="465"/>
      <c r="BS104" s="465"/>
      <c r="BT104" s="465"/>
      <c r="BU104" s="465"/>
      <c r="BV104" s="465"/>
    </row>
    <row r="105" customFormat="false" ht="11.25" hidden="false" customHeight="false" outlineLevel="0" collapsed="false">
      <c r="BG105" s="465"/>
      <c r="BH105" s="465"/>
      <c r="BI105" s="465"/>
      <c r="BJ105" s="465"/>
      <c r="BK105" s="465"/>
      <c r="BL105" s="465"/>
      <c r="BM105" s="465"/>
      <c r="BN105" s="465"/>
      <c r="BO105" s="465"/>
      <c r="BP105" s="465"/>
      <c r="BQ105" s="465"/>
      <c r="BR105" s="465"/>
      <c r="BS105" s="465"/>
      <c r="BT105" s="465"/>
      <c r="BU105" s="465"/>
      <c r="BV105" s="465"/>
    </row>
    <row r="106" customFormat="false" ht="11.25" hidden="false" customHeight="false" outlineLevel="0" collapsed="false">
      <c r="BG106" s="465"/>
      <c r="BH106" s="465"/>
      <c r="BI106" s="465"/>
      <c r="BJ106" s="465"/>
      <c r="BK106" s="465"/>
      <c r="BL106" s="465"/>
      <c r="BM106" s="465"/>
      <c r="BN106" s="465"/>
      <c r="BO106" s="465"/>
      <c r="BP106" s="465"/>
      <c r="BQ106" s="465"/>
      <c r="BR106" s="465"/>
      <c r="BS106" s="465"/>
      <c r="BT106" s="465"/>
      <c r="BU106" s="465"/>
      <c r="BV106" s="465"/>
    </row>
    <row r="107" customFormat="false" ht="11.25" hidden="false" customHeight="false" outlineLevel="0" collapsed="false">
      <c r="BG107" s="465"/>
      <c r="BH107" s="465"/>
      <c r="BI107" s="465"/>
      <c r="BJ107" s="465"/>
      <c r="BK107" s="465"/>
      <c r="BL107" s="465"/>
      <c r="BM107" s="465"/>
      <c r="BN107" s="465"/>
      <c r="BO107" s="465"/>
      <c r="BP107" s="465"/>
      <c r="BQ107" s="465"/>
      <c r="BR107" s="465"/>
      <c r="BS107" s="465"/>
      <c r="BT107" s="465"/>
      <c r="BU107" s="465"/>
      <c r="BV107" s="465"/>
    </row>
    <row r="108" customFormat="false" ht="11.25" hidden="false" customHeight="false" outlineLevel="0" collapsed="false">
      <c r="BG108" s="465"/>
      <c r="BH108" s="465"/>
      <c r="BI108" s="465"/>
      <c r="BJ108" s="465"/>
      <c r="BK108" s="465"/>
      <c r="BL108" s="465"/>
      <c r="BM108" s="465"/>
      <c r="BN108" s="465"/>
      <c r="BO108" s="465"/>
      <c r="BP108" s="465"/>
      <c r="BQ108" s="465"/>
      <c r="BR108" s="465"/>
      <c r="BS108" s="465"/>
      <c r="BT108" s="465"/>
      <c r="BU108" s="465"/>
      <c r="BV108" s="465"/>
    </row>
    <row r="109" customFormat="false" ht="11.25" hidden="false" customHeight="false" outlineLevel="0" collapsed="false">
      <c r="BG109" s="465"/>
      <c r="BH109" s="465"/>
      <c r="BI109" s="465"/>
      <c r="BJ109" s="465"/>
      <c r="BK109" s="465"/>
      <c r="BL109" s="465"/>
      <c r="BM109" s="465"/>
      <c r="BN109" s="465"/>
      <c r="BO109" s="465"/>
      <c r="BP109" s="465"/>
      <c r="BQ109" s="465"/>
      <c r="BR109" s="465"/>
      <c r="BS109" s="465"/>
      <c r="BT109" s="465"/>
      <c r="BU109" s="465"/>
      <c r="BV109" s="465"/>
    </row>
    <row r="110" customFormat="false" ht="11.25" hidden="false" customHeight="false" outlineLevel="0" collapsed="false">
      <c r="BG110" s="465"/>
      <c r="BH110" s="465"/>
      <c r="BI110" s="465"/>
      <c r="BJ110" s="465"/>
      <c r="BK110" s="465"/>
      <c r="BL110" s="465"/>
      <c r="BM110" s="465"/>
      <c r="BN110" s="465"/>
      <c r="BO110" s="465"/>
      <c r="BP110" s="465"/>
      <c r="BQ110" s="465"/>
      <c r="BR110" s="465"/>
      <c r="BS110" s="465"/>
      <c r="BT110" s="465"/>
      <c r="BU110" s="465"/>
      <c r="BV110" s="465"/>
    </row>
    <row r="111" customFormat="false" ht="11.25" hidden="false" customHeight="false" outlineLevel="0" collapsed="false">
      <c r="BG111" s="465"/>
      <c r="BH111" s="465"/>
      <c r="BI111" s="465"/>
      <c r="BJ111" s="465"/>
      <c r="BK111" s="465"/>
      <c r="BL111" s="465"/>
      <c r="BM111" s="465"/>
      <c r="BN111" s="465"/>
      <c r="BO111" s="465"/>
      <c r="BP111" s="465"/>
      <c r="BQ111" s="465"/>
      <c r="BR111" s="465"/>
      <c r="BS111" s="465"/>
      <c r="BT111" s="465"/>
      <c r="BU111" s="465"/>
      <c r="BV111" s="465"/>
    </row>
    <row r="112" customFormat="false" ht="11.25" hidden="false" customHeight="false" outlineLevel="0" collapsed="false">
      <c r="BG112" s="465"/>
      <c r="BH112" s="465"/>
      <c r="BI112" s="465"/>
      <c r="BJ112" s="465"/>
      <c r="BK112" s="465"/>
      <c r="BL112" s="465"/>
      <c r="BM112" s="465"/>
      <c r="BN112" s="465"/>
      <c r="BO112" s="465"/>
      <c r="BP112" s="465"/>
      <c r="BQ112" s="465"/>
      <c r="BR112" s="465"/>
      <c r="BS112" s="465"/>
      <c r="BT112" s="465"/>
      <c r="BU112" s="465"/>
      <c r="BV112" s="465"/>
    </row>
    <row r="113" customFormat="false" ht="11.25" hidden="false" customHeight="false" outlineLevel="0" collapsed="false">
      <c r="BG113" s="465"/>
      <c r="BH113" s="465"/>
      <c r="BI113" s="465"/>
      <c r="BJ113" s="465"/>
      <c r="BK113" s="465"/>
      <c r="BL113" s="465"/>
      <c r="BM113" s="465"/>
      <c r="BN113" s="465"/>
      <c r="BO113" s="465"/>
      <c r="BP113" s="465"/>
      <c r="BQ113" s="465"/>
      <c r="BR113" s="465"/>
      <c r="BS113" s="465"/>
      <c r="BT113" s="465"/>
      <c r="BU113" s="465"/>
      <c r="BV113" s="465"/>
    </row>
    <row r="114" customFormat="false" ht="11.25" hidden="false" customHeight="false" outlineLevel="0" collapsed="false">
      <c r="BG114" s="465"/>
      <c r="BH114" s="465"/>
      <c r="BI114" s="465"/>
      <c r="BJ114" s="465"/>
      <c r="BK114" s="465"/>
      <c r="BL114" s="465"/>
      <c r="BM114" s="465"/>
      <c r="BN114" s="465"/>
      <c r="BO114" s="465"/>
      <c r="BP114" s="465"/>
      <c r="BQ114" s="465"/>
      <c r="BR114" s="465"/>
      <c r="BS114" s="465"/>
      <c r="BT114" s="465"/>
      <c r="BU114" s="465"/>
      <c r="BV114" s="465"/>
    </row>
    <row r="115" customFormat="false" ht="11.25" hidden="false" customHeight="false" outlineLevel="0" collapsed="false">
      <c r="BG115" s="465"/>
      <c r="BH115" s="465"/>
      <c r="BI115" s="465"/>
      <c r="BJ115" s="465"/>
      <c r="BK115" s="465"/>
      <c r="BL115" s="465"/>
      <c r="BM115" s="465"/>
      <c r="BN115" s="465"/>
      <c r="BO115" s="465"/>
      <c r="BP115" s="465"/>
      <c r="BQ115" s="465"/>
      <c r="BR115" s="465"/>
      <c r="BS115" s="465"/>
      <c r="BT115" s="465"/>
      <c r="BU115" s="465"/>
      <c r="BV115" s="465"/>
    </row>
    <row r="116" customFormat="false" ht="11.25" hidden="false" customHeight="false" outlineLevel="0" collapsed="false">
      <c r="BG116" s="465"/>
      <c r="BH116" s="465"/>
      <c r="BI116" s="465"/>
      <c r="BJ116" s="465"/>
      <c r="BK116" s="465"/>
      <c r="BL116" s="465"/>
      <c r="BM116" s="465"/>
      <c r="BN116" s="465"/>
      <c r="BO116" s="465"/>
      <c r="BP116" s="465"/>
      <c r="BQ116" s="465"/>
      <c r="BR116" s="465"/>
      <c r="BS116" s="465"/>
      <c r="BT116" s="465"/>
      <c r="BU116" s="465"/>
      <c r="BV116" s="465"/>
    </row>
    <row r="117" customFormat="false" ht="11.25" hidden="false" customHeight="false" outlineLevel="0" collapsed="false">
      <c r="BG117" s="465"/>
      <c r="BH117" s="465"/>
      <c r="BI117" s="465"/>
      <c r="BJ117" s="465"/>
      <c r="BK117" s="465"/>
      <c r="BL117" s="465"/>
      <c r="BM117" s="465"/>
      <c r="BN117" s="465"/>
      <c r="BO117" s="465"/>
      <c r="BP117" s="465"/>
      <c r="BQ117" s="465"/>
      <c r="BR117" s="465"/>
      <c r="BS117" s="465"/>
      <c r="BT117" s="465"/>
      <c r="BU117" s="465"/>
      <c r="BV117" s="465"/>
    </row>
    <row r="118" customFormat="false" ht="11.25" hidden="false" customHeight="false" outlineLevel="0" collapsed="false">
      <c r="BG118" s="465"/>
      <c r="BH118" s="465"/>
      <c r="BI118" s="465"/>
      <c r="BJ118" s="465"/>
      <c r="BK118" s="465"/>
      <c r="BL118" s="465"/>
      <c r="BM118" s="465"/>
      <c r="BN118" s="465"/>
      <c r="BO118" s="465"/>
      <c r="BP118" s="465"/>
      <c r="BQ118" s="465"/>
      <c r="BR118" s="465"/>
      <c r="BS118" s="465"/>
      <c r="BT118" s="465"/>
      <c r="BU118" s="465"/>
      <c r="BV118" s="465"/>
    </row>
    <row r="119" customFormat="false" ht="11.25" hidden="false" customHeight="false" outlineLevel="0" collapsed="false">
      <c r="BG119" s="465"/>
      <c r="BH119" s="465"/>
      <c r="BI119" s="465"/>
      <c r="BJ119" s="465"/>
      <c r="BK119" s="465"/>
      <c r="BL119" s="465"/>
      <c r="BM119" s="465"/>
      <c r="BN119" s="465"/>
      <c r="BO119" s="465"/>
      <c r="BP119" s="465"/>
      <c r="BQ119" s="465"/>
      <c r="BR119" s="465"/>
      <c r="BS119" s="465"/>
      <c r="BT119" s="465"/>
      <c r="BU119" s="465"/>
      <c r="BV119" s="465"/>
    </row>
    <row r="120" customFormat="false" ht="11.25" hidden="false" customHeight="false" outlineLevel="0" collapsed="false">
      <c r="BG120" s="465"/>
      <c r="BH120" s="465"/>
      <c r="BI120" s="465"/>
      <c r="BJ120" s="465"/>
      <c r="BK120" s="465"/>
      <c r="BL120" s="465"/>
      <c r="BM120" s="465"/>
      <c r="BN120" s="465"/>
      <c r="BO120" s="465"/>
      <c r="BP120" s="465"/>
      <c r="BQ120" s="465"/>
      <c r="BR120" s="465"/>
      <c r="BS120" s="465"/>
      <c r="BT120" s="465"/>
      <c r="BU120" s="465"/>
      <c r="BV120" s="465"/>
    </row>
    <row r="121" customFormat="false" ht="11.25" hidden="false" customHeight="false" outlineLevel="0" collapsed="false">
      <c r="BG121" s="465"/>
      <c r="BH121" s="465"/>
      <c r="BI121" s="465"/>
      <c r="BJ121" s="465"/>
      <c r="BK121" s="465"/>
      <c r="BL121" s="465"/>
      <c r="BM121" s="465"/>
      <c r="BN121" s="465"/>
      <c r="BO121" s="465"/>
      <c r="BP121" s="465"/>
      <c r="BQ121" s="465"/>
      <c r="BR121" s="465"/>
      <c r="BS121" s="465"/>
      <c r="BT121" s="465"/>
      <c r="BU121" s="465"/>
      <c r="BV121" s="465"/>
    </row>
    <row r="122" customFormat="false" ht="11.25" hidden="false" customHeight="false" outlineLevel="0" collapsed="false">
      <c r="BG122" s="465"/>
      <c r="BH122" s="465"/>
      <c r="BI122" s="465"/>
      <c r="BJ122" s="465"/>
      <c r="BK122" s="465"/>
      <c r="BL122" s="465"/>
      <c r="BM122" s="465"/>
      <c r="BN122" s="465"/>
      <c r="BO122" s="465"/>
      <c r="BP122" s="465"/>
      <c r="BQ122" s="465"/>
      <c r="BR122" s="465"/>
      <c r="BS122" s="465"/>
      <c r="BT122" s="465"/>
      <c r="BU122" s="465"/>
      <c r="BV122" s="465"/>
    </row>
    <row r="123" customFormat="false" ht="11.25" hidden="false" customHeight="false" outlineLevel="0" collapsed="false">
      <c r="BG123" s="465"/>
      <c r="BH123" s="465"/>
      <c r="BI123" s="465"/>
      <c r="BJ123" s="465"/>
      <c r="BK123" s="465"/>
      <c r="BL123" s="465"/>
      <c r="BM123" s="465"/>
      <c r="BN123" s="465"/>
      <c r="BO123" s="465"/>
      <c r="BP123" s="465"/>
      <c r="BQ123" s="465"/>
      <c r="BR123" s="465"/>
      <c r="BS123" s="465"/>
      <c r="BT123" s="465"/>
      <c r="BU123" s="465"/>
      <c r="BV123" s="465"/>
    </row>
    <row r="124" customFormat="false" ht="11.25" hidden="false" customHeight="false" outlineLevel="0" collapsed="false">
      <c r="BG124" s="465"/>
      <c r="BH124" s="465"/>
      <c r="BI124" s="465"/>
      <c r="BJ124" s="465"/>
      <c r="BK124" s="465"/>
      <c r="BL124" s="465"/>
      <c r="BM124" s="465"/>
      <c r="BN124" s="465"/>
      <c r="BO124" s="465"/>
      <c r="BP124" s="465"/>
      <c r="BQ124" s="465"/>
      <c r="BR124" s="465"/>
      <c r="BS124" s="465"/>
      <c r="BT124" s="465"/>
      <c r="BU124" s="465"/>
      <c r="BV124" s="465"/>
    </row>
    <row r="125" customFormat="false" ht="11.25" hidden="false" customHeight="false" outlineLevel="0" collapsed="false">
      <c r="BG125" s="465"/>
      <c r="BH125" s="465"/>
      <c r="BI125" s="465"/>
      <c r="BJ125" s="465"/>
      <c r="BK125" s="465"/>
      <c r="BL125" s="465"/>
      <c r="BM125" s="465"/>
      <c r="BN125" s="465"/>
      <c r="BO125" s="465"/>
      <c r="BP125" s="465"/>
      <c r="BQ125" s="465"/>
      <c r="BR125" s="465"/>
      <c r="BS125" s="465"/>
      <c r="BT125" s="465"/>
      <c r="BU125" s="465"/>
      <c r="BV125" s="465"/>
    </row>
    <row r="126" customFormat="false" ht="11.25" hidden="false" customHeight="false" outlineLevel="0" collapsed="false">
      <c r="BG126" s="465"/>
      <c r="BH126" s="465"/>
      <c r="BI126" s="465"/>
      <c r="BJ126" s="465"/>
      <c r="BK126" s="465"/>
      <c r="BL126" s="465"/>
      <c r="BM126" s="465"/>
      <c r="BN126" s="465"/>
      <c r="BO126" s="465"/>
      <c r="BP126" s="465"/>
      <c r="BQ126" s="465"/>
      <c r="BR126" s="465"/>
      <c r="BS126" s="465"/>
      <c r="BT126" s="465"/>
      <c r="BU126" s="465"/>
      <c r="BV126" s="465"/>
    </row>
    <row r="127" customFormat="false" ht="11.25" hidden="false" customHeight="false" outlineLevel="0" collapsed="false">
      <c r="BG127" s="465"/>
      <c r="BH127" s="465"/>
      <c r="BI127" s="465"/>
      <c r="BJ127" s="465"/>
      <c r="BK127" s="465"/>
      <c r="BL127" s="465"/>
      <c r="BM127" s="465"/>
      <c r="BN127" s="465"/>
      <c r="BO127" s="465"/>
      <c r="BP127" s="465"/>
      <c r="BQ127" s="465"/>
      <c r="BR127" s="465"/>
      <c r="BS127" s="465"/>
      <c r="BT127" s="465"/>
      <c r="BU127" s="465"/>
      <c r="BV127" s="465"/>
    </row>
    <row r="128" customFormat="false" ht="11.25" hidden="false" customHeight="false" outlineLevel="0" collapsed="false">
      <c r="BG128" s="465"/>
      <c r="BH128" s="465"/>
      <c r="BI128" s="465"/>
      <c r="BJ128" s="465"/>
      <c r="BK128" s="465"/>
      <c r="BL128" s="465"/>
      <c r="BM128" s="465"/>
      <c r="BN128" s="465"/>
      <c r="BO128" s="465"/>
      <c r="BP128" s="465"/>
      <c r="BQ128" s="465"/>
      <c r="BR128" s="465"/>
      <c r="BS128" s="465"/>
      <c r="BT128" s="465"/>
      <c r="BU128" s="465"/>
      <c r="BV128" s="465"/>
    </row>
    <row r="129" customFormat="false" ht="11.25" hidden="false" customHeight="false" outlineLevel="0" collapsed="false">
      <c r="BG129" s="465"/>
      <c r="BH129" s="465"/>
      <c r="BI129" s="465"/>
      <c r="BJ129" s="465"/>
      <c r="BK129" s="465"/>
      <c r="BL129" s="465"/>
      <c r="BM129" s="465"/>
      <c r="BN129" s="465"/>
      <c r="BO129" s="465"/>
      <c r="BP129" s="465"/>
      <c r="BQ129" s="465"/>
      <c r="BR129" s="465"/>
      <c r="BS129" s="465"/>
      <c r="BT129" s="465"/>
      <c r="BU129" s="465"/>
      <c r="BV129" s="465"/>
    </row>
    <row r="130" customFormat="false" ht="11.25" hidden="false" customHeight="false" outlineLevel="0" collapsed="false">
      <c r="BG130" s="465"/>
      <c r="BH130" s="465"/>
      <c r="BI130" s="465"/>
      <c r="BJ130" s="465"/>
      <c r="BK130" s="465"/>
      <c r="BL130" s="465"/>
      <c r="BM130" s="465"/>
      <c r="BN130" s="465"/>
      <c r="BO130" s="465"/>
      <c r="BP130" s="465"/>
      <c r="BQ130" s="465"/>
      <c r="BR130" s="465"/>
      <c r="BS130" s="465"/>
      <c r="BT130" s="465"/>
      <c r="BU130" s="465"/>
      <c r="BV130" s="465"/>
    </row>
    <row r="131" customFormat="false" ht="11.25" hidden="false" customHeight="false" outlineLevel="0" collapsed="false">
      <c r="BG131" s="465"/>
      <c r="BH131" s="465"/>
      <c r="BI131" s="465"/>
      <c r="BJ131" s="465"/>
      <c r="BK131" s="465"/>
      <c r="BL131" s="465"/>
      <c r="BM131" s="465"/>
      <c r="BN131" s="465"/>
      <c r="BO131" s="465"/>
      <c r="BP131" s="465"/>
      <c r="BQ131" s="465"/>
      <c r="BR131" s="465"/>
      <c r="BS131" s="465"/>
      <c r="BT131" s="465"/>
      <c r="BU131" s="465"/>
      <c r="BV131" s="465"/>
    </row>
    <row r="132" customFormat="false" ht="11.25" hidden="false" customHeight="false" outlineLevel="0" collapsed="false">
      <c r="BG132" s="465"/>
      <c r="BH132" s="465"/>
      <c r="BI132" s="465"/>
      <c r="BJ132" s="465"/>
      <c r="BK132" s="465"/>
      <c r="BL132" s="465"/>
      <c r="BM132" s="465"/>
      <c r="BN132" s="465"/>
      <c r="BO132" s="465"/>
      <c r="BP132" s="465"/>
      <c r="BQ132" s="465"/>
      <c r="BR132" s="465"/>
      <c r="BS132" s="465"/>
      <c r="BT132" s="465"/>
      <c r="BU132" s="465"/>
      <c r="BV132" s="465"/>
    </row>
    <row r="133" customFormat="false" ht="11.25" hidden="false" customHeight="false" outlineLevel="0" collapsed="false">
      <c r="BG133" s="465"/>
      <c r="BH133" s="465"/>
      <c r="BI133" s="465"/>
      <c r="BJ133" s="465"/>
      <c r="BK133" s="465"/>
      <c r="BL133" s="465"/>
      <c r="BM133" s="465"/>
      <c r="BN133" s="465"/>
      <c r="BO133" s="465"/>
      <c r="BP133" s="465"/>
      <c r="BQ133" s="465"/>
      <c r="BR133" s="465"/>
      <c r="BS133" s="465"/>
      <c r="BT133" s="465"/>
      <c r="BU133" s="465"/>
      <c r="BV133" s="465"/>
    </row>
    <row r="134" customFormat="false" ht="11.25" hidden="false" customHeight="false" outlineLevel="0" collapsed="false">
      <c r="BG134" s="465"/>
      <c r="BH134" s="465"/>
      <c r="BI134" s="465"/>
      <c r="BJ134" s="465"/>
      <c r="BK134" s="465"/>
      <c r="BL134" s="465"/>
      <c r="BM134" s="465"/>
      <c r="BN134" s="465"/>
      <c r="BO134" s="465"/>
      <c r="BP134" s="465"/>
      <c r="BQ134" s="465"/>
      <c r="BR134" s="465"/>
      <c r="BS134" s="465"/>
      <c r="BT134" s="465"/>
      <c r="BU134" s="465"/>
      <c r="BV134" s="465"/>
    </row>
    <row r="135" customFormat="false" ht="11.25" hidden="false" customHeight="false" outlineLevel="0" collapsed="false">
      <c r="BG135" s="465"/>
      <c r="BH135" s="465"/>
      <c r="BI135" s="465"/>
      <c r="BJ135" s="465"/>
      <c r="BK135" s="465"/>
      <c r="BL135" s="465"/>
      <c r="BM135" s="465"/>
      <c r="BN135" s="465"/>
      <c r="BO135" s="465"/>
      <c r="BP135" s="465"/>
      <c r="BQ135" s="465"/>
      <c r="BR135" s="465"/>
      <c r="BS135" s="465"/>
      <c r="BT135" s="465"/>
      <c r="BU135" s="465"/>
      <c r="BV135" s="465"/>
    </row>
    <row r="136" customFormat="false" ht="11.25" hidden="false" customHeight="false" outlineLevel="0" collapsed="false">
      <c r="BG136" s="465"/>
      <c r="BH136" s="465"/>
      <c r="BI136" s="465"/>
      <c r="BJ136" s="465"/>
      <c r="BK136" s="465"/>
      <c r="BL136" s="465"/>
      <c r="BM136" s="465"/>
      <c r="BN136" s="465"/>
      <c r="BO136" s="465"/>
      <c r="BP136" s="465"/>
      <c r="BQ136" s="465"/>
      <c r="BR136" s="465"/>
      <c r="BS136" s="465"/>
      <c r="BT136" s="465"/>
      <c r="BU136" s="465"/>
      <c r="BV136" s="465"/>
    </row>
    <row r="137" customFormat="false" ht="11.25" hidden="false" customHeight="false" outlineLevel="0" collapsed="false">
      <c r="BG137" s="465"/>
      <c r="BH137" s="465"/>
      <c r="BI137" s="465"/>
      <c r="BJ137" s="465"/>
      <c r="BK137" s="465"/>
      <c r="BL137" s="465"/>
      <c r="BM137" s="465"/>
      <c r="BN137" s="465"/>
      <c r="BO137" s="465"/>
      <c r="BP137" s="465"/>
      <c r="BQ137" s="465"/>
      <c r="BR137" s="465"/>
      <c r="BS137" s="465"/>
      <c r="BT137" s="465"/>
      <c r="BU137" s="465"/>
      <c r="BV137" s="465"/>
    </row>
    <row r="138" customFormat="false" ht="11.25" hidden="false" customHeight="false" outlineLevel="0" collapsed="false">
      <c r="BG138" s="465"/>
      <c r="BH138" s="465"/>
      <c r="BI138" s="465"/>
      <c r="BJ138" s="465"/>
      <c r="BK138" s="465"/>
      <c r="BL138" s="465"/>
      <c r="BM138" s="465"/>
      <c r="BN138" s="465"/>
      <c r="BO138" s="465"/>
      <c r="BP138" s="465"/>
      <c r="BQ138" s="465"/>
      <c r="BR138" s="465"/>
      <c r="BS138" s="465"/>
      <c r="BT138" s="465"/>
      <c r="BU138" s="465"/>
      <c r="BV138" s="465"/>
    </row>
    <row r="139" customFormat="false" ht="11.25" hidden="false" customHeight="false" outlineLevel="0" collapsed="false">
      <c r="BG139" s="465"/>
      <c r="BH139" s="465"/>
      <c r="BI139" s="465"/>
      <c r="BJ139" s="465"/>
      <c r="BK139" s="465"/>
      <c r="BL139" s="465"/>
      <c r="BM139" s="465"/>
      <c r="BN139" s="465"/>
      <c r="BO139" s="465"/>
      <c r="BP139" s="465"/>
      <c r="BQ139" s="465"/>
      <c r="BR139" s="465"/>
      <c r="BS139" s="465"/>
      <c r="BT139" s="465"/>
      <c r="BU139" s="465"/>
      <c r="BV139" s="465"/>
    </row>
    <row r="140" customFormat="false" ht="11.25" hidden="false" customHeight="false" outlineLevel="0" collapsed="false">
      <c r="BG140" s="465"/>
      <c r="BH140" s="465"/>
      <c r="BI140" s="465"/>
      <c r="BJ140" s="465"/>
      <c r="BK140" s="465"/>
      <c r="BL140" s="465"/>
      <c r="BM140" s="465"/>
      <c r="BN140" s="465"/>
      <c r="BO140" s="465"/>
      <c r="BP140" s="465"/>
      <c r="BQ140" s="465"/>
      <c r="BR140" s="465"/>
      <c r="BS140" s="465"/>
      <c r="BT140" s="465"/>
      <c r="BU140" s="465"/>
      <c r="BV140" s="465"/>
    </row>
    <row r="141" customFormat="false" ht="11.25" hidden="false" customHeight="false" outlineLevel="0" collapsed="false">
      <c r="BG141" s="465"/>
      <c r="BH141" s="465"/>
      <c r="BI141" s="465"/>
      <c r="BJ141" s="465"/>
      <c r="BK141" s="465"/>
      <c r="BL141" s="465"/>
      <c r="BM141" s="465"/>
      <c r="BN141" s="465"/>
      <c r="BO141" s="465"/>
      <c r="BP141" s="465"/>
      <c r="BQ141" s="465"/>
      <c r="BR141" s="465"/>
      <c r="BS141" s="465"/>
      <c r="BT141" s="465"/>
      <c r="BU141" s="465"/>
      <c r="BV141" s="465"/>
    </row>
    <row r="142" customFormat="false" ht="11.25" hidden="false" customHeight="false" outlineLevel="0" collapsed="false">
      <c r="BG142" s="465"/>
      <c r="BH142" s="465"/>
      <c r="BI142" s="465"/>
      <c r="BJ142" s="465"/>
      <c r="BK142" s="465"/>
      <c r="BL142" s="465"/>
      <c r="BM142" s="465"/>
      <c r="BN142" s="465"/>
      <c r="BO142" s="465"/>
      <c r="BP142" s="465"/>
      <c r="BQ142" s="465"/>
      <c r="BR142" s="465"/>
      <c r="BS142" s="465"/>
      <c r="BT142" s="465"/>
      <c r="BU142" s="465"/>
      <c r="BV142" s="465"/>
    </row>
    <row r="143" customFormat="false" ht="11.25" hidden="false" customHeight="false" outlineLevel="0" collapsed="false">
      <c r="BG143" s="465"/>
      <c r="BH143" s="465"/>
      <c r="BI143" s="465"/>
      <c r="BJ143" s="465"/>
      <c r="BK143" s="465"/>
      <c r="BL143" s="465"/>
      <c r="BM143" s="465"/>
      <c r="BN143" s="465"/>
      <c r="BO143" s="465"/>
      <c r="BP143" s="465"/>
      <c r="BQ143" s="465"/>
      <c r="BR143" s="465"/>
      <c r="BS143" s="465"/>
      <c r="BT143" s="465"/>
      <c r="BU143" s="465"/>
      <c r="BV143" s="465"/>
    </row>
    <row r="144" customFormat="false" ht="11.25" hidden="false" customHeight="false" outlineLevel="0" collapsed="false">
      <c r="BG144" s="465"/>
      <c r="BH144" s="465"/>
      <c r="BI144" s="465"/>
      <c r="BJ144" s="465"/>
      <c r="BK144" s="465"/>
      <c r="BL144" s="465"/>
      <c r="BM144" s="465"/>
      <c r="BN144" s="465"/>
      <c r="BO144" s="465"/>
      <c r="BP144" s="465"/>
      <c r="BQ144" s="465"/>
      <c r="BR144" s="465"/>
      <c r="BS144" s="465"/>
      <c r="BT144" s="465"/>
      <c r="BU144" s="465"/>
      <c r="BV144" s="465"/>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Y19" activeCellId="0" sqref="BY19"/>
    </sheetView>
  </sheetViews>
  <sheetFormatPr defaultColWidth="9.84765625" defaultRowHeight="11.25" zeroHeight="false" outlineLevelRow="0" outlineLevelCol="0"/>
  <cols>
    <col collapsed="false" customWidth="true" hidden="false" outlineLevel="0" max="1" min="1" style="466" width="11.42"/>
    <col collapsed="false" customWidth="true" hidden="false" outlineLevel="0" max="2" min="2" style="466" width="16.99"/>
    <col collapsed="false" customWidth="true" hidden="false" outlineLevel="0" max="74" min="3" style="466" width="6.7"/>
    <col collapsed="false" customWidth="false" hidden="false" outlineLevel="0" max="257" min="75" style="466" width="9.85"/>
  </cols>
  <sheetData>
    <row r="1" customFormat="false" ht="15.6" hidden="false" customHeight="true" outlineLevel="0" collapsed="false">
      <c r="A1" s="29" t="s">
        <v>31</v>
      </c>
      <c r="B1" s="467" t="s">
        <v>915</v>
      </c>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B1" s="467"/>
      <c r="AC1" s="467"/>
      <c r="AD1" s="467"/>
      <c r="AE1" s="467"/>
      <c r="AF1" s="467"/>
      <c r="AG1" s="467"/>
      <c r="AH1" s="467"/>
      <c r="AI1" s="467"/>
      <c r="AJ1" s="467"/>
      <c r="AK1" s="467"/>
      <c r="AL1" s="467"/>
      <c r="AM1" s="468"/>
    </row>
    <row r="2" customFormat="false" ht="13.1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9"/>
      <c r="B5" s="470" t="s">
        <v>732</v>
      </c>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2"/>
      <c r="BH5" s="472"/>
      <c r="BI5" s="472"/>
      <c r="BJ5" s="472"/>
      <c r="BK5" s="472"/>
      <c r="BL5" s="472"/>
      <c r="BM5" s="472"/>
      <c r="BN5" s="472"/>
      <c r="BO5" s="472"/>
      <c r="BP5" s="472"/>
      <c r="BQ5" s="472"/>
      <c r="BR5" s="472"/>
      <c r="BS5" s="472"/>
      <c r="BT5" s="472"/>
      <c r="BU5" s="472"/>
      <c r="BV5" s="472"/>
    </row>
    <row r="6" customFormat="false" ht="11.1" hidden="false" customHeight="true" outlineLevel="0" collapsed="false">
      <c r="A6" s="469" t="s">
        <v>916</v>
      </c>
      <c r="B6" s="473" t="s">
        <v>734</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5.851838709677</v>
      </c>
      <c r="AY6" s="77" t="n">
        <v>152.372290322581</v>
      </c>
      <c r="AZ6" s="77" t="n">
        <v>149.850892857143</v>
      </c>
      <c r="BA6" s="77" t="n">
        <v>123.584677419355</v>
      </c>
      <c r="BB6" s="77" t="n">
        <v>110.187533333333</v>
      </c>
      <c r="BC6" s="77" t="n">
        <v>105.044483870968</v>
      </c>
      <c r="BD6" s="77" t="n">
        <v>128.552633333333</v>
      </c>
      <c r="BE6" s="77" t="n">
        <v>163.41935483871</v>
      </c>
      <c r="BF6" s="77" t="n">
        <v>156.1897</v>
      </c>
      <c r="BG6" s="77" t="n">
        <v>138.4229</v>
      </c>
      <c r="BH6" s="78" t="n">
        <v>108.711</v>
      </c>
      <c r="BI6" s="78" t="n">
        <v>118.849</v>
      </c>
      <c r="BJ6" s="78" t="n">
        <v>142.1176</v>
      </c>
      <c r="BK6" s="78" t="n">
        <v>150.0171</v>
      </c>
      <c r="BL6" s="78" t="n">
        <v>145.5637</v>
      </c>
      <c r="BM6" s="78" t="n">
        <v>132.9996</v>
      </c>
      <c r="BN6" s="78" t="n">
        <v>114.277</v>
      </c>
      <c r="BO6" s="78" t="n">
        <v>106.1229</v>
      </c>
      <c r="BP6" s="78" t="n">
        <v>126.15</v>
      </c>
      <c r="BQ6" s="78" t="n">
        <v>150.4228</v>
      </c>
      <c r="BR6" s="78" t="n">
        <v>150.8682</v>
      </c>
      <c r="BS6" s="78" t="n">
        <v>123.9297</v>
      </c>
      <c r="BT6" s="78" t="n">
        <v>110.7954</v>
      </c>
      <c r="BU6" s="78" t="n">
        <v>121.1339</v>
      </c>
      <c r="BV6" s="78" t="n">
        <v>144.85</v>
      </c>
    </row>
    <row r="7" customFormat="false" ht="11.1" hidden="false" customHeight="true" outlineLevel="0" collapsed="false">
      <c r="A7" s="469" t="s">
        <v>917</v>
      </c>
      <c r="B7" s="362" t="s">
        <v>736</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1.289258064516</v>
      </c>
      <c r="AY7" s="77" t="n">
        <v>428.481709677419</v>
      </c>
      <c r="AZ7" s="77" t="n">
        <v>414.509428571429</v>
      </c>
      <c r="BA7" s="77" t="n">
        <v>338.216903225806</v>
      </c>
      <c r="BB7" s="77" t="n">
        <v>289.4438</v>
      </c>
      <c r="BC7" s="77" t="n">
        <v>294.509483870968</v>
      </c>
      <c r="BD7" s="77" t="n">
        <v>393.666</v>
      </c>
      <c r="BE7" s="77" t="n">
        <v>491.774193548387</v>
      </c>
      <c r="BF7" s="77" t="n">
        <v>472.6094</v>
      </c>
      <c r="BG7" s="77" t="n">
        <v>363.3076</v>
      </c>
      <c r="BH7" s="78" t="n">
        <v>308.0527</v>
      </c>
      <c r="BI7" s="78" t="n">
        <v>324.2364</v>
      </c>
      <c r="BJ7" s="78" t="n">
        <v>388.7651</v>
      </c>
      <c r="BK7" s="78" t="n">
        <v>410.6768</v>
      </c>
      <c r="BL7" s="78" t="n">
        <v>406.2336</v>
      </c>
      <c r="BM7" s="78" t="n">
        <v>360.3125</v>
      </c>
      <c r="BN7" s="78" t="n">
        <v>310.3247</v>
      </c>
      <c r="BO7" s="78" t="n">
        <v>285.0202</v>
      </c>
      <c r="BP7" s="78" t="n">
        <v>362.3933</v>
      </c>
      <c r="BQ7" s="78" t="n">
        <v>437.1125</v>
      </c>
      <c r="BR7" s="78" t="n">
        <v>450.1584</v>
      </c>
      <c r="BS7" s="78" t="n">
        <v>370.1605</v>
      </c>
      <c r="BT7" s="78" t="n">
        <v>307.4331</v>
      </c>
      <c r="BU7" s="78" t="n">
        <v>323.5857</v>
      </c>
      <c r="BV7" s="78" t="n">
        <v>387.986</v>
      </c>
    </row>
    <row r="8" customFormat="false" ht="11.1" hidden="false" customHeight="true" outlineLevel="0" collapsed="false">
      <c r="A8" s="469" t="s">
        <v>918</v>
      </c>
      <c r="B8" s="473" t="s">
        <v>738</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6.441838709677</v>
      </c>
      <c r="AY8" s="77" t="n">
        <v>655.039548387097</v>
      </c>
      <c r="AZ8" s="77" t="n">
        <v>598.699821428572</v>
      </c>
      <c r="BA8" s="77" t="n">
        <v>482.462096774194</v>
      </c>
      <c r="BB8" s="77" t="n">
        <v>386.026266666667</v>
      </c>
      <c r="BC8" s="77" t="n">
        <v>416.338161290323</v>
      </c>
      <c r="BD8" s="77" t="n">
        <v>563.520933333333</v>
      </c>
      <c r="BE8" s="77" t="n">
        <v>718.58064516129</v>
      </c>
      <c r="BF8" s="77" t="n">
        <v>720.3993</v>
      </c>
      <c r="BG8" s="77" t="n">
        <v>512.3951</v>
      </c>
      <c r="BH8" s="78" t="n">
        <v>424.4252</v>
      </c>
      <c r="BI8" s="78" t="n">
        <v>465.0152</v>
      </c>
      <c r="BJ8" s="78" t="n">
        <v>586.8032</v>
      </c>
      <c r="BK8" s="78" t="n">
        <v>617.0701</v>
      </c>
      <c r="BL8" s="78" t="n">
        <v>581.6112</v>
      </c>
      <c r="BM8" s="78" t="n">
        <v>505.6069</v>
      </c>
      <c r="BN8" s="78" t="n">
        <v>420.3139</v>
      </c>
      <c r="BO8" s="78" t="n">
        <v>400.0445</v>
      </c>
      <c r="BP8" s="78" t="n">
        <v>542.6762</v>
      </c>
      <c r="BQ8" s="78" t="n">
        <v>636.1202</v>
      </c>
      <c r="BR8" s="78" t="n">
        <v>645.8977</v>
      </c>
      <c r="BS8" s="78" t="n">
        <v>495.3567</v>
      </c>
      <c r="BT8" s="78" t="n">
        <v>427.3982</v>
      </c>
      <c r="BU8" s="78" t="n">
        <v>468.2667</v>
      </c>
      <c r="BV8" s="78" t="n">
        <v>590.9078</v>
      </c>
    </row>
    <row r="9" customFormat="false" ht="11.1" hidden="false" customHeight="true" outlineLevel="0" collapsed="false">
      <c r="A9" s="469" t="s">
        <v>919</v>
      </c>
      <c r="B9" s="473" t="s">
        <v>740</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88838709677</v>
      </c>
      <c r="AY9" s="77" t="n">
        <v>385.854483870968</v>
      </c>
      <c r="AZ9" s="77" t="n">
        <v>343.216714285714</v>
      </c>
      <c r="BA9" s="77" t="n">
        <v>277.379161290323</v>
      </c>
      <c r="BB9" s="77" t="n">
        <v>215.720433333333</v>
      </c>
      <c r="BC9" s="77" t="n">
        <v>216.681709677419</v>
      </c>
      <c r="BD9" s="77" t="n">
        <v>316.2356</v>
      </c>
      <c r="BE9" s="77" t="n">
        <v>378.774193548387</v>
      </c>
      <c r="BF9" s="77" t="n">
        <v>397.0226</v>
      </c>
      <c r="BG9" s="77" t="n">
        <v>286.0982</v>
      </c>
      <c r="BH9" s="78" t="n">
        <v>232.4327</v>
      </c>
      <c r="BI9" s="78" t="n">
        <v>251.4997</v>
      </c>
      <c r="BJ9" s="78" t="n">
        <v>328.3022</v>
      </c>
      <c r="BK9" s="78" t="n">
        <v>345.2162</v>
      </c>
      <c r="BL9" s="78" t="n">
        <v>332.9749</v>
      </c>
      <c r="BM9" s="78" t="n">
        <v>278.7985</v>
      </c>
      <c r="BN9" s="78" t="n">
        <v>238.2904</v>
      </c>
      <c r="BO9" s="78" t="n">
        <v>227.9864</v>
      </c>
      <c r="BP9" s="78" t="n">
        <v>304.8757</v>
      </c>
      <c r="BQ9" s="78" t="n">
        <v>371.504</v>
      </c>
      <c r="BR9" s="78" t="n">
        <v>367.4865</v>
      </c>
      <c r="BS9" s="78" t="n">
        <v>289.8027</v>
      </c>
      <c r="BT9" s="78" t="n">
        <v>235.7025</v>
      </c>
      <c r="BU9" s="78" t="n">
        <v>255.019</v>
      </c>
      <c r="BV9" s="78" t="n">
        <v>332.8963</v>
      </c>
    </row>
    <row r="10" customFormat="false" ht="11.1" hidden="false" customHeight="true" outlineLevel="0" collapsed="false">
      <c r="A10" s="469" t="s">
        <v>920</v>
      </c>
      <c r="B10" s="473" t="s">
        <v>742</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8.219064516129</v>
      </c>
      <c r="AY10" s="77" t="n">
        <v>1283.39838709677</v>
      </c>
      <c r="AZ10" s="77" t="n">
        <v>1167.12067857143</v>
      </c>
      <c r="BA10" s="77" t="n">
        <v>937.264451612903</v>
      </c>
      <c r="BB10" s="77" t="n">
        <v>710.236733333333</v>
      </c>
      <c r="BC10" s="77" t="n">
        <v>786.475258064516</v>
      </c>
      <c r="BD10" s="77" t="n">
        <v>1131.3739</v>
      </c>
      <c r="BE10" s="77" t="n">
        <v>1294.12903225806</v>
      </c>
      <c r="BF10" s="77" t="n">
        <v>1312.272</v>
      </c>
      <c r="BG10" s="77" t="n">
        <v>1101.891</v>
      </c>
      <c r="BH10" s="78" t="n">
        <v>854.1637</v>
      </c>
      <c r="BI10" s="78" t="n">
        <v>812.2145</v>
      </c>
      <c r="BJ10" s="78" t="n">
        <v>978.8522</v>
      </c>
      <c r="BK10" s="78" t="n">
        <v>1071.091</v>
      </c>
      <c r="BL10" s="78" t="n">
        <v>1069.06</v>
      </c>
      <c r="BM10" s="78" t="n">
        <v>878.2491</v>
      </c>
      <c r="BN10" s="78" t="n">
        <v>774.8696</v>
      </c>
      <c r="BO10" s="78" t="n">
        <v>793.1261</v>
      </c>
      <c r="BP10" s="78" t="n">
        <v>1065.885</v>
      </c>
      <c r="BQ10" s="78" t="n">
        <v>1216.214</v>
      </c>
      <c r="BR10" s="78" t="n">
        <v>1251.584</v>
      </c>
      <c r="BS10" s="78" t="n">
        <v>1119.167</v>
      </c>
      <c r="BT10" s="78" t="n">
        <v>866.9866</v>
      </c>
      <c r="BU10" s="78" t="n">
        <v>824.4176</v>
      </c>
      <c r="BV10" s="78" t="n">
        <v>993.5561</v>
      </c>
    </row>
    <row r="11" customFormat="false" ht="11.1" hidden="false" customHeight="true" outlineLevel="0" collapsed="false">
      <c r="A11" s="469" t="s">
        <v>921</v>
      </c>
      <c r="B11" s="473" t="s">
        <v>744</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6.382129032258</v>
      </c>
      <c r="AY11" s="77" t="n">
        <v>452.276612903226</v>
      </c>
      <c r="AZ11" s="77" t="n">
        <v>438.313428571429</v>
      </c>
      <c r="BA11" s="77" t="n">
        <v>334.950290322581</v>
      </c>
      <c r="BB11" s="77" t="n">
        <v>249.569166666667</v>
      </c>
      <c r="BC11" s="77" t="n">
        <v>253.701032258065</v>
      </c>
      <c r="BD11" s="77" t="n">
        <v>377.36</v>
      </c>
      <c r="BE11" s="77" t="n">
        <v>447.096774193548</v>
      </c>
      <c r="BF11" s="77" t="n">
        <v>461.7001</v>
      </c>
      <c r="BG11" s="77" t="n">
        <v>405.2675</v>
      </c>
      <c r="BH11" s="78" t="n">
        <v>283.4213</v>
      </c>
      <c r="BI11" s="78" t="n">
        <v>267.4606</v>
      </c>
      <c r="BJ11" s="78" t="n">
        <v>345.3484</v>
      </c>
      <c r="BK11" s="78" t="n">
        <v>374.4035</v>
      </c>
      <c r="BL11" s="78" t="n">
        <v>386.6319</v>
      </c>
      <c r="BM11" s="78" t="n">
        <v>304.0036</v>
      </c>
      <c r="BN11" s="78" t="n">
        <v>257.0726</v>
      </c>
      <c r="BO11" s="78" t="n">
        <v>254.2577</v>
      </c>
      <c r="BP11" s="78" t="n">
        <v>349.2596</v>
      </c>
      <c r="BQ11" s="78" t="n">
        <v>412.0173</v>
      </c>
      <c r="BR11" s="78" t="n">
        <v>423.3874</v>
      </c>
      <c r="BS11" s="78" t="n">
        <v>384.0527</v>
      </c>
      <c r="BT11" s="78" t="n">
        <v>280.8593</v>
      </c>
      <c r="BU11" s="78" t="n">
        <v>265.0392</v>
      </c>
      <c r="BV11" s="78" t="n">
        <v>342.2227</v>
      </c>
    </row>
    <row r="12" customFormat="false" ht="11.1" hidden="false" customHeight="true" outlineLevel="0" collapsed="false">
      <c r="A12" s="469" t="s">
        <v>922</v>
      </c>
      <c r="B12" s="473" t="s">
        <v>746</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7</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5.182032258065</v>
      </c>
      <c r="AY12" s="77" t="n">
        <v>672.418935483871</v>
      </c>
      <c r="AZ12" s="77" t="n">
        <v>610.280821428572</v>
      </c>
      <c r="BA12" s="77" t="n">
        <v>495.674483870968</v>
      </c>
      <c r="BB12" s="77" t="n">
        <v>399.405566666667</v>
      </c>
      <c r="BC12" s="77" t="n">
        <v>450.329032258065</v>
      </c>
      <c r="BD12" s="77" t="n">
        <v>686.718966666667</v>
      </c>
      <c r="BE12" s="77" t="n">
        <v>761.387096774194</v>
      </c>
      <c r="BF12" s="77" t="n">
        <v>772.5859</v>
      </c>
      <c r="BG12" s="77" t="n">
        <v>721.7837</v>
      </c>
      <c r="BH12" s="78" t="n">
        <v>508.459</v>
      </c>
      <c r="BI12" s="78" t="n">
        <v>412.6343</v>
      </c>
      <c r="BJ12" s="78" t="n">
        <v>503.9192</v>
      </c>
      <c r="BK12" s="78" t="n">
        <v>539.4127</v>
      </c>
      <c r="BL12" s="78" t="n">
        <v>524.8713</v>
      </c>
      <c r="BM12" s="78" t="n">
        <v>427.344</v>
      </c>
      <c r="BN12" s="78" t="n">
        <v>407.5762</v>
      </c>
      <c r="BO12" s="78" t="n">
        <v>454.4949</v>
      </c>
      <c r="BP12" s="78" t="n">
        <v>642.3394</v>
      </c>
      <c r="BQ12" s="78" t="n">
        <v>742.1456</v>
      </c>
      <c r="BR12" s="78" t="n">
        <v>755.2099</v>
      </c>
      <c r="BS12" s="78" t="n">
        <v>672.7948</v>
      </c>
      <c r="BT12" s="78" t="n">
        <v>496.2499</v>
      </c>
      <c r="BU12" s="78" t="n">
        <v>402.7159</v>
      </c>
      <c r="BV12" s="78" t="n">
        <v>491.8051</v>
      </c>
    </row>
    <row r="13" customFormat="false" ht="11.1" hidden="false" customHeight="true" outlineLevel="0" collapsed="false">
      <c r="A13" s="469" t="s">
        <v>923</v>
      </c>
      <c r="B13" s="473" t="s">
        <v>748</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431322580645</v>
      </c>
      <c r="AY13" s="77" t="n">
        <v>270.872612903226</v>
      </c>
      <c r="AZ13" s="77" t="n">
        <v>243.366178571429</v>
      </c>
      <c r="BA13" s="77" t="n">
        <v>215.574709677419</v>
      </c>
      <c r="BB13" s="77" t="n">
        <v>198.581866666667</v>
      </c>
      <c r="BC13" s="77" t="n">
        <v>203.783225806452</v>
      </c>
      <c r="BD13" s="77" t="n">
        <v>278.1861</v>
      </c>
      <c r="BE13" s="77" t="n">
        <v>353.193548387097</v>
      </c>
      <c r="BF13" s="77" t="n">
        <v>334.6835</v>
      </c>
      <c r="BG13" s="77" t="n">
        <v>278.5522</v>
      </c>
      <c r="BH13" s="78" t="n">
        <v>221.4723</v>
      </c>
      <c r="BI13" s="78" t="n">
        <v>210.5074</v>
      </c>
      <c r="BJ13" s="78" t="n">
        <v>261.1988</v>
      </c>
      <c r="BK13" s="78" t="n">
        <v>270.5857</v>
      </c>
      <c r="BL13" s="78" t="n">
        <v>244.7283</v>
      </c>
      <c r="BM13" s="78" t="n">
        <v>215.3178</v>
      </c>
      <c r="BN13" s="78" t="n">
        <v>200.3496</v>
      </c>
      <c r="BO13" s="78" t="n">
        <v>222.5709</v>
      </c>
      <c r="BP13" s="78" t="n">
        <v>283.8937</v>
      </c>
      <c r="BQ13" s="78" t="n">
        <v>357.8435</v>
      </c>
      <c r="BR13" s="78" t="n">
        <v>343.1646</v>
      </c>
      <c r="BS13" s="78" t="n">
        <v>294.241</v>
      </c>
      <c r="BT13" s="78" t="n">
        <v>221.4722</v>
      </c>
      <c r="BU13" s="78" t="n">
        <v>210.507</v>
      </c>
      <c r="BV13" s="78" t="n">
        <v>261.1983</v>
      </c>
    </row>
    <row r="14" customFormat="false" ht="11.1" hidden="false" customHeight="true" outlineLevel="0" collapsed="false">
      <c r="A14" s="469" t="s">
        <v>924</v>
      </c>
      <c r="B14" s="473" t="s">
        <v>925</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890419354839</v>
      </c>
      <c r="AY14" s="77" t="n">
        <v>452.824096774194</v>
      </c>
      <c r="AZ14" s="77" t="n">
        <v>424.620892857143</v>
      </c>
      <c r="BA14" s="77" t="n">
        <v>395.486193548387</v>
      </c>
      <c r="BB14" s="77" t="n">
        <v>364.314033333333</v>
      </c>
      <c r="BC14" s="77" t="n">
        <v>317.530387096774</v>
      </c>
      <c r="BD14" s="77" t="n">
        <v>344.022766666667</v>
      </c>
      <c r="BE14" s="77" t="n">
        <v>384.354838709677</v>
      </c>
      <c r="BF14" s="77" t="n">
        <v>399.413</v>
      </c>
      <c r="BG14" s="77" t="n">
        <v>393.3602</v>
      </c>
      <c r="BH14" s="78" t="n">
        <v>362.9838</v>
      </c>
      <c r="BI14" s="78" t="n">
        <v>366.5013</v>
      </c>
      <c r="BJ14" s="78" t="n">
        <v>456.4191</v>
      </c>
      <c r="BK14" s="78" t="n">
        <v>476.8382</v>
      </c>
      <c r="BL14" s="78" t="n">
        <v>448.8377</v>
      </c>
      <c r="BM14" s="78" t="n">
        <v>408.3159</v>
      </c>
      <c r="BN14" s="78" t="n">
        <v>364.855</v>
      </c>
      <c r="BO14" s="78" t="n">
        <v>339.409</v>
      </c>
      <c r="BP14" s="78" t="n">
        <v>366.9925</v>
      </c>
      <c r="BQ14" s="78" t="n">
        <v>414.0375</v>
      </c>
      <c r="BR14" s="78" t="n">
        <v>432.8537</v>
      </c>
      <c r="BS14" s="78" t="n">
        <v>409.5035</v>
      </c>
      <c r="BT14" s="78" t="n">
        <v>357.9043</v>
      </c>
      <c r="BU14" s="78" t="n">
        <v>361.3726</v>
      </c>
      <c r="BV14" s="78" t="n">
        <v>450.0313</v>
      </c>
    </row>
    <row r="15" customFormat="false" ht="11.1" hidden="false" customHeight="true" outlineLevel="0" collapsed="false">
      <c r="A15" s="469" t="s">
        <v>926</v>
      </c>
      <c r="B15" s="473" t="s">
        <v>927</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960322580645</v>
      </c>
      <c r="AY15" s="77" t="n">
        <v>15.7744838709677</v>
      </c>
      <c r="AZ15" s="77" t="n">
        <v>14.6565</v>
      </c>
      <c r="BA15" s="77" t="n">
        <v>14.1622903225806</v>
      </c>
      <c r="BB15" s="77" t="n">
        <v>13.5525333333333</v>
      </c>
      <c r="BC15" s="77" t="n">
        <v>12.9281935483871</v>
      </c>
      <c r="BD15" s="77" t="n">
        <v>12.8569333333333</v>
      </c>
      <c r="BE15" s="77" t="n">
        <v>13.1935483870968</v>
      </c>
      <c r="BF15" s="77" t="n">
        <v>13.5811</v>
      </c>
      <c r="BG15" s="77" t="n">
        <v>13.70106</v>
      </c>
      <c r="BH15" s="78" t="n">
        <v>14.01562</v>
      </c>
      <c r="BI15" s="78" t="n">
        <v>14.97283</v>
      </c>
      <c r="BJ15" s="78" t="n">
        <v>15.6489</v>
      </c>
      <c r="BK15" s="78" t="n">
        <v>16.41736</v>
      </c>
      <c r="BL15" s="78" t="n">
        <v>15.45635</v>
      </c>
      <c r="BM15" s="78" t="n">
        <v>14.53551</v>
      </c>
      <c r="BN15" s="78" t="n">
        <v>14.0092</v>
      </c>
      <c r="BO15" s="78" t="n">
        <v>13.18984</v>
      </c>
      <c r="BP15" s="78" t="n">
        <v>13.56977</v>
      </c>
      <c r="BQ15" s="78" t="n">
        <v>13.56729</v>
      </c>
      <c r="BR15" s="78" t="n">
        <v>13.85438</v>
      </c>
      <c r="BS15" s="78" t="n">
        <v>13.88371</v>
      </c>
      <c r="BT15" s="78" t="n">
        <v>13.98759</v>
      </c>
      <c r="BU15" s="78" t="n">
        <v>14.94289</v>
      </c>
      <c r="BV15" s="78" t="n">
        <v>15.6176</v>
      </c>
    </row>
    <row r="16" customFormat="false" ht="11.1" hidden="false" customHeight="true" outlineLevel="0" collapsed="false">
      <c r="A16" s="469" t="s">
        <v>928</v>
      </c>
      <c r="B16" s="473" t="s">
        <v>752</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1.37277419355</v>
      </c>
      <c r="AY16" s="77" t="n">
        <v>4769.31316129032</v>
      </c>
      <c r="AZ16" s="77" t="n">
        <v>4404.63535714286</v>
      </c>
      <c r="BA16" s="77" t="n">
        <v>3614.75525806452</v>
      </c>
      <c r="BB16" s="77" t="n">
        <v>2937.03793333333</v>
      </c>
      <c r="BC16" s="77" t="n">
        <v>3057.32096774194</v>
      </c>
      <c r="BD16" s="77" t="n">
        <v>4232.49383333333</v>
      </c>
      <c r="BE16" s="77" t="n">
        <v>5005.90322580645</v>
      </c>
      <c r="BF16" s="77" t="n">
        <v>5040.456</v>
      </c>
      <c r="BG16" s="77" t="n">
        <v>4214.78</v>
      </c>
      <c r="BH16" s="78" t="n">
        <v>3318.137</v>
      </c>
      <c r="BI16" s="78" t="n">
        <v>3243.891</v>
      </c>
      <c r="BJ16" s="78" t="n">
        <v>4007.375</v>
      </c>
      <c r="BK16" s="78" t="n">
        <v>4271.729</v>
      </c>
      <c r="BL16" s="78" t="n">
        <v>4155.969</v>
      </c>
      <c r="BM16" s="78" t="n">
        <v>3525.483</v>
      </c>
      <c r="BN16" s="78" t="n">
        <v>3101.938</v>
      </c>
      <c r="BO16" s="78" t="n">
        <v>3096.222</v>
      </c>
      <c r="BP16" s="78" t="n">
        <v>4058.035</v>
      </c>
      <c r="BQ16" s="78" t="n">
        <v>4750.984</v>
      </c>
      <c r="BR16" s="78" t="n">
        <v>4834.465</v>
      </c>
      <c r="BS16" s="78" t="n">
        <v>4172.892</v>
      </c>
      <c r="BT16" s="78" t="n">
        <v>3318.789</v>
      </c>
      <c r="BU16" s="78" t="n">
        <v>3247</v>
      </c>
      <c r="BV16" s="78" t="n">
        <v>4011.071</v>
      </c>
    </row>
    <row r="17" customFormat="false" ht="11.1" hidden="false" customHeight="true" outlineLevel="0" collapsed="false">
      <c r="A17" s="469"/>
      <c r="B17" s="474" t="s">
        <v>753</v>
      </c>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c r="AH17" s="475"/>
      <c r="AI17" s="475"/>
      <c r="AJ17" s="475"/>
      <c r="AK17" s="475"/>
      <c r="AL17" s="475"/>
      <c r="AM17" s="475"/>
      <c r="AN17" s="475"/>
      <c r="AO17" s="475"/>
      <c r="AP17" s="475"/>
      <c r="AQ17" s="475"/>
      <c r="AR17" s="475"/>
      <c r="AS17" s="475"/>
      <c r="AT17" s="475"/>
      <c r="AU17" s="475"/>
      <c r="AV17" s="475"/>
      <c r="AW17" s="475"/>
      <c r="AX17" s="475"/>
      <c r="AY17" s="475"/>
      <c r="AZ17" s="475"/>
      <c r="BA17" s="475"/>
      <c r="BB17" s="475"/>
      <c r="BC17" s="475"/>
      <c r="BD17" s="475"/>
      <c r="BE17" s="475"/>
      <c r="BF17" s="475"/>
      <c r="BG17" s="475"/>
      <c r="BH17" s="476"/>
      <c r="BI17" s="476"/>
      <c r="BJ17" s="476"/>
      <c r="BK17" s="476"/>
      <c r="BL17" s="476"/>
      <c r="BM17" s="476"/>
      <c r="BN17" s="476"/>
      <c r="BO17" s="476"/>
      <c r="BP17" s="476"/>
      <c r="BQ17" s="476"/>
      <c r="BR17" s="476"/>
      <c r="BS17" s="476"/>
      <c r="BT17" s="476"/>
      <c r="BU17" s="476"/>
      <c r="BV17" s="476"/>
    </row>
    <row r="18" customFormat="false" ht="11.1" hidden="false" customHeight="true" outlineLevel="0" collapsed="false">
      <c r="A18" s="469" t="s">
        <v>929</v>
      </c>
      <c r="B18" s="473" t="s">
        <v>734</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177451612903</v>
      </c>
      <c r="AY18" s="77" t="n">
        <v>123.699709677419</v>
      </c>
      <c r="AZ18" s="77" t="n">
        <v>130.409571428571</v>
      </c>
      <c r="BA18" s="77" t="n">
        <v>117.614741935484</v>
      </c>
      <c r="BB18" s="77" t="n">
        <v>113.7833</v>
      </c>
      <c r="BC18" s="77" t="n">
        <v>115.399741935484</v>
      </c>
      <c r="BD18" s="77" t="n">
        <v>132.809466666667</v>
      </c>
      <c r="BE18" s="77" t="n">
        <v>140.612903225806</v>
      </c>
      <c r="BF18" s="77" t="n">
        <v>145.5944</v>
      </c>
      <c r="BG18" s="77" t="n">
        <v>136.0245</v>
      </c>
      <c r="BH18" s="78" t="n">
        <v>121.8233</v>
      </c>
      <c r="BI18" s="78" t="n">
        <v>118.4401</v>
      </c>
      <c r="BJ18" s="78" t="n">
        <v>121.8286</v>
      </c>
      <c r="BK18" s="78" t="n">
        <v>127.9222</v>
      </c>
      <c r="BL18" s="78" t="n">
        <v>130.8332</v>
      </c>
      <c r="BM18" s="78" t="n">
        <v>124.6142</v>
      </c>
      <c r="BN18" s="78" t="n">
        <v>119.2693</v>
      </c>
      <c r="BO18" s="78" t="n">
        <v>118.9924</v>
      </c>
      <c r="BP18" s="78" t="n">
        <v>132.5088</v>
      </c>
      <c r="BQ18" s="78" t="n">
        <v>141.0819</v>
      </c>
      <c r="BR18" s="78" t="n">
        <v>143.6845</v>
      </c>
      <c r="BS18" s="78" t="n">
        <v>131.4096</v>
      </c>
      <c r="BT18" s="78" t="n">
        <v>124.139</v>
      </c>
      <c r="BU18" s="78" t="n">
        <v>120.6937</v>
      </c>
      <c r="BV18" s="78" t="n">
        <v>124.1469</v>
      </c>
    </row>
    <row r="19" customFormat="false" ht="11.1" hidden="false" customHeight="true" outlineLevel="0" collapsed="false">
      <c r="A19" s="469" t="s">
        <v>930</v>
      </c>
      <c r="B19" s="362" t="s">
        <v>736</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3.942387096774</v>
      </c>
      <c r="AY19" s="77" t="n">
        <v>448.419741935484</v>
      </c>
      <c r="AZ19" s="77" t="n">
        <v>460.492535714286</v>
      </c>
      <c r="BA19" s="77" t="n">
        <v>421.406225806452</v>
      </c>
      <c r="BB19" s="77" t="n">
        <v>406.3283</v>
      </c>
      <c r="BC19" s="77" t="n">
        <v>417.666677419355</v>
      </c>
      <c r="BD19" s="77" t="n">
        <v>479.363533333333</v>
      </c>
      <c r="BE19" s="77" t="n">
        <v>518.41935483871</v>
      </c>
      <c r="BF19" s="77" t="n">
        <v>520.9896</v>
      </c>
      <c r="BG19" s="77" t="n">
        <v>478.0737</v>
      </c>
      <c r="BH19" s="78" t="n">
        <v>433.326</v>
      </c>
      <c r="BI19" s="78" t="n">
        <v>425.4471</v>
      </c>
      <c r="BJ19" s="78" t="n">
        <v>443.0286</v>
      </c>
      <c r="BK19" s="78" t="n">
        <v>452.5793</v>
      </c>
      <c r="BL19" s="78" t="n">
        <v>471.4713</v>
      </c>
      <c r="BM19" s="78" t="n">
        <v>439.0457</v>
      </c>
      <c r="BN19" s="78" t="n">
        <v>420.9777</v>
      </c>
      <c r="BO19" s="78" t="n">
        <v>415.7409</v>
      </c>
      <c r="BP19" s="78" t="n">
        <v>477.9014</v>
      </c>
      <c r="BQ19" s="78" t="n">
        <v>508.7129</v>
      </c>
      <c r="BR19" s="78" t="n">
        <v>510.1203</v>
      </c>
      <c r="BS19" s="78" t="n">
        <v>487.2245</v>
      </c>
      <c r="BT19" s="78" t="n">
        <v>436.3504</v>
      </c>
      <c r="BU19" s="78" t="n">
        <v>428.4219</v>
      </c>
      <c r="BV19" s="78" t="n">
        <v>446.1297</v>
      </c>
    </row>
    <row r="20" customFormat="false" ht="11.1" hidden="false" customHeight="true" outlineLevel="0" collapsed="false">
      <c r="A20" s="469" t="s">
        <v>931</v>
      </c>
      <c r="B20" s="473" t="s">
        <v>738</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6.696612903226</v>
      </c>
      <c r="AY20" s="77" t="n">
        <v>553.844290322581</v>
      </c>
      <c r="AZ20" s="77" t="n">
        <v>553.904107142857</v>
      </c>
      <c r="BA20" s="77" t="n">
        <v>521.919612903226</v>
      </c>
      <c r="BB20" s="77" t="n">
        <v>506.946933333333</v>
      </c>
      <c r="BC20" s="77" t="n">
        <v>522.618225806452</v>
      </c>
      <c r="BD20" s="77" t="n">
        <v>594.6561</v>
      </c>
      <c r="BE20" s="77" t="n">
        <v>628.387096774194</v>
      </c>
      <c r="BF20" s="77" t="n">
        <v>621.3222</v>
      </c>
      <c r="BG20" s="77" t="n">
        <v>560.7578</v>
      </c>
      <c r="BH20" s="78" t="n">
        <v>530.9323</v>
      </c>
      <c r="BI20" s="78" t="n">
        <v>510.469</v>
      </c>
      <c r="BJ20" s="78" t="n">
        <v>527.7201</v>
      </c>
      <c r="BK20" s="78" t="n">
        <v>549.3001</v>
      </c>
      <c r="BL20" s="78" t="n">
        <v>570.8895</v>
      </c>
      <c r="BM20" s="78" t="n">
        <v>536.3494</v>
      </c>
      <c r="BN20" s="78" t="n">
        <v>516.5399</v>
      </c>
      <c r="BO20" s="78" t="n">
        <v>536.8895</v>
      </c>
      <c r="BP20" s="78" t="n">
        <v>614.2453</v>
      </c>
      <c r="BQ20" s="78" t="n">
        <v>618.931</v>
      </c>
      <c r="BR20" s="78" t="n">
        <v>628.6201</v>
      </c>
      <c r="BS20" s="78" t="n">
        <v>584.5748</v>
      </c>
      <c r="BT20" s="78" t="n">
        <v>551.6506</v>
      </c>
      <c r="BU20" s="78" t="n">
        <v>530.3881</v>
      </c>
      <c r="BV20" s="78" t="n">
        <v>548.3078</v>
      </c>
    </row>
    <row r="21" customFormat="false" ht="11.1" hidden="false" customHeight="true" outlineLevel="0" collapsed="false">
      <c r="A21" s="469" t="s">
        <v>932</v>
      </c>
      <c r="B21" s="473" t="s">
        <v>740</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2.124225806452</v>
      </c>
      <c r="AY21" s="77" t="n">
        <v>273.422548387097</v>
      </c>
      <c r="AZ21" s="77" t="n">
        <v>271.767178571429</v>
      </c>
      <c r="BA21" s="77" t="n">
        <v>249.033967741935</v>
      </c>
      <c r="BB21" s="77" t="n">
        <v>248.5298</v>
      </c>
      <c r="BC21" s="77" t="n">
        <v>255.526806451613</v>
      </c>
      <c r="BD21" s="77" t="n">
        <v>296.660566666667</v>
      </c>
      <c r="BE21" s="77" t="n">
        <v>306.967741935484</v>
      </c>
      <c r="BF21" s="77" t="n">
        <v>311.6889</v>
      </c>
      <c r="BG21" s="77" t="n">
        <v>280.7786</v>
      </c>
      <c r="BH21" s="78" t="n">
        <v>263.6554</v>
      </c>
      <c r="BI21" s="78" t="n">
        <v>254.4083</v>
      </c>
      <c r="BJ21" s="78" t="n">
        <v>266.9905</v>
      </c>
      <c r="BK21" s="78" t="n">
        <v>267.6711</v>
      </c>
      <c r="BL21" s="78" t="n">
        <v>275.147</v>
      </c>
      <c r="BM21" s="78" t="n">
        <v>254.0599</v>
      </c>
      <c r="BN21" s="78" t="n">
        <v>253.2363</v>
      </c>
      <c r="BO21" s="78" t="n">
        <v>258.7314</v>
      </c>
      <c r="BP21" s="78" t="n">
        <v>297.4464</v>
      </c>
      <c r="BQ21" s="78" t="n">
        <v>309.73</v>
      </c>
      <c r="BR21" s="78" t="n">
        <v>311.7215</v>
      </c>
      <c r="BS21" s="78" t="n">
        <v>289.5207</v>
      </c>
      <c r="BT21" s="78" t="n">
        <v>269.474</v>
      </c>
      <c r="BU21" s="78" t="n">
        <v>260.0113</v>
      </c>
      <c r="BV21" s="78" t="n">
        <v>272.8661</v>
      </c>
    </row>
    <row r="22" customFormat="false" ht="11.1" hidden="false" customHeight="true" outlineLevel="0" collapsed="false">
      <c r="A22" s="469" t="s">
        <v>933</v>
      </c>
      <c r="B22" s="473" t="s">
        <v>742</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2.521612903226</v>
      </c>
      <c r="AY22" s="77" t="n">
        <v>818.803967741936</v>
      </c>
      <c r="AZ22" s="77" t="n">
        <v>836.239964285714</v>
      </c>
      <c r="BA22" s="77" t="n">
        <v>728.946322580645</v>
      </c>
      <c r="BB22" s="77" t="n">
        <v>766.6912</v>
      </c>
      <c r="BC22" s="77" t="n">
        <v>823.562258064516</v>
      </c>
      <c r="BD22" s="77" t="n">
        <v>966.8141</v>
      </c>
      <c r="BE22" s="77" t="n">
        <v>976.193548387097</v>
      </c>
      <c r="BF22" s="77" t="n">
        <v>970.5122</v>
      </c>
      <c r="BG22" s="77" t="n">
        <v>926.9915</v>
      </c>
      <c r="BH22" s="78" t="n">
        <v>842.679</v>
      </c>
      <c r="BI22" s="78" t="n">
        <v>795.8346</v>
      </c>
      <c r="BJ22" s="78" t="n">
        <v>787.9471</v>
      </c>
      <c r="BK22" s="78" t="n">
        <v>805.622</v>
      </c>
      <c r="BL22" s="78" t="n">
        <v>812.5613</v>
      </c>
      <c r="BM22" s="78" t="n">
        <v>756.0147</v>
      </c>
      <c r="BN22" s="78" t="n">
        <v>781.1938</v>
      </c>
      <c r="BO22" s="78" t="n">
        <v>813.9627</v>
      </c>
      <c r="BP22" s="78" t="n">
        <v>937.9885</v>
      </c>
      <c r="BQ22" s="78" t="n">
        <v>962.6777</v>
      </c>
      <c r="BR22" s="78" t="n">
        <v>977.1554</v>
      </c>
      <c r="BS22" s="78" t="n">
        <v>942.2491</v>
      </c>
      <c r="BT22" s="78" t="n">
        <v>851.9507</v>
      </c>
      <c r="BU22" s="78" t="n">
        <v>804.5872</v>
      </c>
      <c r="BV22" s="78" t="n">
        <v>796.6119</v>
      </c>
    </row>
    <row r="23" customFormat="false" ht="11.1" hidden="false" customHeight="true" outlineLevel="0" collapsed="false">
      <c r="A23" s="469" t="s">
        <v>934</v>
      </c>
      <c r="B23" s="473" t="s">
        <v>744</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930032258065</v>
      </c>
      <c r="AY23" s="77" t="n">
        <v>224.520483870968</v>
      </c>
      <c r="AZ23" s="77" t="n">
        <v>238.673678571429</v>
      </c>
      <c r="BA23" s="77" t="n">
        <v>204.140709677419</v>
      </c>
      <c r="BB23" s="77" t="n">
        <v>209.475633333333</v>
      </c>
      <c r="BC23" s="77" t="n">
        <v>217.368935483871</v>
      </c>
      <c r="BD23" s="77" t="n">
        <v>263.788666666667</v>
      </c>
      <c r="BE23" s="77" t="n">
        <v>275.129032258065</v>
      </c>
      <c r="BF23" s="77" t="n">
        <v>278.9417</v>
      </c>
      <c r="BG23" s="77" t="n">
        <v>264.915</v>
      </c>
      <c r="BH23" s="78" t="n">
        <v>228.7405</v>
      </c>
      <c r="BI23" s="78" t="n">
        <v>212.1862</v>
      </c>
      <c r="BJ23" s="78" t="n">
        <v>208.6445</v>
      </c>
      <c r="BK23" s="78" t="n">
        <v>217.9468</v>
      </c>
      <c r="BL23" s="78" t="n">
        <v>228.2196</v>
      </c>
      <c r="BM23" s="78" t="n">
        <v>206.4462</v>
      </c>
      <c r="BN23" s="78" t="n">
        <v>212.1996</v>
      </c>
      <c r="BO23" s="78" t="n">
        <v>222.5518</v>
      </c>
      <c r="BP23" s="78" t="n">
        <v>257.2249</v>
      </c>
      <c r="BQ23" s="78" t="n">
        <v>267.0745</v>
      </c>
      <c r="BR23" s="78" t="n">
        <v>274.0888</v>
      </c>
      <c r="BS23" s="78" t="n">
        <v>266.1996</v>
      </c>
      <c r="BT23" s="78" t="n">
        <v>232.6329</v>
      </c>
      <c r="BU23" s="78" t="n">
        <v>215.7943</v>
      </c>
      <c r="BV23" s="78" t="n">
        <v>212.191</v>
      </c>
    </row>
    <row r="24" customFormat="false" ht="11.1" hidden="false" customHeight="true" outlineLevel="0" collapsed="false">
      <c r="A24" s="469" t="s">
        <v>935</v>
      </c>
      <c r="B24" s="473" t="s">
        <v>746</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0.685580645161</v>
      </c>
      <c r="AY24" s="77" t="n">
        <v>441.086483870968</v>
      </c>
      <c r="AZ24" s="77" t="n">
        <v>455.673035714286</v>
      </c>
      <c r="BA24" s="77" t="n">
        <v>427.841967741936</v>
      </c>
      <c r="BB24" s="77" t="n">
        <v>445.862266666667</v>
      </c>
      <c r="BC24" s="77" t="n">
        <v>452.168870967742</v>
      </c>
      <c r="BD24" s="77" t="n">
        <v>545.4795</v>
      </c>
      <c r="BE24" s="77" t="n">
        <v>568.935483870968</v>
      </c>
      <c r="BF24" s="77" t="n">
        <v>579.4665</v>
      </c>
      <c r="BG24" s="77" t="n">
        <v>569.6301</v>
      </c>
      <c r="BH24" s="78" t="n">
        <v>496.7393</v>
      </c>
      <c r="BI24" s="78" t="n">
        <v>442.8766</v>
      </c>
      <c r="BJ24" s="78" t="n">
        <v>435.4197</v>
      </c>
      <c r="BK24" s="78" t="n">
        <v>437.5522</v>
      </c>
      <c r="BL24" s="78" t="n">
        <v>445.3258</v>
      </c>
      <c r="BM24" s="78" t="n">
        <v>418.2189</v>
      </c>
      <c r="BN24" s="78" t="n">
        <v>442.3016</v>
      </c>
      <c r="BO24" s="78" t="n">
        <v>469.8406</v>
      </c>
      <c r="BP24" s="78" t="n">
        <v>544.2436</v>
      </c>
      <c r="BQ24" s="78" t="n">
        <v>562.8437</v>
      </c>
      <c r="BR24" s="78" t="n">
        <v>573.6545</v>
      </c>
      <c r="BS24" s="78" t="n">
        <v>553.872</v>
      </c>
      <c r="BT24" s="78" t="n">
        <v>498.2359</v>
      </c>
      <c r="BU24" s="78" t="n">
        <v>444.2052</v>
      </c>
      <c r="BV24" s="78" t="n">
        <v>436.7239</v>
      </c>
    </row>
    <row r="25" customFormat="false" ht="11.1" hidden="false" customHeight="true" outlineLevel="0" collapsed="false">
      <c r="A25" s="469" t="s">
        <v>936</v>
      </c>
      <c r="B25" s="473" t="s">
        <v>748</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761870967742</v>
      </c>
      <c r="AY25" s="77" t="n">
        <v>234.158870967742</v>
      </c>
      <c r="AZ25" s="77" t="n">
        <v>240.098607142857</v>
      </c>
      <c r="BA25" s="77" t="n">
        <v>228.988451612903</v>
      </c>
      <c r="BB25" s="77" t="n">
        <v>235.973666666667</v>
      </c>
      <c r="BC25" s="77" t="n">
        <v>240.098258064516</v>
      </c>
      <c r="BD25" s="77" t="n">
        <v>275.783266666667</v>
      </c>
      <c r="BE25" s="77" t="n">
        <v>291.548387096774</v>
      </c>
      <c r="BF25" s="77" t="n">
        <v>289.1117</v>
      </c>
      <c r="BG25" s="77" t="n">
        <v>275.418</v>
      </c>
      <c r="BH25" s="78" t="n">
        <v>250.741</v>
      </c>
      <c r="BI25" s="78" t="n">
        <v>242.1029</v>
      </c>
      <c r="BJ25" s="78" t="n">
        <v>239.4678</v>
      </c>
      <c r="BK25" s="78" t="n">
        <v>234.1114</v>
      </c>
      <c r="BL25" s="78" t="n">
        <v>243.0834</v>
      </c>
      <c r="BM25" s="78" t="n">
        <v>231.8255</v>
      </c>
      <c r="BN25" s="78" t="n">
        <v>234.0195</v>
      </c>
      <c r="BO25" s="78" t="n">
        <v>254.6993</v>
      </c>
      <c r="BP25" s="78" t="n">
        <v>274.7567</v>
      </c>
      <c r="BQ25" s="78" t="n">
        <v>292.8989</v>
      </c>
      <c r="BR25" s="78" t="n">
        <v>292.0335</v>
      </c>
      <c r="BS25" s="78" t="n">
        <v>278.1059</v>
      </c>
      <c r="BT25" s="78" t="n">
        <v>253.7346</v>
      </c>
      <c r="BU25" s="78" t="n">
        <v>245.0006</v>
      </c>
      <c r="BV25" s="78" t="n">
        <v>242.3382</v>
      </c>
    </row>
    <row r="26" customFormat="false" ht="11.1" hidden="false" customHeight="true" outlineLevel="0" collapsed="false">
      <c r="A26" s="469" t="s">
        <v>937</v>
      </c>
      <c r="B26" s="473" t="s">
        <v>925</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004677419355</v>
      </c>
      <c r="AY26" s="77" t="n">
        <v>401.884580645161</v>
      </c>
      <c r="AZ26" s="77" t="n">
        <v>434.64225</v>
      </c>
      <c r="BA26" s="77" t="n">
        <v>419.843322580645</v>
      </c>
      <c r="BB26" s="77" t="n">
        <v>432.803133333333</v>
      </c>
      <c r="BC26" s="77" t="n">
        <v>398.566290322581</v>
      </c>
      <c r="BD26" s="77" t="n">
        <v>440.462766666667</v>
      </c>
      <c r="BE26" s="77" t="n">
        <v>463.677419354839</v>
      </c>
      <c r="BF26" s="77" t="n">
        <v>483.8393</v>
      </c>
      <c r="BG26" s="77" t="n">
        <v>477.1627</v>
      </c>
      <c r="BH26" s="78" t="n">
        <v>460.7877</v>
      </c>
      <c r="BI26" s="78" t="n">
        <v>432.2547</v>
      </c>
      <c r="BJ26" s="78" t="n">
        <v>448.2048</v>
      </c>
      <c r="BK26" s="78" t="n">
        <v>429.5083</v>
      </c>
      <c r="BL26" s="78" t="n">
        <v>439.5691</v>
      </c>
      <c r="BM26" s="78" t="n">
        <v>424.9378</v>
      </c>
      <c r="BN26" s="78" t="n">
        <v>421.3607</v>
      </c>
      <c r="BO26" s="78" t="n">
        <v>426.2128</v>
      </c>
      <c r="BP26" s="78" t="n">
        <v>473.6653</v>
      </c>
      <c r="BQ26" s="78" t="n">
        <v>483.5353</v>
      </c>
      <c r="BR26" s="78" t="n">
        <v>499.5641</v>
      </c>
      <c r="BS26" s="78" t="n">
        <v>496.3808</v>
      </c>
      <c r="BT26" s="78" t="n">
        <v>461.2361</v>
      </c>
      <c r="BU26" s="78" t="n">
        <v>432.6854</v>
      </c>
      <c r="BV26" s="78" t="n">
        <v>448.6525</v>
      </c>
    </row>
    <row r="27" customFormat="false" ht="11.1" hidden="false" customHeight="true" outlineLevel="0" collapsed="false">
      <c r="A27" s="469" t="s">
        <v>938</v>
      </c>
      <c r="B27" s="473" t="s">
        <v>927</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045483870968</v>
      </c>
      <c r="AY27" s="77" t="n">
        <v>16.903064516129</v>
      </c>
      <c r="AZ27" s="77" t="n">
        <v>17.4241785714286</v>
      </c>
      <c r="BA27" s="77" t="n">
        <v>16.5866129032258</v>
      </c>
      <c r="BB27" s="77" t="n">
        <v>16.4907333333333</v>
      </c>
      <c r="BC27" s="77" t="n">
        <v>16.3361612903226</v>
      </c>
      <c r="BD27" s="77" t="n">
        <v>16.5857</v>
      </c>
      <c r="BE27" s="77" t="n">
        <v>16.5161290322581</v>
      </c>
      <c r="BF27" s="77" t="n">
        <v>17.42704</v>
      </c>
      <c r="BG27" s="77" t="n">
        <v>17.73329</v>
      </c>
      <c r="BH27" s="78" t="n">
        <v>17.46599</v>
      </c>
      <c r="BI27" s="78" t="n">
        <v>17.81449</v>
      </c>
      <c r="BJ27" s="78" t="n">
        <v>17.4304</v>
      </c>
      <c r="BK27" s="78" t="n">
        <v>17.26971</v>
      </c>
      <c r="BL27" s="78" t="n">
        <v>17.84403</v>
      </c>
      <c r="BM27" s="78" t="n">
        <v>16.84817</v>
      </c>
      <c r="BN27" s="78" t="n">
        <v>16.80941</v>
      </c>
      <c r="BO27" s="78" t="n">
        <v>16.76234</v>
      </c>
      <c r="BP27" s="78" t="n">
        <v>17.19467</v>
      </c>
      <c r="BQ27" s="78" t="n">
        <v>17.08925</v>
      </c>
      <c r="BR27" s="78" t="n">
        <v>17.69376</v>
      </c>
      <c r="BS27" s="78" t="n">
        <v>17.89662</v>
      </c>
      <c r="BT27" s="78" t="n">
        <v>17.55332</v>
      </c>
      <c r="BU27" s="78" t="n">
        <v>17.90356</v>
      </c>
      <c r="BV27" s="78" t="n">
        <v>17.51755</v>
      </c>
    </row>
    <row r="28" customFormat="false" ht="11.1" hidden="false" customHeight="true" outlineLevel="0" collapsed="false">
      <c r="A28" s="469" t="s">
        <v>939</v>
      </c>
      <c r="B28" s="473" t="s">
        <v>752</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49</v>
      </c>
      <c r="AY28" s="77" t="n">
        <v>3536.74374193548</v>
      </c>
      <c r="AZ28" s="77" t="n">
        <v>3639.32510714286</v>
      </c>
      <c r="BA28" s="77" t="n">
        <v>3336.32193548387</v>
      </c>
      <c r="BB28" s="77" t="n">
        <v>3382.88496666667</v>
      </c>
      <c r="BC28" s="77" t="n">
        <v>3459.31222580645</v>
      </c>
      <c r="BD28" s="77" t="n">
        <v>4012.40366666667</v>
      </c>
      <c r="BE28" s="77" t="n">
        <v>4186.38709677419</v>
      </c>
      <c r="BF28" s="77" t="n">
        <v>4218.894</v>
      </c>
      <c r="BG28" s="77" t="n">
        <v>3987.485</v>
      </c>
      <c r="BH28" s="78" t="n">
        <v>3646.891</v>
      </c>
      <c r="BI28" s="78" t="n">
        <v>3451.834</v>
      </c>
      <c r="BJ28" s="78" t="n">
        <v>3496.682</v>
      </c>
      <c r="BK28" s="78" t="n">
        <v>3539.483</v>
      </c>
      <c r="BL28" s="78" t="n">
        <v>3634.944</v>
      </c>
      <c r="BM28" s="78" t="n">
        <v>3408.36</v>
      </c>
      <c r="BN28" s="78" t="n">
        <v>3417.908</v>
      </c>
      <c r="BO28" s="78" t="n">
        <v>3534.384</v>
      </c>
      <c r="BP28" s="78" t="n">
        <v>4027.176</v>
      </c>
      <c r="BQ28" s="78" t="n">
        <v>4164.575</v>
      </c>
      <c r="BR28" s="78" t="n">
        <v>4228.336</v>
      </c>
      <c r="BS28" s="78" t="n">
        <v>4047.434</v>
      </c>
      <c r="BT28" s="78" t="n">
        <v>3696.958</v>
      </c>
      <c r="BU28" s="78" t="n">
        <v>3499.691</v>
      </c>
      <c r="BV28" s="78" t="n">
        <v>3545.486</v>
      </c>
    </row>
    <row r="29" customFormat="false" ht="11.1" hidden="false" customHeight="true" outlineLevel="0" collapsed="false">
      <c r="A29" s="469"/>
      <c r="B29" s="474" t="s">
        <v>764</v>
      </c>
      <c r="C29" s="475"/>
      <c r="D29" s="475"/>
      <c r="E29" s="475"/>
      <c r="F29" s="475"/>
      <c r="G29" s="475"/>
      <c r="H29" s="475"/>
      <c r="I29" s="475"/>
      <c r="J29" s="475"/>
      <c r="K29" s="475"/>
      <c r="L29" s="475"/>
      <c r="M29" s="475"/>
      <c r="N29" s="475"/>
      <c r="O29" s="475"/>
      <c r="P29" s="475"/>
      <c r="Q29" s="475"/>
      <c r="R29" s="475"/>
      <c r="S29" s="475"/>
      <c r="T29" s="475"/>
      <c r="U29" s="475"/>
      <c r="V29" s="475"/>
      <c r="W29" s="475"/>
      <c r="X29" s="475"/>
      <c r="Y29" s="475"/>
      <c r="Z29" s="475"/>
      <c r="AA29" s="475"/>
      <c r="AB29" s="475"/>
      <c r="AC29" s="475"/>
      <c r="AD29" s="475"/>
      <c r="AE29" s="475"/>
      <c r="AF29" s="475"/>
      <c r="AG29" s="475"/>
      <c r="AH29" s="475"/>
      <c r="AI29" s="475"/>
      <c r="AJ29" s="475"/>
      <c r="AK29" s="475"/>
      <c r="AL29" s="475"/>
      <c r="AM29" s="475"/>
      <c r="AN29" s="475"/>
      <c r="AO29" s="475"/>
      <c r="AP29" s="475"/>
      <c r="AQ29" s="475"/>
      <c r="AR29" s="475"/>
      <c r="AS29" s="475"/>
      <c r="AT29" s="475"/>
      <c r="AU29" s="475"/>
      <c r="AV29" s="475"/>
      <c r="AW29" s="475"/>
      <c r="AX29" s="475"/>
      <c r="AY29" s="475"/>
      <c r="AZ29" s="475"/>
      <c r="BA29" s="475"/>
      <c r="BB29" s="475"/>
      <c r="BC29" s="475"/>
      <c r="BD29" s="475"/>
      <c r="BE29" s="475"/>
      <c r="BF29" s="475"/>
      <c r="BG29" s="475"/>
      <c r="BH29" s="476"/>
      <c r="BI29" s="476"/>
      <c r="BJ29" s="476"/>
      <c r="BK29" s="476"/>
      <c r="BL29" s="476"/>
      <c r="BM29" s="476"/>
      <c r="BN29" s="476"/>
      <c r="BO29" s="476"/>
      <c r="BP29" s="476"/>
      <c r="BQ29" s="476"/>
      <c r="BR29" s="476"/>
      <c r="BS29" s="476"/>
      <c r="BT29" s="476"/>
      <c r="BU29" s="476"/>
      <c r="BV29" s="476"/>
    </row>
    <row r="30" customFormat="false" ht="11.1" hidden="false" customHeight="true" outlineLevel="0" collapsed="false">
      <c r="A30" s="469" t="s">
        <v>940</v>
      </c>
      <c r="B30" s="473" t="s">
        <v>734</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5269032258065</v>
      </c>
      <c r="AY30" s="77" t="n">
        <v>72.7843870967742</v>
      </c>
      <c r="AZ30" s="77" t="n">
        <v>79.8031785714286</v>
      </c>
      <c r="BA30" s="77" t="n">
        <v>75.7763870967742</v>
      </c>
      <c r="BB30" s="77" t="n">
        <v>74.2423333333333</v>
      </c>
      <c r="BC30" s="77" t="n">
        <v>77.8822903225806</v>
      </c>
      <c r="BD30" s="77" t="n">
        <v>81.8582666666667</v>
      </c>
      <c r="BE30" s="77" t="n">
        <v>82.1612903225807</v>
      </c>
      <c r="BF30" s="77" t="n">
        <v>78.80997</v>
      </c>
      <c r="BG30" s="77" t="n">
        <v>81.3348</v>
      </c>
      <c r="BH30" s="78" t="n">
        <v>79.70154</v>
      </c>
      <c r="BI30" s="78" t="n">
        <v>75.79154</v>
      </c>
      <c r="BJ30" s="78" t="n">
        <v>72.89988</v>
      </c>
      <c r="BK30" s="78" t="n">
        <v>73.93197</v>
      </c>
      <c r="BL30" s="78" t="n">
        <v>81.10142</v>
      </c>
      <c r="BM30" s="78" t="n">
        <v>74.80793</v>
      </c>
      <c r="BN30" s="78" t="n">
        <v>76.80299</v>
      </c>
      <c r="BO30" s="78" t="n">
        <v>77.91164</v>
      </c>
      <c r="BP30" s="78" t="n">
        <v>80.63695</v>
      </c>
      <c r="BQ30" s="78" t="n">
        <v>80.43472</v>
      </c>
      <c r="BR30" s="78" t="n">
        <v>80.14974</v>
      </c>
      <c r="BS30" s="78" t="n">
        <v>82.71751</v>
      </c>
      <c r="BT30" s="78" t="n">
        <v>81.05646</v>
      </c>
      <c r="BU30" s="78" t="n">
        <v>77.07999</v>
      </c>
      <c r="BV30" s="78" t="n">
        <v>74.13918</v>
      </c>
    </row>
    <row r="31" customFormat="false" ht="11.1" hidden="false" customHeight="true" outlineLevel="0" collapsed="false">
      <c r="A31" s="469" t="s">
        <v>941</v>
      </c>
      <c r="B31" s="362" t="s">
        <v>736</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094741935484</v>
      </c>
      <c r="AY31" s="77" t="n">
        <v>173.226806451613</v>
      </c>
      <c r="AZ31" s="77" t="n">
        <v>181.667892857143</v>
      </c>
      <c r="BA31" s="77" t="n">
        <v>179.006580645161</v>
      </c>
      <c r="BB31" s="77" t="n">
        <v>184.644333333333</v>
      </c>
      <c r="BC31" s="77" t="n">
        <v>180.707516129032</v>
      </c>
      <c r="BD31" s="77" t="n">
        <v>193.825733333333</v>
      </c>
      <c r="BE31" s="77" t="n">
        <v>193.677419354839</v>
      </c>
      <c r="BF31" s="77" t="n">
        <v>194.8942</v>
      </c>
      <c r="BG31" s="77" t="n">
        <v>193.8527</v>
      </c>
      <c r="BH31" s="78" t="n">
        <v>184.6913</v>
      </c>
      <c r="BI31" s="78" t="n">
        <v>183.2833</v>
      </c>
      <c r="BJ31" s="78" t="n">
        <v>175.4294</v>
      </c>
      <c r="BK31" s="78" t="n">
        <v>180.6933</v>
      </c>
      <c r="BL31" s="78" t="n">
        <v>191.18</v>
      </c>
      <c r="BM31" s="78" t="n">
        <v>183.8934</v>
      </c>
      <c r="BN31" s="78" t="n">
        <v>183.4776</v>
      </c>
      <c r="BO31" s="78" t="n">
        <v>185.5968</v>
      </c>
      <c r="BP31" s="78" t="n">
        <v>195.7603</v>
      </c>
      <c r="BQ31" s="78" t="n">
        <v>191.3503</v>
      </c>
      <c r="BR31" s="78" t="n">
        <v>197.4278</v>
      </c>
      <c r="BS31" s="78" t="n">
        <v>196.3737</v>
      </c>
      <c r="BT31" s="78" t="n">
        <v>187.0933</v>
      </c>
      <c r="BU31" s="78" t="n">
        <v>185.6667</v>
      </c>
      <c r="BV31" s="78" t="n">
        <v>177.7104</v>
      </c>
    </row>
    <row r="32" customFormat="false" ht="11.1" hidden="false" customHeight="true" outlineLevel="0" collapsed="false">
      <c r="A32" s="469" t="s">
        <v>942</v>
      </c>
      <c r="B32" s="473" t="s">
        <v>738</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2.68935483871</v>
      </c>
      <c r="AY32" s="77" t="n">
        <v>447.479870967742</v>
      </c>
      <c r="AZ32" s="77" t="n">
        <v>489.497071428571</v>
      </c>
      <c r="BA32" s="77" t="n">
        <v>470.285709677419</v>
      </c>
      <c r="BB32" s="77" t="n">
        <v>473.851833333333</v>
      </c>
      <c r="BC32" s="77" t="n">
        <v>485.303741935484</v>
      </c>
      <c r="BD32" s="77" t="n">
        <v>497.869466666667</v>
      </c>
      <c r="BE32" s="77" t="n">
        <v>485.967741935484</v>
      </c>
      <c r="BF32" s="77" t="n">
        <v>513.1646</v>
      </c>
      <c r="BG32" s="77" t="n">
        <v>518.2252</v>
      </c>
      <c r="BH32" s="78" t="n">
        <v>503.3281</v>
      </c>
      <c r="BI32" s="78" t="n">
        <v>488.9662</v>
      </c>
      <c r="BJ32" s="78" t="n">
        <v>472.8956</v>
      </c>
      <c r="BK32" s="78" t="n">
        <v>481.1603</v>
      </c>
      <c r="BL32" s="78" t="n">
        <v>518.0263</v>
      </c>
      <c r="BM32" s="78" t="n">
        <v>490.8382</v>
      </c>
      <c r="BN32" s="78" t="n">
        <v>497.0478</v>
      </c>
      <c r="BO32" s="78" t="n">
        <v>494.759</v>
      </c>
      <c r="BP32" s="78" t="n">
        <v>513.9971</v>
      </c>
      <c r="BQ32" s="78" t="n">
        <v>495.0091</v>
      </c>
      <c r="BR32" s="78" t="n">
        <v>512.1383</v>
      </c>
      <c r="BS32" s="78" t="n">
        <v>517.1885</v>
      </c>
      <c r="BT32" s="78" t="n">
        <v>502.3214</v>
      </c>
      <c r="BU32" s="78" t="n">
        <v>487.9883</v>
      </c>
      <c r="BV32" s="78" t="n">
        <v>471.9498</v>
      </c>
    </row>
    <row r="33" customFormat="false" ht="11.1" hidden="false" customHeight="true" outlineLevel="0" collapsed="false">
      <c r="A33" s="469" t="s">
        <v>943</v>
      </c>
      <c r="B33" s="473" t="s">
        <v>740</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249870967742</v>
      </c>
      <c r="AY33" s="77" t="n">
        <v>208.200129032258</v>
      </c>
      <c r="AZ33" s="77" t="n">
        <v>229.347642857143</v>
      </c>
      <c r="BA33" s="77" t="n">
        <v>217.203612903226</v>
      </c>
      <c r="BB33" s="77" t="n">
        <v>228.964666666667</v>
      </c>
      <c r="BC33" s="77" t="n">
        <v>230.708483870968</v>
      </c>
      <c r="BD33" s="77" t="n">
        <v>231.890566666667</v>
      </c>
      <c r="BE33" s="77" t="n">
        <v>237</v>
      </c>
      <c r="BF33" s="77" t="n">
        <v>241.2061</v>
      </c>
      <c r="BG33" s="77" t="n">
        <v>240.8609</v>
      </c>
      <c r="BH33" s="78" t="n">
        <v>233.6386</v>
      </c>
      <c r="BI33" s="78" t="n">
        <v>233.8328</v>
      </c>
      <c r="BJ33" s="78" t="n">
        <v>222.991</v>
      </c>
      <c r="BK33" s="78" t="n">
        <v>224.4101</v>
      </c>
      <c r="BL33" s="78" t="n">
        <v>234.3724</v>
      </c>
      <c r="BM33" s="78" t="n">
        <v>223.9061</v>
      </c>
      <c r="BN33" s="78" t="n">
        <v>227.847</v>
      </c>
      <c r="BO33" s="78" t="n">
        <v>231.3968</v>
      </c>
      <c r="BP33" s="78" t="n">
        <v>241.3252</v>
      </c>
      <c r="BQ33" s="78" t="n">
        <v>244.3504</v>
      </c>
      <c r="BR33" s="78" t="n">
        <v>247.9599</v>
      </c>
      <c r="BS33" s="78" t="n">
        <v>247.605</v>
      </c>
      <c r="BT33" s="78" t="n">
        <v>240.1805</v>
      </c>
      <c r="BU33" s="78" t="n">
        <v>240.3802</v>
      </c>
      <c r="BV33" s="78" t="n">
        <v>229.2347</v>
      </c>
    </row>
    <row r="34" customFormat="false" ht="11.1" hidden="false" customHeight="true" outlineLevel="0" collapsed="false">
      <c r="A34" s="469" t="s">
        <v>944</v>
      </c>
      <c r="B34" s="473" t="s">
        <v>742</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6.842741935484</v>
      </c>
      <c r="AY34" s="77" t="n">
        <v>338.127580645161</v>
      </c>
      <c r="AZ34" s="77" t="n">
        <v>376.408035714286</v>
      </c>
      <c r="BA34" s="77" t="n">
        <v>357.801419354839</v>
      </c>
      <c r="BB34" s="77" t="n">
        <v>375.4392</v>
      </c>
      <c r="BC34" s="77" t="n">
        <v>392.615516129032</v>
      </c>
      <c r="BD34" s="77" t="n">
        <v>408.916333333333</v>
      </c>
      <c r="BE34" s="77" t="n">
        <v>391.225806451613</v>
      </c>
      <c r="BF34" s="77" t="n">
        <v>401.1479</v>
      </c>
      <c r="BG34" s="77" t="n">
        <v>383.5405</v>
      </c>
      <c r="BH34" s="78" t="n">
        <v>376.7046</v>
      </c>
      <c r="BI34" s="78" t="n">
        <v>371.9505</v>
      </c>
      <c r="BJ34" s="78" t="n">
        <v>342.7803</v>
      </c>
      <c r="BK34" s="78" t="n">
        <v>361.661</v>
      </c>
      <c r="BL34" s="78" t="n">
        <v>389.9766</v>
      </c>
      <c r="BM34" s="78" t="n">
        <v>363.9473</v>
      </c>
      <c r="BN34" s="78" t="n">
        <v>378.1519</v>
      </c>
      <c r="BO34" s="78" t="n">
        <v>388.1431</v>
      </c>
      <c r="BP34" s="78" t="n">
        <v>402.3318</v>
      </c>
      <c r="BQ34" s="78" t="n">
        <v>388.2214</v>
      </c>
      <c r="BR34" s="78" t="n">
        <v>407.9674</v>
      </c>
      <c r="BS34" s="78" t="n">
        <v>390.0628</v>
      </c>
      <c r="BT34" s="78" t="n">
        <v>383.1086</v>
      </c>
      <c r="BU34" s="78" t="n">
        <v>378.2736</v>
      </c>
      <c r="BV34" s="78" t="n">
        <v>348.6075</v>
      </c>
    </row>
    <row r="35" customFormat="false" ht="11.1" hidden="false" customHeight="true" outlineLevel="0" collapsed="false">
      <c r="A35" s="469" t="s">
        <v>945</v>
      </c>
      <c r="B35" s="473" t="s">
        <v>744</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999419354839</v>
      </c>
      <c r="AY35" s="77" t="n">
        <v>322.269483870968</v>
      </c>
      <c r="AZ35" s="77" t="n">
        <v>350.064214285714</v>
      </c>
      <c r="BA35" s="77" t="n">
        <v>333.114419354839</v>
      </c>
      <c r="BB35" s="77" t="n">
        <v>342.269233333333</v>
      </c>
      <c r="BC35" s="77" t="n">
        <v>335.089</v>
      </c>
      <c r="BD35" s="77" t="n">
        <v>322.5137</v>
      </c>
      <c r="BE35" s="77" t="n">
        <v>321.806451612903</v>
      </c>
      <c r="BF35" s="77" t="n">
        <v>342.9363</v>
      </c>
      <c r="BG35" s="77" t="n">
        <v>362.951</v>
      </c>
      <c r="BH35" s="78" t="n">
        <v>360.7973</v>
      </c>
      <c r="BI35" s="78" t="n">
        <v>357.3395</v>
      </c>
      <c r="BJ35" s="78" t="n">
        <v>344.1119</v>
      </c>
      <c r="BK35" s="78" t="n">
        <v>347.1891</v>
      </c>
      <c r="BL35" s="78" t="n">
        <v>365.7952</v>
      </c>
      <c r="BM35" s="78" t="n">
        <v>349.7673</v>
      </c>
      <c r="BN35" s="78" t="n">
        <v>359.2013</v>
      </c>
      <c r="BO35" s="78" t="n">
        <v>351.3268</v>
      </c>
      <c r="BP35" s="78" t="n">
        <v>342.9935</v>
      </c>
      <c r="BQ35" s="78" t="n">
        <v>339.7871</v>
      </c>
      <c r="BR35" s="78" t="n">
        <v>346.7086</v>
      </c>
      <c r="BS35" s="78" t="n">
        <v>366.9424</v>
      </c>
      <c r="BT35" s="78" t="n">
        <v>364.7639</v>
      </c>
      <c r="BU35" s="78" t="n">
        <v>361.2679</v>
      </c>
      <c r="BV35" s="78" t="n">
        <v>347.8951</v>
      </c>
    </row>
    <row r="36" customFormat="false" ht="11.1" hidden="false" customHeight="true" outlineLevel="0" collapsed="false">
      <c r="A36" s="469" t="s">
        <v>946</v>
      </c>
      <c r="B36" s="473" t="s">
        <v>746</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96548387097</v>
      </c>
      <c r="AY36" s="77" t="n">
        <v>377.435387096774</v>
      </c>
      <c r="AZ36" s="77" t="n">
        <v>403.154142857143</v>
      </c>
      <c r="BA36" s="77" t="n">
        <v>388.593161290323</v>
      </c>
      <c r="BB36" s="77" t="n">
        <v>415.661066666667</v>
      </c>
      <c r="BC36" s="77" t="n">
        <v>414.889483870968</v>
      </c>
      <c r="BD36" s="77" t="n">
        <v>449.378733333333</v>
      </c>
      <c r="BE36" s="77" t="n">
        <v>448.838709677419</v>
      </c>
      <c r="BF36" s="77" t="n">
        <v>449.2716</v>
      </c>
      <c r="BG36" s="77" t="n">
        <v>445.9634</v>
      </c>
      <c r="BH36" s="78" t="n">
        <v>417.4913</v>
      </c>
      <c r="BI36" s="78" t="n">
        <v>414.2631</v>
      </c>
      <c r="BJ36" s="78" t="n">
        <v>395.2403</v>
      </c>
      <c r="BK36" s="78" t="n">
        <v>407.5915</v>
      </c>
      <c r="BL36" s="78" t="n">
        <v>428.7491</v>
      </c>
      <c r="BM36" s="78" t="n">
        <v>404.913</v>
      </c>
      <c r="BN36" s="78" t="n">
        <v>428.1127</v>
      </c>
      <c r="BO36" s="78" t="n">
        <v>428.4231</v>
      </c>
      <c r="BP36" s="78" t="n">
        <v>449.3272</v>
      </c>
      <c r="BQ36" s="78" t="n">
        <v>441.0691</v>
      </c>
      <c r="BR36" s="78" t="n">
        <v>450.1701</v>
      </c>
      <c r="BS36" s="78" t="n">
        <v>446.8553</v>
      </c>
      <c r="BT36" s="78" t="n">
        <v>418.3262</v>
      </c>
      <c r="BU36" s="78" t="n">
        <v>415.0916</v>
      </c>
      <c r="BV36" s="78" t="n">
        <v>396.0307</v>
      </c>
    </row>
    <row r="37" s="468" customFormat="true" ht="11.1" hidden="false" customHeight="true" outlineLevel="0" collapsed="false">
      <c r="A37" s="469" t="s">
        <v>947</v>
      </c>
      <c r="B37" s="473" t="s">
        <v>748</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602806451613</v>
      </c>
      <c r="AY37" s="77" t="n">
        <v>192.655612903226</v>
      </c>
      <c r="AZ37" s="77" t="n">
        <v>205.507642857143</v>
      </c>
      <c r="BA37" s="77" t="n">
        <v>193.949580645161</v>
      </c>
      <c r="BB37" s="77" t="n">
        <v>200.600833333333</v>
      </c>
      <c r="BC37" s="77" t="n">
        <v>206.448193548387</v>
      </c>
      <c r="BD37" s="77" t="n">
        <v>224.2536</v>
      </c>
      <c r="BE37" s="77" t="n">
        <v>238.064516129032</v>
      </c>
      <c r="BF37" s="77" t="n">
        <v>237.8712</v>
      </c>
      <c r="BG37" s="77" t="n">
        <v>223.1723</v>
      </c>
      <c r="BH37" s="78" t="n">
        <v>208.6113</v>
      </c>
      <c r="BI37" s="78" t="n">
        <v>209.0579</v>
      </c>
      <c r="BJ37" s="78" t="n">
        <v>205.3084</v>
      </c>
      <c r="BK37" s="78" t="n">
        <v>199.8511</v>
      </c>
      <c r="BL37" s="78" t="n">
        <v>208.2931</v>
      </c>
      <c r="BM37" s="78" t="n">
        <v>196.5674</v>
      </c>
      <c r="BN37" s="78" t="n">
        <v>205.3209</v>
      </c>
      <c r="BO37" s="78" t="n">
        <v>219.1053</v>
      </c>
      <c r="BP37" s="78" t="n">
        <v>234.5721</v>
      </c>
      <c r="BQ37" s="78" t="n">
        <v>241.4123</v>
      </c>
      <c r="BR37" s="78" t="n">
        <v>237.6333</v>
      </c>
      <c r="BS37" s="78" t="n">
        <v>222.9496</v>
      </c>
      <c r="BT37" s="78" t="n">
        <v>208.4031</v>
      </c>
      <c r="BU37" s="78" t="n">
        <v>208.8491</v>
      </c>
      <c r="BV37" s="78" t="n">
        <v>205.1033</v>
      </c>
    </row>
    <row r="38" s="468" customFormat="true" ht="11.1" hidden="false" customHeight="true" outlineLevel="0" collapsed="false">
      <c r="A38" s="469" t="s">
        <v>948</v>
      </c>
      <c r="B38" s="473" t="s">
        <v>925</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18.643838709677</v>
      </c>
      <c r="AY38" s="77" t="n">
        <v>195.837322580645</v>
      </c>
      <c r="AZ38" s="77" t="n">
        <v>221.919892857143</v>
      </c>
      <c r="BA38" s="77" t="n">
        <v>219.660967741936</v>
      </c>
      <c r="BB38" s="77" t="n">
        <v>226.921666666667</v>
      </c>
      <c r="BC38" s="77" t="n">
        <v>218.457064516129</v>
      </c>
      <c r="BD38" s="77" t="n">
        <v>237.1172</v>
      </c>
      <c r="BE38" s="77" t="n">
        <v>244.709677419355</v>
      </c>
      <c r="BF38" s="77" t="n">
        <v>249.5111</v>
      </c>
      <c r="BG38" s="77" t="n">
        <v>246.987</v>
      </c>
      <c r="BH38" s="78" t="n">
        <v>226.6251</v>
      </c>
      <c r="BI38" s="78" t="n">
        <v>222.2915</v>
      </c>
      <c r="BJ38" s="78" t="n">
        <v>213.7775</v>
      </c>
      <c r="BK38" s="78" t="n">
        <v>218.9176</v>
      </c>
      <c r="BL38" s="78" t="n">
        <v>225.7448</v>
      </c>
      <c r="BM38" s="78" t="n">
        <v>214.9602</v>
      </c>
      <c r="BN38" s="78" t="n">
        <v>220.9283</v>
      </c>
      <c r="BO38" s="78" t="n">
        <v>224.5568</v>
      </c>
      <c r="BP38" s="78" t="n">
        <v>241.4462</v>
      </c>
      <c r="BQ38" s="78" t="n">
        <v>243.9404</v>
      </c>
      <c r="BR38" s="78" t="n">
        <v>249.2616</v>
      </c>
      <c r="BS38" s="78" t="n">
        <v>246.7641</v>
      </c>
      <c r="BT38" s="78" t="n">
        <v>226.4222</v>
      </c>
      <c r="BU38" s="78" t="n">
        <v>222.0874</v>
      </c>
      <c r="BV38" s="78" t="n">
        <v>213.5756</v>
      </c>
    </row>
    <row r="39" s="468" customFormat="true" ht="11.1" hidden="false" customHeight="true" outlineLevel="0" collapsed="false">
      <c r="A39" s="469" t="s">
        <v>949</v>
      </c>
      <c r="B39" s="473" t="s">
        <v>927</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5926451612903</v>
      </c>
      <c r="AY39" s="77" t="n">
        <v>13.4141290322581</v>
      </c>
      <c r="AZ39" s="77" t="n">
        <v>13.3437142857143</v>
      </c>
      <c r="BA39" s="77" t="n">
        <v>13.1508387096774</v>
      </c>
      <c r="BB39" s="77" t="n">
        <v>13.5225</v>
      </c>
      <c r="BC39" s="77" t="n">
        <v>13.6086129032258</v>
      </c>
      <c r="BD39" s="77" t="n">
        <v>13.7497666666667</v>
      </c>
      <c r="BE39" s="77" t="n">
        <v>13.9677419354839</v>
      </c>
      <c r="BF39" s="77" t="n">
        <v>14.20171</v>
      </c>
      <c r="BG39" s="77" t="n">
        <v>14.20988</v>
      </c>
      <c r="BH39" s="78" t="n">
        <v>13.84954</v>
      </c>
      <c r="BI39" s="78" t="n">
        <v>13.6644</v>
      </c>
      <c r="BJ39" s="78" t="n">
        <v>13.289</v>
      </c>
      <c r="BK39" s="78" t="n">
        <v>12.93477</v>
      </c>
      <c r="BL39" s="78" t="n">
        <v>13.18888</v>
      </c>
      <c r="BM39" s="78" t="n">
        <v>12.79498</v>
      </c>
      <c r="BN39" s="78" t="n">
        <v>13.10604</v>
      </c>
      <c r="BO39" s="78" t="n">
        <v>13.21988</v>
      </c>
      <c r="BP39" s="78" t="n">
        <v>13.82958</v>
      </c>
      <c r="BQ39" s="78" t="n">
        <v>13.8643</v>
      </c>
      <c r="BR39" s="78" t="n">
        <v>14.1591</v>
      </c>
      <c r="BS39" s="78" t="n">
        <v>14.16725</v>
      </c>
      <c r="BT39" s="78" t="n">
        <v>13.80799</v>
      </c>
      <c r="BU39" s="78" t="n">
        <v>13.62341</v>
      </c>
      <c r="BV39" s="78" t="n">
        <v>13.24913</v>
      </c>
    </row>
    <row r="40" s="468" customFormat="true" ht="11.1" hidden="false" customHeight="true" outlineLevel="0" collapsed="false">
      <c r="A40" s="469" t="s">
        <v>950</v>
      </c>
      <c r="B40" s="473" t="s">
        <v>752</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5.23887096774</v>
      </c>
      <c r="AY40" s="77" t="n">
        <v>2341.43070967742</v>
      </c>
      <c r="AZ40" s="77" t="n">
        <v>2550.71342857143</v>
      </c>
      <c r="BA40" s="77" t="n">
        <v>2448.54267741935</v>
      </c>
      <c r="BB40" s="77" t="n">
        <v>2536.11766666667</v>
      </c>
      <c r="BC40" s="77" t="n">
        <v>2555.70990322581</v>
      </c>
      <c r="BD40" s="77" t="n">
        <v>2661.37336666667</v>
      </c>
      <c r="BE40" s="77" t="n">
        <v>2657.41935483871</v>
      </c>
      <c r="BF40" s="77" t="n">
        <v>2723.015</v>
      </c>
      <c r="BG40" s="77" t="n">
        <v>2711.098</v>
      </c>
      <c r="BH40" s="78" t="n">
        <v>2605.439</v>
      </c>
      <c r="BI40" s="78" t="n">
        <v>2570.441</v>
      </c>
      <c r="BJ40" s="78" t="n">
        <v>2458.723</v>
      </c>
      <c r="BK40" s="78" t="n">
        <v>2508.341</v>
      </c>
      <c r="BL40" s="78" t="n">
        <v>2656.428</v>
      </c>
      <c r="BM40" s="78" t="n">
        <v>2516.396</v>
      </c>
      <c r="BN40" s="78" t="n">
        <v>2589.997</v>
      </c>
      <c r="BO40" s="78" t="n">
        <v>2614.439</v>
      </c>
      <c r="BP40" s="78" t="n">
        <v>2716.22</v>
      </c>
      <c r="BQ40" s="78" t="n">
        <v>2679.439</v>
      </c>
      <c r="BR40" s="78" t="n">
        <v>2743.576</v>
      </c>
      <c r="BS40" s="78" t="n">
        <v>2731.626</v>
      </c>
      <c r="BT40" s="78" t="n">
        <v>2625.484</v>
      </c>
      <c r="BU40" s="78" t="n">
        <v>2590.308</v>
      </c>
      <c r="BV40" s="78" t="n">
        <v>2477.496</v>
      </c>
    </row>
    <row r="41" s="468" customFormat="true" ht="11.1" hidden="false" customHeight="true" outlineLevel="0" collapsed="false">
      <c r="A41" s="477"/>
      <c r="B41" s="478" t="s">
        <v>951</v>
      </c>
      <c r="C41" s="479"/>
      <c r="D41" s="479"/>
      <c r="E41" s="479"/>
      <c r="F41" s="479"/>
      <c r="G41" s="479"/>
      <c r="H41" s="479"/>
      <c r="I41" s="479"/>
      <c r="J41" s="479"/>
      <c r="K41" s="479"/>
      <c r="L41" s="479"/>
      <c r="M41" s="479"/>
      <c r="N41" s="479"/>
      <c r="O41" s="479"/>
      <c r="P41" s="479"/>
      <c r="Q41" s="479"/>
      <c r="R41" s="479"/>
      <c r="S41" s="479"/>
      <c r="T41" s="479"/>
      <c r="U41" s="479"/>
      <c r="V41" s="479"/>
      <c r="W41" s="479"/>
      <c r="X41" s="479"/>
      <c r="Y41" s="479"/>
      <c r="Z41" s="479"/>
      <c r="AA41" s="479"/>
      <c r="AB41" s="479"/>
      <c r="AC41" s="479"/>
      <c r="AD41" s="479"/>
      <c r="AE41" s="479"/>
      <c r="AF41" s="479"/>
      <c r="AG41" s="479"/>
      <c r="AH41" s="479"/>
      <c r="AI41" s="479"/>
      <c r="AJ41" s="479"/>
      <c r="AK41" s="479"/>
      <c r="AL41" s="479"/>
      <c r="AM41" s="479"/>
      <c r="AN41" s="479"/>
      <c r="AO41" s="479"/>
      <c r="AP41" s="479"/>
      <c r="AQ41" s="479"/>
      <c r="AR41" s="479"/>
      <c r="AS41" s="479"/>
      <c r="AT41" s="479"/>
      <c r="AU41" s="479"/>
      <c r="AV41" s="479"/>
      <c r="AW41" s="479"/>
      <c r="AX41" s="479"/>
      <c r="AY41" s="479"/>
      <c r="AZ41" s="479"/>
      <c r="BA41" s="479"/>
      <c r="BB41" s="479"/>
      <c r="BC41" s="479"/>
      <c r="BD41" s="479"/>
      <c r="BE41" s="479"/>
      <c r="BF41" s="479"/>
      <c r="BG41" s="479"/>
      <c r="BH41" s="480"/>
      <c r="BI41" s="480"/>
      <c r="BJ41" s="480"/>
      <c r="BK41" s="480"/>
      <c r="BL41" s="480"/>
      <c r="BM41" s="480"/>
      <c r="BN41" s="480"/>
      <c r="BO41" s="480"/>
      <c r="BP41" s="480"/>
      <c r="BQ41" s="480"/>
      <c r="BR41" s="480"/>
      <c r="BS41" s="480"/>
      <c r="BT41" s="480"/>
      <c r="BU41" s="480"/>
      <c r="BV41" s="480"/>
    </row>
    <row r="42" s="468" customFormat="true" ht="11.1" hidden="false" customHeight="true" outlineLevel="0" collapsed="false">
      <c r="A42" s="469" t="s">
        <v>952</v>
      </c>
      <c r="B42" s="473" t="s">
        <v>734</v>
      </c>
      <c r="C42" s="340" t="n">
        <v>353.681933225807</v>
      </c>
      <c r="D42" s="340" t="n">
        <v>351.852609285714</v>
      </c>
      <c r="E42" s="340" t="n">
        <v>339.051993548387</v>
      </c>
      <c r="F42" s="340" t="n">
        <v>303.226066666667</v>
      </c>
      <c r="G42" s="340" t="n">
        <v>310.422348709677</v>
      </c>
      <c r="H42" s="340" t="n">
        <v>352.748090666667</v>
      </c>
      <c r="I42" s="340" t="n">
        <v>397.39714516129</v>
      </c>
      <c r="J42" s="340" t="n">
        <v>379.132309032258</v>
      </c>
      <c r="K42" s="340" t="n">
        <v>327.509254666667</v>
      </c>
      <c r="L42" s="340" t="n">
        <v>315.549226774194</v>
      </c>
      <c r="M42" s="340" t="n">
        <v>323.078548333333</v>
      </c>
      <c r="N42" s="340" t="n">
        <v>338.702951290323</v>
      </c>
      <c r="O42" s="340" t="n">
        <v>350.651059354839</v>
      </c>
      <c r="P42" s="340" t="n">
        <v>376.824222857143</v>
      </c>
      <c r="Q42" s="340" t="n">
        <v>344.839772258064</v>
      </c>
      <c r="R42" s="340" t="n">
        <v>318.471253666667</v>
      </c>
      <c r="S42" s="340" t="n">
        <v>321.394297096774</v>
      </c>
      <c r="T42" s="340" t="n">
        <v>355.307633</v>
      </c>
      <c r="U42" s="340" t="n">
        <v>375.214436451613</v>
      </c>
      <c r="V42" s="340" t="n">
        <v>395.220605806452</v>
      </c>
      <c r="W42" s="340" t="n">
        <v>348.041135666667</v>
      </c>
      <c r="X42" s="340" t="n">
        <v>332.656787741935</v>
      </c>
      <c r="Y42" s="340" t="n">
        <v>334.002886</v>
      </c>
      <c r="Z42" s="340" t="n">
        <v>364.385958709677</v>
      </c>
      <c r="AA42" s="340" t="n">
        <v>352.752681612903</v>
      </c>
      <c r="AB42" s="340" t="n">
        <v>353.752572068965</v>
      </c>
      <c r="AC42" s="340" t="n">
        <v>333.001216129032</v>
      </c>
      <c r="AD42" s="340" t="n">
        <v>321.528603666667</v>
      </c>
      <c r="AE42" s="340" t="n">
        <v>293.922026129032</v>
      </c>
      <c r="AF42" s="340" t="n">
        <v>340.050655666667</v>
      </c>
      <c r="AG42" s="340" t="n">
        <v>381.975742903226</v>
      </c>
      <c r="AH42" s="340" t="n">
        <v>349.323308064516</v>
      </c>
      <c r="AI42" s="340" t="n">
        <v>348.315110333333</v>
      </c>
      <c r="AJ42" s="340" t="n">
        <v>306.121881612903</v>
      </c>
      <c r="AK42" s="340" t="n">
        <v>321.467122</v>
      </c>
      <c r="AL42" s="340" t="n">
        <v>332.959326129032</v>
      </c>
      <c r="AM42" s="340" t="n">
        <v>364.22964516129</v>
      </c>
      <c r="AN42" s="340" t="n">
        <v>366.096607142857</v>
      </c>
      <c r="AO42" s="340" t="n">
        <v>321.306129032258</v>
      </c>
      <c r="AP42" s="340" t="n">
        <v>307.1471</v>
      </c>
      <c r="AQ42" s="340" t="n">
        <v>296.496451612903</v>
      </c>
      <c r="AR42" s="340" t="n">
        <v>304.161</v>
      </c>
      <c r="AS42" s="340" t="n">
        <v>330.894806451613</v>
      </c>
      <c r="AT42" s="340" t="n">
        <v>371.260096774194</v>
      </c>
      <c r="AU42" s="340" t="n">
        <v>328.159833333333</v>
      </c>
      <c r="AV42" s="340" t="n">
        <v>309.008161290323</v>
      </c>
      <c r="AW42" s="340" t="n">
        <v>305.230666666667</v>
      </c>
      <c r="AX42" s="340" t="n">
        <v>333.239870967742</v>
      </c>
      <c r="AY42" s="340" t="n">
        <v>350.494451612903</v>
      </c>
      <c r="AZ42" s="340" t="n">
        <v>361.716892857143</v>
      </c>
      <c r="BA42" s="340" t="n">
        <v>318.438225806452</v>
      </c>
      <c r="BB42" s="340" t="n">
        <v>299.661033333333</v>
      </c>
      <c r="BC42" s="340" t="n">
        <v>299.660774193548</v>
      </c>
      <c r="BD42" s="340" t="n">
        <v>344.851366666667</v>
      </c>
      <c r="BE42" s="340" t="n">
        <v>387.681903225806</v>
      </c>
      <c r="BF42" s="340" t="n">
        <v>382.0841</v>
      </c>
      <c r="BG42" s="340" t="n">
        <v>357.2323</v>
      </c>
      <c r="BH42" s="341" t="n">
        <v>311.677</v>
      </c>
      <c r="BI42" s="341" t="n">
        <v>314.535</v>
      </c>
      <c r="BJ42" s="341" t="n">
        <v>338.4419</v>
      </c>
      <c r="BK42" s="341" t="n">
        <v>353.5261</v>
      </c>
      <c r="BL42" s="341" t="n">
        <v>359.1569</v>
      </c>
      <c r="BM42" s="341" t="n">
        <v>334.0232</v>
      </c>
      <c r="BN42" s="341" t="n">
        <v>311.8136</v>
      </c>
      <c r="BO42" s="341" t="n">
        <v>304.4402</v>
      </c>
      <c r="BP42" s="341" t="n">
        <v>340.771</v>
      </c>
      <c r="BQ42" s="341" t="n">
        <v>373.4616</v>
      </c>
      <c r="BR42" s="341" t="n">
        <v>376.22</v>
      </c>
      <c r="BS42" s="341" t="n">
        <v>339.5322</v>
      </c>
      <c r="BT42" s="341" t="n">
        <v>317.4574</v>
      </c>
      <c r="BU42" s="341" t="n">
        <v>320.389</v>
      </c>
      <c r="BV42" s="341" t="n">
        <v>344.7617</v>
      </c>
    </row>
    <row r="43" s="468" customFormat="true" ht="11.1" hidden="false" customHeight="true" outlineLevel="0" collapsed="false">
      <c r="A43" s="469" t="s">
        <v>953</v>
      </c>
      <c r="B43" s="362" t="s">
        <v>736</v>
      </c>
      <c r="C43" s="340" t="n">
        <v>1020.70038290323</v>
      </c>
      <c r="D43" s="340" t="n">
        <v>1044.04435428571</v>
      </c>
      <c r="E43" s="340" t="n">
        <v>975.544605483871</v>
      </c>
      <c r="F43" s="340" t="n">
        <v>902.335823666667</v>
      </c>
      <c r="G43" s="340" t="n">
        <v>890.644172903226</v>
      </c>
      <c r="H43" s="340" t="n">
        <v>1032.99098366667</v>
      </c>
      <c r="I43" s="340" t="n">
        <v>1175.83517419355</v>
      </c>
      <c r="J43" s="340" t="n">
        <v>1182.03401677419</v>
      </c>
      <c r="K43" s="340" t="n">
        <v>1022.89748266667</v>
      </c>
      <c r="L43" s="340" t="n">
        <v>917.494483548387</v>
      </c>
      <c r="M43" s="340" t="n">
        <v>941.334615333333</v>
      </c>
      <c r="N43" s="340" t="n">
        <v>994.176613225806</v>
      </c>
      <c r="O43" s="340" t="n">
        <v>1025.00109451613</v>
      </c>
      <c r="P43" s="340" t="n">
        <v>1115.27263178571</v>
      </c>
      <c r="Q43" s="340" t="n">
        <v>1015.56905451613</v>
      </c>
      <c r="R43" s="340" t="n">
        <v>955.444870333333</v>
      </c>
      <c r="S43" s="340" t="n">
        <v>940.254417741935</v>
      </c>
      <c r="T43" s="340" t="n">
        <v>1078.71872566667</v>
      </c>
      <c r="U43" s="340" t="n">
        <v>1139.22372580645</v>
      </c>
      <c r="V43" s="340" t="n">
        <v>1174.68515193548</v>
      </c>
      <c r="W43" s="340" t="n">
        <v>1095.71128833333</v>
      </c>
      <c r="X43" s="340" t="n">
        <v>991.930210322581</v>
      </c>
      <c r="Y43" s="340" t="n">
        <v>982.406109</v>
      </c>
      <c r="Z43" s="340" t="n">
        <v>1038.77968419355</v>
      </c>
      <c r="AA43" s="340" t="n">
        <v>1061.13829645161</v>
      </c>
      <c r="AB43" s="340" t="n">
        <v>1073.53047310345</v>
      </c>
      <c r="AC43" s="340" t="n">
        <v>998.070325806452</v>
      </c>
      <c r="AD43" s="340" t="n">
        <v>931.534267</v>
      </c>
      <c r="AE43" s="340" t="n">
        <v>886.49312516129</v>
      </c>
      <c r="AF43" s="340" t="n">
        <v>1081.19656566667</v>
      </c>
      <c r="AG43" s="340" t="n">
        <v>1176.30358774194</v>
      </c>
      <c r="AH43" s="340" t="n">
        <v>1107.56603096774</v>
      </c>
      <c r="AI43" s="340" t="n">
        <v>1068.411452</v>
      </c>
      <c r="AJ43" s="340" t="n">
        <v>925.208056129032</v>
      </c>
      <c r="AK43" s="340" t="n">
        <v>958.153737</v>
      </c>
      <c r="AL43" s="340" t="n">
        <v>1027.85930548387</v>
      </c>
      <c r="AM43" s="340" t="n">
        <v>1089.55119354839</v>
      </c>
      <c r="AN43" s="340" t="n">
        <v>1067.59753571429</v>
      </c>
      <c r="AO43" s="340" t="n">
        <v>961.861290322581</v>
      </c>
      <c r="AP43" s="340" t="n">
        <v>901.006833333333</v>
      </c>
      <c r="AQ43" s="340" t="n">
        <v>881.057677419355</v>
      </c>
      <c r="AR43" s="340" t="n">
        <v>957.653933333333</v>
      </c>
      <c r="AS43" s="340" t="n">
        <v>1025.60129032258</v>
      </c>
      <c r="AT43" s="340" t="n">
        <v>1126.84916129032</v>
      </c>
      <c r="AU43" s="340" t="n">
        <v>996.6353</v>
      </c>
      <c r="AV43" s="340" t="n">
        <v>893.23335483871</v>
      </c>
      <c r="AW43" s="340" t="n">
        <v>900.835666666667</v>
      </c>
      <c r="AX43" s="340" t="n">
        <v>998.102193548387</v>
      </c>
      <c r="AY43" s="340" t="n">
        <v>1062.04051612903</v>
      </c>
      <c r="AZ43" s="340" t="n">
        <v>1070.31871428571</v>
      </c>
      <c r="BA43" s="340" t="n">
        <v>949.254741935484</v>
      </c>
      <c r="BB43" s="340" t="n">
        <v>890.606433333333</v>
      </c>
      <c r="BC43" s="340" t="n">
        <v>903.004096774194</v>
      </c>
      <c r="BD43" s="340" t="n">
        <v>1078.36266666667</v>
      </c>
      <c r="BE43" s="340" t="n">
        <v>1215.26464516129</v>
      </c>
      <c r="BF43" s="340" t="n">
        <v>1199.908</v>
      </c>
      <c r="BG43" s="340" t="n">
        <v>1046.981</v>
      </c>
      <c r="BH43" s="341" t="n">
        <v>936.9758</v>
      </c>
      <c r="BI43" s="341" t="n">
        <v>943.8666</v>
      </c>
      <c r="BJ43" s="341" t="n">
        <v>1018.286</v>
      </c>
      <c r="BK43" s="341" t="n">
        <v>1055.7</v>
      </c>
      <c r="BL43" s="341" t="n">
        <v>1081.208</v>
      </c>
      <c r="BM43" s="341" t="n">
        <v>994.2937</v>
      </c>
      <c r="BN43" s="341" t="n">
        <v>925.5102</v>
      </c>
      <c r="BO43" s="341" t="n">
        <v>896.8639</v>
      </c>
      <c r="BP43" s="341" t="n">
        <v>1047.479</v>
      </c>
      <c r="BQ43" s="341" t="n">
        <v>1148.754</v>
      </c>
      <c r="BR43" s="341" t="n">
        <v>1169.474</v>
      </c>
      <c r="BS43" s="341" t="n">
        <v>1065.998</v>
      </c>
      <c r="BT43" s="341" t="n">
        <v>942.3873</v>
      </c>
      <c r="BU43" s="341" t="n">
        <v>949.29</v>
      </c>
      <c r="BV43" s="341" t="n">
        <v>1023.713</v>
      </c>
    </row>
    <row r="44" s="468" customFormat="true" ht="11.1" hidden="false" customHeight="true" outlineLevel="0" collapsed="false">
      <c r="A44" s="469" t="s">
        <v>954</v>
      </c>
      <c r="B44" s="473" t="s">
        <v>738</v>
      </c>
      <c r="C44" s="340" t="n">
        <v>1589.70917290323</v>
      </c>
      <c r="D44" s="340" t="n">
        <v>1647.76453</v>
      </c>
      <c r="E44" s="340" t="n">
        <v>1551.40137129032</v>
      </c>
      <c r="F44" s="340" t="n">
        <v>1427.11292266667</v>
      </c>
      <c r="G44" s="340" t="n">
        <v>1455.67872806452</v>
      </c>
      <c r="H44" s="340" t="n">
        <v>1635.32848233333</v>
      </c>
      <c r="I44" s="340" t="n">
        <v>1836.65378387097</v>
      </c>
      <c r="J44" s="340" t="n">
        <v>1821.39403516129</v>
      </c>
      <c r="K44" s="340" t="n">
        <v>1543.142499</v>
      </c>
      <c r="L44" s="340" t="n">
        <v>1474.77928870968</v>
      </c>
      <c r="M44" s="340" t="n">
        <v>1496.294531</v>
      </c>
      <c r="N44" s="340" t="n">
        <v>1566.70062290323</v>
      </c>
      <c r="O44" s="340" t="n">
        <v>1625.52233129032</v>
      </c>
      <c r="P44" s="340" t="n">
        <v>1738.18063857143</v>
      </c>
      <c r="Q44" s="340" t="n">
        <v>1542.95222709677</v>
      </c>
      <c r="R44" s="340" t="n">
        <v>1490.753926</v>
      </c>
      <c r="S44" s="340" t="n">
        <v>1521.00376419355</v>
      </c>
      <c r="T44" s="340" t="n">
        <v>1729.19832866667</v>
      </c>
      <c r="U44" s="340" t="n">
        <v>1747.75819548387</v>
      </c>
      <c r="V44" s="340" t="n">
        <v>1887.06335580645</v>
      </c>
      <c r="W44" s="340" t="n">
        <v>1670.266678</v>
      </c>
      <c r="X44" s="340" t="n">
        <v>1548.09385483871</v>
      </c>
      <c r="Y44" s="340" t="n">
        <v>1538.81537533333</v>
      </c>
      <c r="Z44" s="340" t="n">
        <v>1621.28662225806</v>
      </c>
      <c r="AA44" s="340" t="n">
        <v>1705.28710774194</v>
      </c>
      <c r="AB44" s="340" t="n">
        <v>1720.98603862069</v>
      </c>
      <c r="AC44" s="340" t="n">
        <v>1580.39994258065</v>
      </c>
      <c r="AD44" s="340" t="n">
        <v>1476.47826133333</v>
      </c>
      <c r="AE44" s="340" t="n">
        <v>1429.88603290323</v>
      </c>
      <c r="AF44" s="340" t="n">
        <v>1678.846675</v>
      </c>
      <c r="AG44" s="340" t="n">
        <v>1776.22543451613</v>
      </c>
      <c r="AH44" s="340" t="n">
        <v>1707.45715967742</v>
      </c>
      <c r="AI44" s="340" t="n">
        <v>1597.19479333333</v>
      </c>
      <c r="AJ44" s="340" t="n">
        <v>1464.34517032258</v>
      </c>
      <c r="AK44" s="340" t="n">
        <v>1488.18363633333</v>
      </c>
      <c r="AL44" s="340" t="n">
        <v>1619.07105322581</v>
      </c>
      <c r="AM44" s="340" t="n">
        <v>1653.9544516129</v>
      </c>
      <c r="AN44" s="340" t="n">
        <v>1613.484</v>
      </c>
      <c r="AO44" s="340" t="n">
        <v>1447.03558064516</v>
      </c>
      <c r="AP44" s="340" t="n">
        <v>1366.6825</v>
      </c>
      <c r="AQ44" s="340" t="n">
        <v>1326.35725806452</v>
      </c>
      <c r="AR44" s="340" t="n">
        <v>1525.32286666667</v>
      </c>
      <c r="AS44" s="340" t="n">
        <v>1518.39616129032</v>
      </c>
      <c r="AT44" s="340" t="n">
        <v>1610.56532258065</v>
      </c>
      <c r="AU44" s="340" t="n">
        <v>1485.6415</v>
      </c>
      <c r="AV44" s="340" t="n">
        <v>1406.89338709677</v>
      </c>
      <c r="AW44" s="340" t="n">
        <v>1404.25243333333</v>
      </c>
      <c r="AX44" s="340" t="n">
        <v>1568.34016129032</v>
      </c>
      <c r="AY44" s="340" t="n">
        <v>1659.75541935484</v>
      </c>
      <c r="AZ44" s="340" t="n">
        <v>1644.80803571429</v>
      </c>
      <c r="BA44" s="340" t="n">
        <v>1477.047</v>
      </c>
      <c r="BB44" s="340" t="n">
        <v>1368.69656666667</v>
      </c>
      <c r="BC44" s="340" t="n">
        <v>1426.143</v>
      </c>
      <c r="BD44" s="340" t="n">
        <v>1657.49396666667</v>
      </c>
      <c r="BE44" s="340" t="n">
        <v>1834.56103225806</v>
      </c>
      <c r="BF44" s="340" t="n">
        <v>1856.596</v>
      </c>
      <c r="BG44" s="340" t="n">
        <v>1593.053</v>
      </c>
      <c r="BH44" s="341" t="n">
        <v>1460.259</v>
      </c>
      <c r="BI44" s="341" t="n">
        <v>1466.002</v>
      </c>
      <c r="BJ44" s="341" t="n">
        <v>1589.213</v>
      </c>
      <c r="BK44" s="341" t="n">
        <v>1649.573</v>
      </c>
      <c r="BL44" s="341" t="n">
        <v>1672.35</v>
      </c>
      <c r="BM44" s="341" t="n">
        <v>1534.404</v>
      </c>
      <c r="BN44" s="341" t="n">
        <v>1435.473</v>
      </c>
      <c r="BO44" s="341" t="n">
        <v>1433.112</v>
      </c>
      <c r="BP44" s="341" t="n">
        <v>1672.461</v>
      </c>
      <c r="BQ44" s="341" t="n">
        <v>1751.544</v>
      </c>
      <c r="BR44" s="341" t="n">
        <v>1788.37</v>
      </c>
      <c r="BS44" s="341" t="n">
        <v>1598.8</v>
      </c>
      <c r="BT44" s="341" t="n">
        <v>1482.949</v>
      </c>
      <c r="BU44" s="341" t="n">
        <v>1488.201</v>
      </c>
      <c r="BV44" s="341" t="n">
        <v>1612.967</v>
      </c>
    </row>
    <row r="45" s="468" customFormat="true" ht="11.1" hidden="false" customHeight="true" outlineLevel="0" collapsed="false">
      <c r="A45" s="469" t="s">
        <v>955</v>
      </c>
      <c r="B45" s="473" t="s">
        <v>740</v>
      </c>
      <c r="C45" s="340" t="n">
        <v>753.79222</v>
      </c>
      <c r="D45" s="340" t="n">
        <v>781.48344</v>
      </c>
      <c r="E45" s="340" t="n">
        <v>720.295220967742</v>
      </c>
      <c r="F45" s="340" t="n">
        <v>680.929111333333</v>
      </c>
      <c r="G45" s="340" t="n">
        <v>694.82359516129</v>
      </c>
      <c r="H45" s="340" t="n">
        <v>816.712189</v>
      </c>
      <c r="I45" s="340" t="n">
        <v>921.257019677419</v>
      </c>
      <c r="J45" s="340" t="n">
        <v>903.576951612903</v>
      </c>
      <c r="K45" s="340" t="n">
        <v>759.578281666667</v>
      </c>
      <c r="L45" s="340" t="n">
        <v>705.393399032258</v>
      </c>
      <c r="M45" s="340" t="n">
        <v>715.670466666667</v>
      </c>
      <c r="N45" s="340" t="n">
        <v>764.828698064516</v>
      </c>
      <c r="O45" s="340" t="n">
        <v>792.710546451613</v>
      </c>
      <c r="P45" s="340" t="n">
        <v>841.829889642857</v>
      </c>
      <c r="Q45" s="340" t="n">
        <v>721.02818516129</v>
      </c>
      <c r="R45" s="340" t="n">
        <v>698.603941</v>
      </c>
      <c r="S45" s="340" t="n">
        <v>714.493382580645</v>
      </c>
      <c r="T45" s="340" t="n">
        <v>814.335724</v>
      </c>
      <c r="U45" s="340" t="n">
        <v>895.840985483871</v>
      </c>
      <c r="V45" s="340" t="n">
        <v>945.880468709677</v>
      </c>
      <c r="W45" s="340" t="n">
        <v>841.102936666667</v>
      </c>
      <c r="X45" s="340" t="n">
        <v>735.205417741935</v>
      </c>
      <c r="Y45" s="340" t="n">
        <v>736.652</v>
      </c>
      <c r="Z45" s="340" t="n">
        <v>796.933047419355</v>
      </c>
      <c r="AA45" s="340" t="n">
        <v>836.143608064516</v>
      </c>
      <c r="AB45" s="340" t="n">
        <v>853.207375517241</v>
      </c>
      <c r="AC45" s="340" t="n">
        <v>766.373903225806</v>
      </c>
      <c r="AD45" s="340" t="n">
        <v>720.799681666667</v>
      </c>
      <c r="AE45" s="340" t="n">
        <v>697.731063870968</v>
      </c>
      <c r="AF45" s="340" t="n">
        <v>803.778873333333</v>
      </c>
      <c r="AG45" s="340" t="n">
        <v>892.701702258065</v>
      </c>
      <c r="AH45" s="340" t="n">
        <v>880.336263548387</v>
      </c>
      <c r="AI45" s="340" t="n">
        <v>784.597768</v>
      </c>
      <c r="AJ45" s="340" t="n">
        <v>717.41156516129</v>
      </c>
      <c r="AK45" s="340" t="n">
        <v>742.334099</v>
      </c>
      <c r="AL45" s="340" t="n">
        <v>825.117004516129</v>
      </c>
      <c r="AM45" s="340" t="n">
        <v>836.654161290323</v>
      </c>
      <c r="AN45" s="340" t="n">
        <v>806.624928571429</v>
      </c>
      <c r="AO45" s="340" t="n">
        <v>717.030161290323</v>
      </c>
      <c r="AP45" s="340" t="n">
        <v>678.853833333333</v>
      </c>
      <c r="AQ45" s="340" t="n">
        <v>657.152</v>
      </c>
      <c r="AR45" s="340" t="n">
        <v>772.2383</v>
      </c>
      <c r="AS45" s="340" t="n">
        <v>798.789516129032</v>
      </c>
      <c r="AT45" s="340" t="n">
        <v>812.800903225807</v>
      </c>
      <c r="AU45" s="340" t="n">
        <v>744.409766666667</v>
      </c>
      <c r="AV45" s="340" t="n">
        <v>684.648096774194</v>
      </c>
      <c r="AW45" s="340" t="n">
        <v>702.829466666667</v>
      </c>
      <c r="AX45" s="340" t="n">
        <v>811.781032258064</v>
      </c>
      <c r="AY45" s="340" t="n">
        <v>867.613225806452</v>
      </c>
      <c r="AZ45" s="340" t="n">
        <v>844.471357142857</v>
      </c>
      <c r="BA45" s="340" t="n">
        <v>743.736677419355</v>
      </c>
      <c r="BB45" s="340" t="n">
        <v>693.3217</v>
      </c>
      <c r="BC45" s="340" t="n">
        <v>703.021064516129</v>
      </c>
      <c r="BD45" s="340" t="n">
        <v>844.8992</v>
      </c>
      <c r="BE45" s="340" t="n">
        <v>922.858483870968</v>
      </c>
      <c r="BF45" s="340" t="n">
        <v>950.0332</v>
      </c>
      <c r="BG45" s="340" t="n">
        <v>807.8538</v>
      </c>
      <c r="BH45" s="341" t="n">
        <v>729.8397</v>
      </c>
      <c r="BI45" s="341" t="n">
        <v>739.8563</v>
      </c>
      <c r="BJ45" s="341" t="n">
        <v>818.4039</v>
      </c>
      <c r="BK45" s="341" t="n">
        <v>837.4222</v>
      </c>
      <c r="BL45" s="341" t="n">
        <v>842.6254</v>
      </c>
      <c r="BM45" s="341" t="n">
        <v>756.8819</v>
      </c>
      <c r="BN45" s="341" t="n">
        <v>719.4926</v>
      </c>
      <c r="BO45" s="341" t="n">
        <v>718.2232</v>
      </c>
      <c r="BP45" s="341" t="n">
        <v>843.7604</v>
      </c>
      <c r="BQ45" s="341" t="n">
        <v>925.6998</v>
      </c>
      <c r="BR45" s="341" t="n">
        <v>927.2833</v>
      </c>
      <c r="BS45" s="341" t="n">
        <v>827.0448</v>
      </c>
      <c r="BT45" s="341" t="n">
        <v>745.4708</v>
      </c>
      <c r="BU45" s="341" t="n">
        <v>755.5272</v>
      </c>
      <c r="BV45" s="341" t="n">
        <v>835.1192</v>
      </c>
    </row>
    <row r="46" s="468" customFormat="true" ht="11.1" hidden="false" customHeight="true" outlineLevel="0" collapsed="false">
      <c r="A46" s="469" t="s">
        <v>956</v>
      </c>
      <c r="B46" s="473" t="s">
        <v>742</v>
      </c>
      <c r="C46" s="340" t="n">
        <v>2102.71852870968</v>
      </c>
      <c r="D46" s="340" t="n">
        <v>2161.9822725</v>
      </c>
      <c r="E46" s="340" t="n">
        <v>1947.33337548387</v>
      </c>
      <c r="F46" s="340" t="n">
        <v>1909.796151</v>
      </c>
      <c r="G46" s="340" t="n">
        <v>2002.43552548387</v>
      </c>
      <c r="H46" s="340" t="n">
        <v>2368.645038</v>
      </c>
      <c r="I46" s="340" t="n">
        <v>2559.84787612903</v>
      </c>
      <c r="J46" s="340" t="n">
        <v>2642.15121806452</v>
      </c>
      <c r="K46" s="340" t="n">
        <v>2359.94071133333</v>
      </c>
      <c r="L46" s="340" t="n">
        <v>2051.06230193548</v>
      </c>
      <c r="M46" s="340" t="n">
        <v>1997.61072966667</v>
      </c>
      <c r="N46" s="340" t="n">
        <v>2054.8493183871</v>
      </c>
      <c r="O46" s="340" t="n">
        <v>2174.02981580645</v>
      </c>
      <c r="P46" s="340" t="n">
        <v>2366.85476035714</v>
      </c>
      <c r="Q46" s="340" t="n">
        <v>1985.14811387097</v>
      </c>
      <c r="R46" s="340" t="n">
        <v>1952.596447</v>
      </c>
      <c r="S46" s="340" t="n">
        <v>2028.26098580645</v>
      </c>
      <c r="T46" s="340" t="n">
        <v>2377.90377133333</v>
      </c>
      <c r="U46" s="340" t="n">
        <v>2495.66275354839</v>
      </c>
      <c r="V46" s="340" t="n">
        <v>2700.17740419355</v>
      </c>
      <c r="W46" s="340" t="n">
        <v>2508.772195</v>
      </c>
      <c r="X46" s="340" t="n">
        <v>2167.25362290323</v>
      </c>
      <c r="Y46" s="340" t="n">
        <v>2042.108082</v>
      </c>
      <c r="Z46" s="340" t="n">
        <v>2087.43788225806</v>
      </c>
      <c r="AA46" s="340" t="n">
        <v>2267.34365903226</v>
      </c>
      <c r="AB46" s="340" t="n">
        <v>2218.47588517241</v>
      </c>
      <c r="AC46" s="340" t="n">
        <v>1956.91230419355</v>
      </c>
      <c r="AD46" s="340" t="n">
        <v>1944.16862866667</v>
      </c>
      <c r="AE46" s="340" t="n">
        <v>1999.69649451613</v>
      </c>
      <c r="AF46" s="340" t="n">
        <v>2472.354601</v>
      </c>
      <c r="AG46" s="340" t="n">
        <v>2513.93630774194</v>
      </c>
      <c r="AH46" s="340" t="n">
        <v>2491.9164816129</v>
      </c>
      <c r="AI46" s="340" t="n">
        <v>2395.879699</v>
      </c>
      <c r="AJ46" s="340" t="n">
        <v>2014.5256683871</v>
      </c>
      <c r="AK46" s="340" t="n">
        <v>1987.74973066667</v>
      </c>
      <c r="AL46" s="340" t="n">
        <v>2077.07600870968</v>
      </c>
      <c r="AM46" s="340" t="n">
        <v>2244.44277419355</v>
      </c>
      <c r="AN46" s="340" t="n">
        <v>2227.54139285714</v>
      </c>
      <c r="AO46" s="340" t="n">
        <v>1933.87951612903</v>
      </c>
      <c r="AP46" s="340" t="n">
        <v>1854.5996</v>
      </c>
      <c r="AQ46" s="340" t="n">
        <v>1928.50738709677</v>
      </c>
      <c r="AR46" s="340" t="n">
        <v>2297.55656666667</v>
      </c>
      <c r="AS46" s="340" t="n">
        <v>2452.00235483871</v>
      </c>
      <c r="AT46" s="340" t="n">
        <v>2471.806</v>
      </c>
      <c r="AU46" s="340" t="n">
        <v>2266.86106666667</v>
      </c>
      <c r="AV46" s="340" t="n">
        <v>2000.13422580645</v>
      </c>
      <c r="AW46" s="340" t="n">
        <v>1910.80716666667</v>
      </c>
      <c r="AX46" s="340" t="n">
        <v>2121.34425806452</v>
      </c>
      <c r="AY46" s="340" t="n">
        <v>2444.10570967742</v>
      </c>
      <c r="AZ46" s="340" t="n">
        <v>2383.52028571429</v>
      </c>
      <c r="BA46" s="340" t="n">
        <v>2027.63074193548</v>
      </c>
      <c r="BB46" s="340" t="n">
        <v>1855.89613333333</v>
      </c>
      <c r="BC46" s="340" t="n">
        <v>2006.10448387097</v>
      </c>
      <c r="BD46" s="340" t="n">
        <v>2511.30983333333</v>
      </c>
      <c r="BE46" s="340" t="n">
        <v>2665.23309677419</v>
      </c>
      <c r="BF46" s="340" t="n">
        <v>2687.524</v>
      </c>
      <c r="BG46" s="340" t="n">
        <v>2416.046</v>
      </c>
      <c r="BH46" s="341" t="n">
        <v>2076.906</v>
      </c>
      <c r="BI46" s="341" t="n">
        <v>1983.328</v>
      </c>
      <c r="BJ46" s="341" t="n">
        <v>2112.974</v>
      </c>
      <c r="BK46" s="341" t="n">
        <v>2241.905</v>
      </c>
      <c r="BL46" s="341" t="n">
        <v>2275.221</v>
      </c>
      <c r="BM46" s="341" t="n">
        <v>2001.677</v>
      </c>
      <c r="BN46" s="341" t="n">
        <v>1937.61</v>
      </c>
      <c r="BO46" s="341" t="n">
        <v>1998.549</v>
      </c>
      <c r="BP46" s="341" t="n">
        <v>2409.787</v>
      </c>
      <c r="BQ46" s="341" t="n">
        <v>2570.701</v>
      </c>
      <c r="BR46" s="341" t="n">
        <v>2640.273</v>
      </c>
      <c r="BS46" s="341" t="n">
        <v>2455.118</v>
      </c>
      <c r="BT46" s="341" t="n">
        <v>2105.448</v>
      </c>
      <c r="BU46" s="341" t="n">
        <v>2010.668</v>
      </c>
      <c r="BV46" s="341" t="n">
        <v>2142.247</v>
      </c>
    </row>
    <row r="47" s="468" customFormat="true" ht="11.1" hidden="false" customHeight="true" outlineLevel="0" collapsed="false">
      <c r="A47" s="469" t="s">
        <v>957</v>
      </c>
      <c r="B47" s="473" t="s">
        <v>744</v>
      </c>
      <c r="C47" s="340" t="n">
        <v>898.678921935484</v>
      </c>
      <c r="D47" s="340" t="n">
        <v>922.692276785714</v>
      </c>
      <c r="E47" s="340" t="n">
        <v>842.084184516129</v>
      </c>
      <c r="F47" s="340" t="n">
        <v>819.397208666667</v>
      </c>
      <c r="G47" s="340" t="n">
        <v>823.16870483871</v>
      </c>
      <c r="H47" s="340" t="n">
        <v>940.680667</v>
      </c>
      <c r="I47" s="340" t="n">
        <v>1022.92031387097</v>
      </c>
      <c r="J47" s="340" t="n">
        <v>1065.00031</v>
      </c>
      <c r="K47" s="340" t="n">
        <v>991.722557666667</v>
      </c>
      <c r="L47" s="340" t="n">
        <v>838.707752903226</v>
      </c>
      <c r="M47" s="340" t="n">
        <v>823.375264</v>
      </c>
      <c r="N47" s="340" t="n">
        <v>870.686790967742</v>
      </c>
      <c r="O47" s="340" t="n">
        <v>895.31691</v>
      </c>
      <c r="P47" s="340" t="n">
        <v>1006.8832925</v>
      </c>
      <c r="Q47" s="340" t="n">
        <v>847.776641935484</v>
      </c>
      <c r="R47" s="340" t="n">
        <v>823.600826666667</v>
      </c>
      <c r="S47" s="340" t="n">
        <v>841.731006774194</v>
      </c>
      <c r="T47" s="340" t="n">
        <v>948.308741333333</v>
      </c>
      <c r="U47" s="340" t="n">
        <v>1002.77121516129</v>
      </c>
      <c r="V47" s="340" t="n">
        <v>1075.27418483871</v>
      </c>
      <c r="W47" s="340" t="n">
        <v>1071.99887666667</v>
      </c>
      <c r="X47" s="340" t="n">
        <v>904.212518387097</v>
      </c>
      <c r="Y47" s="340" t="n">
        <v>852.740516333333</v>
      </c>
      <c r="Z47" s="340" t="n">
        <v>884.86842516129</v>
      </c>
      <c r="AA47" s="340" t="n">
        <v>964.42017516129</v>
      </c>
      <c r="AB47" s="340" t="n">
        <v>985.507157241379</v>
      </c>
      <c r="AC47" s="340" t="n">
        <v>875.956392903226</v>
      </c>
      <c r="AD47" s="340" t="n">
        <v>837.906613</v>
      </c>
      <c r="AE47" s="340" t="n">
        <v>822.79319967742</v>
      </c>
      <c r="AF47" s="340" t="n">
        <v>955.915853333333</v>
      </c>
      <c r="AG47" s="340" t="n">
        <v>1000.92687709677</v>
      </c>
      <c r="AH47" s="340" t="n">
        <v>1004.72404419355</v>
      </c>
      <c r="AI47" s="340" t="n">
        <v>980.361244666667</v>
      </c>
      <c r="AJ47" s="340" t="n">
        <v>846.061953548387</v>
      </c>
      <c r="AK47" s="340" t="n">
        <v>830.842512666667</v>
      </c>
      <c r="AL47" s="340" t="n">
        <v>881.769381290323</v>
      </c>
      <c r="AM47" s="340" t="n">
        <v>911.284516129032</v>
      </c>
      <c r="AN47" s="340" t="n">
        <v>936.820071428571</v>
      </c>
      <c r="AO47" s="340" t="n">
        <v>796.441161290323</v>
      </c>
      <c r="AP47" s="340" t="n">
        <v>763.199566666667</v>
      </c>
      <c r="AQ47" s="340" t="n">
        <v>763.353774193548</v>
      </c>
      <c r="AR47" s="340" t="n">
        <v>866.812333333333</v>
      </c>
      <c r="AS47" s="340" t="n">
        <v>947.888516129032</v>
      </c>
      <c r="AT47" s="340" t="n">
        <v>934.186032258065</v>
      </c>
      <c r="AU47" s="340" t="n">
        <v>920.050033333333</v>
      </c>
      <c r="AV47" s="340" t="n">
        <v>811.870741935484</v>
      </c>
      <c r="AW47" s="340" t="n">
        <v>779.1066</v>
      </c>
      <c r="AX47" s="340" t="n">
        <v>866.317419354839</v>
      </c>
      <c r="AY47" s="340" t="n">
        <v>999.071838709678</v>
      </c>
      <c r="AZ47" s="340" t="n">
        <v>1027.05553571429</v>
      </c>
      <c r="BA47" s="340" t="n">
        <v>872.211612903226</v>
      </c>
      <c r="BB47" s="340" t="n">
        <v>801.319333333333</v>
      </c>
      <c r="BC47" s="340" t="n">
        <v>806.163064516129</v>
      </c>
      <c r="BD47" s="340" t="n">
        <v>963.668333333333</v>
      </c>
      <c r="BE47" s="340" t="n">
        <v>1044.03712903226</v>
      </c>
      <c r="BF47" s="340" t="n">
        <v>1083.583</v>
      </c>
      <c r="BG47" s="340" t="n">
        <v>1033.138</v>
      </c>
      <c r="BH47" s="341" t="n">
        <v>872.9635</v>
      </c>
      <c r="BI47" s="341" t="n">
        <v>836.9908</v>
      </c>
      <c r="BJ47" s="341" t="n">
        <v>898.1093</v>
      </c>
      <c r="BK47" s="341" t="n">
        <v>939.544</v>
      </c>
      <c r="BL47" s="341" t="n">
        <v>980.6514</v>
      </c>
      <c r="BM47" s="341" t="n">
        <v>860.2215</v>
      </c>
      <c r="BN47" s="341" t="n">
        <v>828.4777</v>
      </c>
      <c r="BO47" s="341" t="n">
        <v>828.1403</v>
      </c>
      <c r="BP47" s="341" t="n">
        <v>949.4822</v>
      </c>
      <c r="BQ47" s="341" t="n">
        <v>1018.883</v>
      </c>
      <c r="BR47" s="341" t="n">
        <v>1044.189</v>
      </c>
      <c r="BS47" s="341" t="n">
        <v>1017.199</v>
      </c>
      <c r="BT47" s="341" t="n">
        <v>878.2601</v>
      </c>
      <c r="BU47" s="341" t="n">
        <v>842.1056</v>
      </c>
      <c r="BV47" s="341" t="n">
        <v>902.3134</v>
      </c>
    </row>
    <row r="48" s="468" customFormat="true" ht="11.1" hidden="false" customHeight="true" outlineLevel="0" collapsed="false">
      <c r="A48" s="469" t="s">
        <v>958</v>
      </c>
      <c r="B48" s="473" t="s">
        <v>746</v>
      </c>
      <c r="C48" s="340" t="n">
        <v>1299.84706645161</v>
      </c>
      <c r="D48" s="340" t="n">
        <v>1315.20551571429</v>
      </c>
      <c r="E48" s="340" t="n">
        <v>1230.01406580645</v>
      </c>
      <c r="F48" s="340" t="n">
        <v>1285.243098</v>
      </c>
      <c r="G48" s="340" t="n">
        <v>1376.31343580645</v>
      </c>
      <c r="H48" s="340" t="n">
        <v>1615.64975833333</v>
      </c>
      <c r="I48" s="340" t="n">
        <v>1708.47988967742</v>
      </c>
      <c r="J48" s="340" t="n">
        <v>1774.90319354839</v>
      </c>
      <c r="K48" s="340" t="n">
        <v>1649.47807533333</v>
      </c>
      <c r="L48" s="340" t="n">
        <v>1372.36941483871</v>
      </c>
      <c r="M48" s="340" t="n">
        <v>1233.72351466667</v>
      </c>
      <c r="N48" s="340" t="n">
        <v>1282.72813290323</v>
      </c>
      <c r="O48" s="340" t="n">
        <v>1386.90879064516</v>
      </c>
      <c r="P48" s="340" t="n">
        <v>1451.90345892857</v>
      </c>
      <c r="Q48" s="340" t="n">
        <v>1237.65347903226</v>
      </c>
      <c r="R48" s="340" t="n">
        <v>1246.83776833333</v>
      </c>
      <c r="S48" s="340" t="n">
        <v>1311.12891645161</v>
      </c>
      <c r="T48" s="340" t="n">
        <v>1542.10975366667</v>
      </c>
      <c r="U48" s="340" t="n">
        <v>1618.41459580645</v>
      </c>
      <c r="V48" s="340" t="n">
        <v>1748.26243612903</v>
      </c>
      <c r="W48" s="340" t="n">
        <v>1688.96007666667</v>
      </c>
      <c r="X48" s="340" t="n">
        <v>1460.84312129032</v>
      </c>
      <c r="Y48" s="340" t="n">
        <v>1299.70690266667</v>
      </c>
      <c r="Z48" s="340" t="n">
        <v>1290.3976</v>
      </c>
      <c r="AA48" s="340" t="n">
        <v>1400.81941870968</v>
      </c>
      <c r="AB48" s="340" t="n">
        <v>1419.39777931035</v>
      </c>
      <c r="AC48" s="340" t="n">
        <v>1254.58357967742</v>
      </c>
      <c r="AD48" s="340" t="n">
        <v>1281.81105233333</v>
      </c>
      <c r="AE48" s="340" t="n">
        <v>1406.71463645161</v>
      </c>
      <c r="AF48" s="340" t="n">
        <v>1672.02770266667</v>
      </c>
      <c r="AG48" s="340" t="n">
        <v>1741.40783741936</v>
      </c>
      <c r="AH48" s="340" t="n">
        <v>1739.83766129032</v>
      </c>
      <c r="AI48" s="340" t="n">
        <v>1554.41313433333</v>
      </c>
      <c r="AJ48" s="340" t="n">
        <v>1308.12767032258</v>
      </c>
      <c r="AK48" s="340" t="n">
        <v>1234.956916</v>
      </c>
      <c r="AL48" s="340" t="n">
        <v>1301.28049419355</v>
      </c>
      <c r="AM48" s="340" t="n">
        <v>1368.27464516129</v>
      </c>
      <c r="AN48" s="340" t="n">
        <v>1321.10482142857</v>
      </c>
      <c r="AO48" s="340" t="n">
        <v>1214.68090322581</v>
      </c>
      <c r="AP48" s="340" t="n">
        <v>1225.66013333333</v>
      </c>
      <c r="AQ48" s="340" t="n">
        <v>1255.16722580645</v>
      </c>
      <c r="AR48" s="340" t="n">
        <v>1546.81593333333</v>
      </c>
      <c r="AS48" s="340" t="n">
        <v>1738.93690322581</v>
      </c>
      <c r="AT48" s="340" t="n">
        <v>1709.82529032258</v>
      </c>
      <c r="AU48" s="340" t="n">
        <v>1564.98693333333</v>
      </c>
      <c r="AV48" s="340" t="n">
        <v>1328.67303225806</v>
      </c>
      <c r="AW48" s="340" t="n">
        <v>1163.84213333333</v>
      </c>
      <c r="AX48" s="340" t="n">
        <v>1338.081</v>
      </c>
      <c r="AY48" s="340" t="n">
        <v>1491.16141935484</v>
      </c>
      <c r="AZ48" s="340" t="n">
        <v>1469.33264285714</v>
      </c>
      <c r="BA48" s="340" t="n">
        <v>1312.33422580645</v>
      </c>
      <c r="BB48" s="340" t="n">
        <v>1261.1587</v>
      </c>
      <c r="BC48" s="340" t="n">
        <v>1317.601</v>
      </c>
      <c r="BD48" s="340" t="n">
        <v>1681.80376666667</v>
      </c>
      <c r="BE48" s="340" t="n">
        <v>1779.38041935484</v>
      </c>
      <c r="BF48" s="340" t="n">
        <v>1801.543</v>
      </c>
      <c r="BG48" s="340" t="n">
        <v>1737.595</v>
      </c>
      <c r="BH48" s="341" t="n">
        <v>1422.897</v>
      </c>
      <c r="BI48" s="341" t="n">
        <v>1269.971</v>
      </c>
      <c r="BJ48" s="341" t="n">
        <v>1334.775</v>
      </c>
      <c r="BK48" s="341" t="n">
        <v>1384.756</v>
      </c>
      <c r="BL48" s="341" t="n">
        <v>1399.155</v>
      </c>
      <c r="BM48" s="341" t="n">
        <v>1250.677</v>
      </c>
      <c r="BN48" s="341" t="n">
        <v>1278.199</v>
      </c>
      <c r="BO48" s="341" t="n">
        <v>1352.964</v>
      </c>
      <c r="BP48" s="341" t="n">
        <v>1636.124</v>
      </c>
      <c r="BQ48" s="341" t="n">
        <v>1746.275</v>
      </c>
      <c r="BR48" s="341" t="n">
        <v>1779.251</v>
      </c>
      <c r="BS48" s="341" t="n">
        <v>1673.737</v>
      </c>
      <c r="BT48" s="341" t="n">
        <v>1413.018</v>
      </c>
      <c r="BU48" s="341" t="n">
        <v>1262.208</v>
      </c>
      <c r="BV48" s="341" t="n">
        <v>1324.754</v>
      </c>
    </row>
    <row r="49" s="468" customFormat="true" ht="11.1" hidden="false" customHeight="true" outlineLevel="0" collapsed="false">
      <c r="A49" s="469" t="s">
        <v>959</v>
      </c>
      <c r="B49" s="473" t="s">
        <v>748</v>
      </c>
      <c r="C49" s="340" t="n">
        <v>650.711476774194</v>
      </c>
      <c r="D49" s="340" t="n">
        <v>660.1962175</v>
      </c>
      <c r="E49" s="340" t="n">
        <v>621.761885806452</v>
      </c>
      <c r="F49" s="340" t="n">
        <v>608.429211666667</v>
      </c>
      <c r="G49" s="340" t="n">
        <v>676.253604193548</v>
      </c>
      <c r="H49" s="340" t="n">
        <v>802.391165</v>
      </c>
      <c r="I49" s="340" t="n">
        <v>860.550221290323</v>
      </c>
      <c r="J49" s="340" t="n">
        <v>837.917037419355</v>
      </c>
      <c r="K49" s="340" t="n">
        <v>747.642760333333</v>
      </c>
      <c r="L49" s="340" t="n">
        <v>651.676193548387</v>
      </c>
      <c r="M49" s="340" t="n">
        <v>641.286101</v>
      </c>
      <c r="N49" s="340" t="n">
        <v>682.38041</v>
      </c>
      <c r="O49" s="340" t="n">
        <v>715.911778064516</v>
      </c>
      <c r="P49" s="340" t="n">
        <v>689.976033928572</v>
      </c>
      <c r="Q49" s="340" t="n">
        <v>633.928770645161</v>
      </c>
      <c r="R49" s="340" t="n">
        <v>638.322539666667</v>
      </c>
      <c r="S49" s="340" t="n">
        <v>704.438409032258</v>
      </c>
      <c r="T49" s="340" t="n">
        <v>801.894654333333</v>
      </c>
      <c r="U49" s="340" t="n">
        <v>901.040899677419</v>
      </c>
      <c r="V49" s="340" t="n">
        <v>884.101301935484</v>
      </c>
      <c r="W49" s="340" t="n">
        <v>812.520749666667</v>
      </c>
      <c r="X49" s="340" t="n">
        <v>680.061892903226</v>
      </c>
      <c r="Y49" s="340" t="n">
        <v>671.086190333333</v>
      </c>
      <c r="Z49" s="340" t="n">
        <v>705.590333225807</v>
      </c>
      <c r="AA49" s="340" t="n">
        <v>724.310301935484</v>
      </c>
      <c r="AB49" s="340" t="n">
        <v>715.685991724138</v>
      </c>
      <c r="AC49" s="340" t="n">
        <v>655.157985806452</v>
      </c>
      <c r="AD49" s="340" t="n">
        <v>655.782610333333</v>
      </c>
      <c r="AE49" s="340" t="n">
        <v>687.444627096774</v>
      </c>
      <c r="AF49" s="340" t="n">
        <v>799.776291333333</v>
      </c>
      <c r="AG49" s="340" t="n">
        <v>893.930978387097</v>
      </c>
      <c r="AH49" s="340" t="n">
        <v>877.287722580645</v>
      </c>
      <c r="AI49" s="340" t="n">
        <v>783.837044</v>
      </c>
      <c r="AJ49" s="340" t="n">
        <v>691.558114516129</v>
      </c>
      <c r="AK49" s="340" t="n">
        <v>662.213393666667</v>
      </c>
      <c r="AL49" s="340" t="n">
        <v>694.416402903226</v>
      </c>
      <c r="AM49" s="340" t="n">
        <v>695.371838709677</v>
      </c>
      <c r="AN49" s="340" t="n">
        <v>687.453535714286</v>
      </c>
      <c r="AO49" s="340" t="n">
        <v>634.598967741935</v>
      </c>
      <c r="AP49" s="340" t="n">
        <v>630.977466666667</v>
      </c>
      <c r="AQ49" s="340" t="n">
        <v>697.222387096774</v>
      </c>
      <c r="AR49" s="340" t="n">
        <v>729.329466666667</v>
      </c>
      <c r="AS49" s="340" t="n">
        <v>857.203032258065</v>
      </c>
      <c r="AT49" s="340" t="n">
        <v>845.91635483871</v>
      </c>
      <c r="AU49" s="340" t="n">
        <v>787.258566666667</v>
      </c>
      <c r="AV49" s="340" t="n">
        <v>665.870580645161</v>
      </c>
      <c r="AW49" s="340" t="n">
        <v>653.372866666667</v>
      </c>
      <c r="AX49" s="340" t="n">
        <v>703.052741935484</v>
      </c>
      <c r="AY49" s="340" t="n">
        <v>697.944903225806</v>
      </c>
      <c r="AZ49" s="340" t="n">
        <v>689.247535714286</v>
      </c>
      <c r="BA49" s="340" t="n">
        <v>638.754225806452</v>
      </c>
      <c r="BB49" s="340" t="n">
        <v>635.3873</v>
      </c>
      <c r="BC49" s="340" t="n">
        <v>650.548967741935</v>
      </c>
      <c r="BD49" s="340" t="n">
        <v>778.4519</v>
      </c>
      <c r="BE49" s="340" t="n">
        <v>883.028516129032</v>
      </c>
      <c r="BF49" s="340" t="n">
        <v>861.8796</v>
      </c>
      <c r="BG49" s="340" t="n">
        <v>777.3596</v>
      </c>
      <c r="BH49" s="341" t="n">
        <v>681.024</v>
      </c>
      <c r="BI49" s="341" t="n">
        <v>661.8697</v>
      </c>
      <c r="BJ49" s="341" t="n">
        <v>706.1774</v>
      </c>
      <c r="BK49" s="341" t="n">
        <v>704.7686</v>
      </c>
      <c r="BL49" s="341" t="n">
        <v>696.3188</v>
      </c>
      <c r="BM49" s="341" t="n">
        <v>643.9137</v>
      </c>
      <c r="BN49" s="341" t="n">
        <v>639.8831</v>
      </c>
      <c r="BO49" s="341" t="n">
        <v>696.5635</v>
      </c>
      <c r="BP49" s="341" t="n">
        <v>793.4184</v>
      </c>
      <c r="BQ49" s="341" t="n">
        <v>892.3525</v>
      </c>
      <c r="BR49" s="341" t="n">
        <v>873.0289</v>
      </c>
      <c r="BS49" s="341" t="n">
        <v>795.5055</v>
      </c>
      <c r="BT49" s="341" t="n">
        <v>683.8078</v>
      </c>
      <c r="BU49" s="341" t="n">
        <v>664.5629</v>
      </c>
      <c r="BV49" s="341" t="n">
        <v>708.8526</v>
      </c>
    </row>
    <row r="50" s="468" customFormat="true" ht="11.1" hidden="false" customHeight="true" outlineLevel="0" collapsed="false">
      <c r="A50" s="469" t="s">
        <v>960</v>
      </c>
      <c r="B50" s="473" t="s">
        <v>925</v>
      </c>
      <c r="C50" s="340" t="n">
        <v>1117.73818677419</v>
      </c>
      <c r="D50" s="340" t="n">
        <v>1105.03756392857</v>
      </c>
      <c r="E50" s="340" t="n">
        <v>1081.45890806452</v>
      </c>
      <c r="F50" s="340" t="n">
        <v>959.338707333333</v>
      </c>
      <c r="G50" s="340" t="n">
        <v>992.238675483871</v>
      </c>
      <c r="H50" s="340" t="n">
        <v>1117.43372366667</v>
      </c>
      <c r="I50" s="340" t="n">
        <v>1161.93817870968</v>
      </c>
      <c r="J50" s="340" t="n">
        <v>1238.48700741936</v>
      </c>
      <c r="K50" s="340" t="n">
        <v>1127.64195666667</v>
      </c>
      <c r="L50" s="340" t="n">
        <v>1020.36714677419</v>
      </c>
      <c r="M50" s="340" t="n">
        <v>1019.02145266667</v>
      </c>
      <c r="N50" s="340" t="n">
        <v>1078.64289806452</v>
      </c>
      <c r="O50" s="340" t="n">
        <v>1150.71014</v>
      </c>
      <c r="P50" s="340" t="n">
        <v>1127.08564035714</v>
      </c>
      <c r="Q50" s="340" t="n">
        <v>1033.22748354839</v>
      </c>
      <c r="R50" s="340" t="n">
        <v>1008.35245066667</v>
      </c>
      <c r="S50" s="340" t="n">
        <v>1017.95378935484</v>
      </c>
      <c r="T50" s="340" t="n">
        <v>1073.48183733333</v>
      </c>
      <c r="U50" s="340" t="n">
        <v>1153.85938548387</v>
      </c>
      <c r="V50" s="340" t="n">
        <v>1186.30071387097</v>
      </c>
      <c r="W50" s="340" t="n">
        <v>1166.547511</v>
      </c>
      <c r="X50" s="340" t="n">
        <v>1062.3225183871</v>
      </c>
      <c r="Y50" s="340" t="n">
        <v>1038.874693</v>
      </c>
      <c r="Z50" s="340" t="n">
        <v>1089.10110806452</v>
      </c>
      <c r="AA50" s="340" t="n">
        <v>1164.85902290323</v>
      </c>
      <c r="AB50" s="340" t="n">
        <v>1129.41083275862</v>
      </c>
      <c r="AC50" s="340" t="n">
        <v>1038.71466290323</v>
      </c>
      <c r="AD50" s="340" t="n">
        <v>1054.98224466667</v>
      </c>
      <c r="AE50" s="340" t="n">
        <v>1026.52080225806</v>
      </c>
      <c r="AF50" s="340" t="n">
        <v>1090.53663733333</v>
      </c>
      <c r="AG50" s="340" t="n">
        <v>1199.18731032258</v>
      </c>
      <c r="AH50" s="340" t="n">
        <v>1147.80549483871</v>
      </c>
      <c r="AI50" s="340" t="n">
        <v>1189.62145766667</v>
      </c>
      <c r="AJ50" s="340" t="n">
        <v>1092.45137387097</v>
      </c>
      <c r="AK50" s="340" t="n">
        <v>995.759227</v>
      </c>
      <c r="AL50" s="340" t="n">
        <v>1136.77345612903</v>
      </c>
      <c r="AM50" s="340" t="n">
        <v>1108.15874193548</v>
      </c>
      <c r="AN50" s="340" t="n">
        <v>1122.556</v>
      </c>
      <c r="AO50" s="340" t="n">
        <v>1035.16564516129</v>
      </c>
      <c r="AP50" s="340" t="n">
        <v>1029.81116666667</v>
      </c>
      <c r="AQ50" s="340" t="n">
        <v>969.254096774194</v>
      </c>
      <c r="AR50" s="340" t="n">
        <v>1066.89586666667</v>
      </c>
      <c r="AS50" s="340" t="n">
        <v>1130.23125806452</v>
      </c>
      <c r="AT50" s="340" t="n">
        <v>1132.97948387097</v>
      </c>
      <c r="AU50" s="340" t="n">
        <v>1162.3048</v>
      </c>
      <c r="AV50" s="340" t="n">
        <v>1062.01541935484</v>
      </c>
      <c r="AW50" s="340" t="n">
        <v>994.371333333333</v>
      </c>
      <c r="AX50" s="340" t="n">
        <v>1140.81703225806</v>
      </c>
      <c r="AY50" s="340" t="n">
        <v>1052.814</v>
      </c>
      <c r="AZ50" s="340" t="n">
        <v>1083.54771428571</v>
      </c>
      <c r="BA50" s="340" t="n">
        <v>1037.30196774194</v>
      </c>
      <c r="BB50" s="340" t="n">
        <v>1026.35143333333</v>
      </c>
      <c r="BC50" s="340" t="n">
        <v>936.81235483871</v>
      </c>
      <c r="BD50" s="340" t="n">
        <v>1023.96406666667</v>
      </c>
      <c r="BE50" s="340" t="n">
        <v>1095.13951612903</v>
      </c>
      <c r="BF50" s="340" t="n">
        <v>1135.211</v>
      </c>
      <c r="BG50" s="340" t="n">
        <v>1120.017</v>
      </c>
      <c r="BH50" s="341" t="n">
        <v>1052.793</v>
      </c>
      <c r="BI50" s="341" t="n">
        <v>1023.423</v>
      </c>
      <c r="BJ50" s="341" t="n">
        <v>1120.765</v>
      </c>
      <c r="BK50" s="341" t="n">
        <v>1127.698</v>
      </c>
      <c r="BL50" s="341" t="n">
        <v>1116.622</v>
      </c>
      <c r="BM50" s="341" t="n">
        <v>1050.56</v>
      </c>
      <c r="BN50" s="341" t="n">
        <v>1009.537</v>
      </c>
      <c r="BO50" s="341" t="n">
        <v>992.5634</v>
      </c>
      <c r="BP50" s="341" t="n">
        <v>1084.615</v>
      </c>
      <c r="BQ50" s="341" t="n">
        <v>1144.009</v>
      </c>
      <c r="BR50" s="341" t="n">
        <v>1184.195</v>
      </c>
      <c r="BS50" s="341" t="n">
        <v>1155.2</v>
      </c>
      <c r="BT50" s="341" t="n">
        <v>1047.988</v>
      </c>
      <c r="BU50" s="341" t="n">
        <v>1018.536</v>
      </c>
      <c r="BV50" s="341" t="n">
        <v>1114.628</v>
      </c>
    </row>
    <row r="51" s="468" customFormat="true" ht="11.1" hidden="false" customHeight="true" outlineLevel="0" collapsed="false">
      <c r="A51" s="469" t="s">
        <v>961</v>
      </c>
      <c r="B51" s="473" t="s">
        <v>927</v>
      </c>
      <c r="C51" s="340" t="n">
        <v>46.8082790322581</v>
      </c>
      <c r="D51" s="340" t="n">
        <v>47.1132632142857</v>
      </c>
      <c r="E51" s="340" t="n">
        <v>44.9337490322581</v>
      </c>
      <c r="F51" s="340" t="n">
        <v>44.468507</v>
      </c>
      <c r="G51" s="340" t="n">
        <v>42.4771325806452</v>
      </c>
      <c r="H51" s="340" t="n">
        <v>45.4162943333333</v>
      </c>
      <c r="I51" s="340" t="n">
        <v>45.0162177419355</v>
      </c>
      <c r="J51" s="340" t="n">
        <v>46.8156522580645</v>
      </c>
      <c r="K51" s="340" t="n">
        <v>46.516458</v>
      </c>
      <c r="L51" s="340" t="n">
        <v>45.7009996774194</v>
      </c>
      <c r="M51" s="340" t="n">
        <v>48.0037486666667</v>
      </c>
      <c r="N51" s="340" t="n">
        <v>47.5667248387097</v>
      </c>
      <c r="O51" s="340" t="n">
        <v>47.874954516129</v>
      </c>
      <c r="P51" s="340" t="n">
        <v>47.0221</v>
      </c>
      <c r="Q51" s="340" t="n">
        <v>46.2746183870968</v>
      </c>
      <c r="R51" s="340" t="n">
        <v>45.03287</v>
      </c>
      <c r="S51" s="340" t="n">
        <v>44.5106512903226</v>
      </c>
      <c r="T51" s="340" t="n">
        <v>45.627167</v>
      </c>
      <c r="U51" s="340" t="n">
        <v>45.7724083870968</v>
      </c>
      <c r="V51" s="340" t="n">
        <v>47.0609319354839</v>
      </c>
      <c r="W51" s="340" t="n">
        <v>46.8973676666667</v>
      </c>
      <c r="X51" s="340" t="n">
        <v>45.8926216129032</v>
      </c>
      <c r="Y51" s="340" t="n">
        <v>46.9174606666667</v>
      </c>
      <c r="Z51" s="340" t="n">
        <v>47.1636270967742</v>
      </c>
      <c r="AA51" s="340" t="n">
        <v>47.5389332258065</v>
      </c>
      <c r="AB51" s="340" t="n">
        <v>48.0092072413793</v>
      </c>
      <c r="AC51" s="340" t="n">
        <v>45.5821609677419</v>
      </c>
      <c r="AD51" s="340" t="n">
        <v>44.8386016666667</v>
      </c>
      <c r="AE51" s="340" t="n">
        <v>44.3339335483871</v>
      </c>
      <c r="AF51" s="340" t="n">
        <v>44.5251423333333</v>
      </c>
      <c r="AG51" s="340" t="n">
        <v>44.723284516129</v>
      </c>
      <c r="AH51" s="340" t="n">
        <v>45.2921229032258</v>
      </c>
      <c r="AI51" s="340" t="n">
        <v>45.930104</v>
      </c>
      <c r="AJ51" s="340" t="n">
        <v>45.4069467741936</v>
      </c>
      <c r="AK51" s="340" t="n">
        <v>46.252327</v>
      </c>
      <c r="AL51" s="340" t="n">
        <v>45.7188032258065</v>
      </c>
      <c r="AM51" s="340" t="n">
        <v>46.3054516129032</v>
      </c>
      <c r="AN51" s="340" t="n">
        <v>45.7728214285714</v>
      </c>
      <c r="AO51" s="340" t="n">
        <v>42.8891935483871</v>
      </c>
      <c r="AP51" s="340" t="n">
        <v>43.1228</v>
      </c>
      <c r="AQ51" s="340" t="n">
        <v>42.8407096774194</v>
      </c>
      <c r="AR51" s="340" t="n">
        <v>44.7779666666667</v>
      </c>
      <c r="AS51" s="340" t="n">
        <v>44.1061290322581</v>
      </c>
      <c r="AT51" s="340" t="n">
        <v>45.5942580645161</v>
      </c>
      <c r="AU51" s="340" t="n">
        <v>45.3864333333333</v>
      </c>
      <c r="AV51" s="340" t="n">
        <v>45.7942903225807</v>
      </c>
      <c r="AW51" s="340" t="n">
        <v>46.1724</v>
      </c>
      <c r="AX51" s="340" t="n">
        <v>46.1932258064516</v>
      </c>
      <c r="AY51" s="340" t="n">
        <v>46.0916774193548</v>
      </c>
      <c r="AZ51" s="340" t="n">
        <v>45.4243928571429</v>
      </c>
      <c r="BA51" s="340" t="n">
        <v>43.8997419354839</v>
      </c>
      <c r="BB51" s="340" t="n">
        <v>43.5657666666667</v>
      </c>
      <c r="BC51" s="340" t="n">
        <v>42.8729677419355</v>
      </c>
      <c r="BD51" s="340" t="n">
        <v>43.1924</v>
      </c>
      <c r="BE51" s="340" t="n">
        <v>43.6774193548387</v>
      </c>
      <c r="BF51" s="340" t="n">
        <v>45.20985</v>
      </c>
      <c r="BG51" s="340" t="n">
        <v>45.64423</v>
      </c>
      <c r="BH51" s="341" t="n">
        <v>45.33115</v>
      </c>
      <c r="BI51" s="341" t="n">
        <v>46.45172</v>
      </c>
      <c r="BJ51" s="341" t="n">
        <v>46.3683</v>
      </c>
      <c r="BK51" s="341" t="n">
        <v>46.62184</v>
      </c>
      <c r="BL51" s="341" t="n">
        <v>46.48926</v>
      </c>
      <c r="BM51" s="341" t="n">
        <v>44.17865</v>
      </c>
      <c r="BN51" s="341" t="n">
        <v>43.92465</v>
      </c>
      <c r="BO51" s="341" t="n">
        <v>43.17206</v>
      </c>
      <c r="BP51" s="341" t="n">
        <v>44.59402</v>
      </c>
      <c r="BQ51" s="341" t="n">
        <v>44.52084</v>
      </c>
      <c r="BR51" s="341" t="n">
        <v>45.70725</v>
      </c>
      <c r="BS51" s="341" t="n">
        <v>45.94757</v>
      </c>
      <c r="BT51" s="341" t="n">
        <v>45.3489</v>
      </c>
      <c r="BU51" s="341" t="n">
        <v>46.46986</v>
      </c>
      <c r="BV51" s="341" t="n">
        <v>46.38428</v>
      </c>
    </row>
    <row r="52" s="468" customFormat="true" ht="11.1" hidden="false" customHeight="true" outlineLevel="0" collapsed="false">
      <c r="A52" s="469" t="s">
        <v>962</v>
      </c>
      <c r="B52" s="481" t="s">
        <v>752</v>
      </c>
      <c r="C52" s="83" t="n">
        <v>9834.38616870968</v>
      </c>
      <c r="D52" s="83" t="n">
        <v>10037.3720432143</v>
      </c>
      <c r="E52" s="83" t="n">
        <v>9353.87936</v>
      </c>
      <c r="F52" s="83" t="n">
        <v>8940.276808</v>
      </c>
      <c r="G52" s="83" t="n">
        <v>9264.45592322581</v>
      </c>
      <c r="H52" s="83" t="n">
        <v>10727.996392</v>
      </c>
      <c r="I52" s="83" t="n">
        <v>11689.8958203226</v>
      </c>
      <c r="J52" s="83" t="n">
        <v>11891.4117312903</v>
      </c>
      <c r="K52" s="83" t="n">
        <v>10576.0700373333</v>
      </c>
      <c r="L52" s="83" t="n">
        <v>9393.10020774193</v>
      </c>
      <c r="M52" s="83" t="n">
        <v>9239.398972</v>
      </c>
      <c r="N52" s="83" t="n">
        <v>9681.26316064516</v>
      </c>
      <c r="O52" s="83" t="n">
        <v>10164.6374206452</v>
      </c>
      <c r="P52" s="83" t="n">
        <v>10761.8326689286</v>
      </c>
      <c r="Q52" s="83" t="n">
        <v>9408.39834645162</v>
      </c>
      <c r="R52" s="83" t="n">
        <v>9178.01689333333</v>
      </c>
      <c r="S52" s="83" t="n">
        <v>9445.16962032258</v>
      </c>
      <c r="T52" s="83" t="n">
        <v>10766.8863363333</v>
      </c>
      <c r="U52" s="83" t="n">
        <v>11375.5586012903</v>
      </c>
      <c r="V52" s="83" t="n">
        <v>12044.0265551613</v>
      </c>
      <c r="W52" s="83" t="n">
        <v>11250.8188153333</v>
      </c>
      <c r="X52" s="83" t="n">
        <v>9928.47256612903</v>
      </c>
      <c r="Y52" s="83" t="n">
        <v>9543.31021533334</v>
      </c>
      <c r="Z52" s="83" t="n">
        <v>9925.9442883871</v>
      </c>
      <c r="AA52" s="83" t="n">
        <v>10524.6132048387</v>
      </c>
      <c r="AB52" s="83" t="n">
        <v>10517.9633127586</v>
      </c>
      <c r="AC52" s="83" t="n">
        <v>9504.75247419355</v>
      </c>
      <c r="AD52" s="83" t="n">
        <v>9269.83056433334</v>
      </c>
      <c r="AE52" s="83" t="n">
        <v>9295.5359416129</v>
      </c>
      <c r="AF52" s="83" t="n">
        <v>10939.0089976667</v>
      </c>
      <c r="AG52" s="83" t="n">
        <v>11621.3190629032</v>
      </c>
      <c r="AH52" s="83" t="n">
        <v>11351.5462896774</v>
      </c>
      <c r="AI52" s="83" t="n">
        <v>10748.5618073333</v>
      </c>
      <c r="AJ52" s="83" t="n">
        <v>9411.21840064516</v>
      </c>
      <c r="AK52" s="83" t="n">
        <v>9267.91270133334</v>
      </c>
      <c r="AL52" s="83" t="n">
        <v>9942.04123580645</v>
      </c>
      <c r="AM52" s="83" t="n">
        <v>10318.2274193548</v>
      </c>
      <c r="AN52" s="83" t="n">
        <v>10195.0517142857</v>
      </c>
      <c r="AO52" s="83" t="n">
        <v>9104.8885483871</v>
      </c>
      <c r="AP52" s="83" t="n">
        <v>8801.061</v>
      </c>
      <c r="AQ52" s="83" t="n">
        <v>8817.40896774194</v>
      </c>
      <c r="AR52" s="83" t="n">
        <v>10111.5642333333</v>
      </c>
      <c r="AS52" s="83" t="n">
        <v>10844.0499677419</v>
      </c>
      <c r="AT52" s="83" t="n">
        <v>11061.7829032258</v>
      </c>
      <c r="AU52" s="83" t="n">
        <v>10301.6942333333</v>
      </c>
      <c r="AV52" s="83" t="n">
        <v>9208.14129032258</v>
      </c>
      <c r="AW52" s="83" t="n">
        <v>8860.82073333333</v>
      </c>
      <c r="AX52" s="83" t="n">
        <v>9927.26893548387</v>
      </c>
      <c r="AY52" s="83" t="n">
        <v>10671.0931612903</v>
      </c>
      <c r="AZ52" s="83" t="n">
        <v>10619.4431071429</v>
      </c>
      <c r="BA52" s="83" t="n">
        <v>9420.60916129032</v>
      </c>
      <c r="BB52" s="83" t="n">
        <v>8875.9644</v>
      </c>
      <c r="BC52" s="83" t="n">
        <v>9091.93177419355</v>
      </c>
      <c r="BD52" s="83" t="n">
        <v>10927.9975</v>
      </c>
      <c r="BE52" s="83" t="n">
        <v>11870.8621612903</v>
      </c>
      <c r="BF52" s="83" t="n">
        <v>12003.57</v>
      </c>
      <c r="BG52" s="83" t="n">
        <v>10934.92</v>
      </c>
      <c r="BH52" s="84" t="n">
        <v>9590.667</v>
      </c>
      <c r="BI52" s="84" t="n">
        <v>9286.294</v>
      </c>
      <c r="BJ52" s="84" t="n">
        <v>9983.513</v>
      </c>
      <c r="BK52" s="84" t="n">
        <v>10341.51</v>
      </c>
      <c r="BL52" s="84" t="n">
        <v>10469.8</v>
      </c>
      <c r="BM52" s="84" t="n">
        <v>9470.832</v>
      </c>
      <c r="BN52" s="84" t="n">
        <v>9129.921</v>
      </c>
      <c r="BO52" s="84" t="n">
        <v>9264.592</v>
      </c>
      <c r="BP52" s="84" t="n">
        <v>10822.49</v>
      </c>
      <c r="BQ52" s="84" t="n">
        <v>11616.2</v>
      </c>
      <c r="BR52" s="84" t="n">
        <v>11827.99</v>
      </c>
      <c r="BS52" s="84" t="n">
        <v>10974.08</v>
      </c>
      <c r="BT52" s="84" t="n">
        <v>9662.134</v>
      </c>
      <c r="BU52" s="84" t="n">
        <v>9357.957</v>
      </c>
      <c r="BV52" s="84" t="n">
        <v>10055.74</v>
      </c>
    </row>
    <row r="53" s="482" customFormat="true" ht="11.1" hidden="false" customHeight="true" outlineLevel="0" collapsed="false">
      <c r="A53" s="477"/>
      <c r="C53" s="483"/>
      <c r="D53" s="483"/>
      <c r="E53" s="483"/>
      <c r="F53" s="483"/>
      <c r="G53" s="483"/>
      <c r="H53" s="483"/>
      <c r="I53" s="483"/>
      <c r="J53" s="483"/>
      <c r="K53" s="483"/>
      <c r="L53" s="483"/>
      <c r="M53" s="483"/>
      <c r="N53" s="483"/>
      <c r="O53" s="483"/>
      <c r="P53" s="483"/>
      <c r="Q53" s="483"/>
      <c r="R53" s="483"/>
      <c r="S53" s="483"/>
      <c r="T53" s="483"/>
      <c r="U53" s="483"/>
      <c r="V53" s="483"/>
      <c r="W53" s="483"/>
      <c r="X53" s="483"/>
      <c r="Y53" s="483"/>
      <c r="Z53" s="483"/>
      <c r="AA53" s="483"/>
      <c r="AB53" s="483"/>
      <c r="AC53" s="483"/>
      <c r="AD53" s="483"/>
      <c r="AE53" s="483"/>
      <c r="AF53" s="483"/>
      <c r="AG53" s="483"/>
      <c r="AH53" s="483"/>
      <c r="AI53" s="483"/>
      <c r="AJ53" s="483"/>
      <c r="AK53" s="483"/>
      <c r="AL53" s="483"/>
      <c r="AM53" s="483"/>
      <c r="AN53" s="483"/>
      <c r="AO53" s="483"/>
      <c r="AP53" s="483"/>
      <c r="AQ53" s="483"/>
      <c r="AR53" s="483"/>
      <c r="AS53" s="483"/>
      <c r="AT53" s="483"/>
      <c r="AU53" s="483"/>
      <c r="AV53" s="483"/>
      <c r="AW53" s="483"/>
      <c r="AX53" s="483"/>
      <c r="AY53" s="483"/>
      <c r="AZ53" s="483"/>
      <c r="BA53" s="483"/>
      <c r="BB53" s="483"/>
      <c r="BC53" s="483"/>
      <c r="BD53" s="483"/>
      <c r="BE53" s="483"/>
      <c r="BF53" s="483"/>
      <c r="BG53" s="484"/>
      <c r="BH53" s="484"/>
      <c r="BI53" s="484"/>
      <c r="BJ53" s="484"/>
      <c r="BK53" s="484"/>
      <c r="BL53" s="484"/>
      <c r="BM53" s="484"/>
      <c r="BN53" s="484"/>
      <c r="BO53" s="484"/>
      <c r="BP53" s="484"/>
      <c r="BQ53" s="484"/>
      <c r="BR53" s="484"/>
      <c r="BS53" s="484"/>
      <c r="BT53" s="484"/>
      <c r="BU53" s="484"/>
      <c r="BV53" s="484"/>
    </row>
    <row r="54" s="482" customFormat="true" ht="12" hidden="false" customHeight="true" outlineLevel="0" collapsed="false">
      <c r="A54" s="477"/>
      <c r="B54" s="88" t="s">
        <v>101</v>
      </c>
      <c r="C54" s="88"/>
      <c r="D54" s="88"/>
      <c r="E54" s="88"/>
      <c r="F54" s="88"/>
      <c r="G54" s="88"/>
      <c r="H54" s="88"/>
      <c r="I54" s="88"/>
      <c r="J54" s="88"/>
      <c r="K54" s="88"/>
      <c r="L54" s="88"/>
      <c r="M54" s="88"/>
      <c r="N54" s="88"/>
      <c r="O54" s="88"/>
      <c r="P54" s="88"/>
      <c r="Q54" s="88"/>
    </row>
    <row r="55" s="487" customFormat="true" ht="12" hidden="false" customHeight="true" outlineLevel="0" collapsed="false">
      <c r="A55" s="485"/>
      <c r="B55" s="486" t="s">
        <v>963</v>
      </c>
      <c r="C55" s="486"/>
      <c r="D55" s="486"/>
      <c r="E55" s="486"/>
      <c r="F55" s="486"/>
      <c r="G55" s="486"/>
      <c r="H55" s="486"/>
      <c r="I55" s="486"/>
      <c r="J55" s="486"/>
      <c r="K55" s="486"/>
      <c r="L55" s="486"/>
      <c r="M55" s="486"/>
      <c r="N55" s="486"/>
      <c r="O55" s="486"/>
      <c r="P55" s="486"/>
      <c r="Q55" s="486"/>
    </row>
    <row r="56" s="487" customFormat="true" ht="12" hidden="false" customHeight="true" outlineLevel="0" collapsed="false">
      <c r="A56" s="485"/>
      <c r="B56" s="94" t="s">
        <v>110</v>
      </c>
      <c r="C56" s="94"/>
      <c r="D56" s="94"/>
      <c r="E56" s="94"/>
      <c r="F56" s="94"/>
      <c r="G56" s="94"/>
      <c r="H56" s="94"/>
      <c r="I56" s="94"/>
      <c r="J56" s="94"/>
      <c r="K56" s="94"/>
      <c r="L56" s="94"/>
      <c r="M56" s="94"/>
      <c r="N56" s="94"/>
      <c r="O56" s="94"/>
      <c r="P56" s="94"/>
      <c r="Q56" s="94"/>
    </row>
    <row r="57" s="487" customFormat="true" ht="12" hidden="false" customHeight="true" outlineLevel="0" collapsed="false">
      <c r="A57" s="485"/>
      <c r="B57" s="96" t="s">
        <v>964</v>
      </c>
      <c r="C57" s="96"/>
      <c r="D57" s="96"/>
      <c r="E57" s="96"/>
      <c r="F57" s="96"/>
      <c r="G57" s="96"/>
      <c r="H57" s="96"/>
      <c r="I57" s="96"/>
      <c r="J57" s="96"/>
      <c r="K57" s="96"/>
      <c r="L57" s="96"/>
      <c r="M57" s="96"/>
      <c r="N57" s="96"/>
      <c r="O57" s="96"/>
      <c r="P57" s="96"/>
      <c r="Q57" s="96"/>
    </row>
    <row r="58" s="487" customFormat="true" ht="12" hidden="false" customHeight="true" outlineLevel="0" collapsed="false">
      <c r="A58" s="485"/>
      <c r="B58" s="96" t="s">
        <v>775</v>
      </c>
      <c r="C58" s="96"/>
      <c r="D58" s="96"/>
      <c r="E58" s="96"/>
      <c r="F58" s="96"/>
      <c r="G58" s="96"/>
      <c r="H58" s="96"/>
      <c r="I58" s="96"/>
      <c r="J58" s="96"/>
      <c r="K58" s="96"/>
      <c r="L58" s="96"/>
      <c r="M58" s="96"/>
      <c r="N58" s="96"/>
      <c r="O58" s="96"/>
      <c r="P58" s="96"/>
      <c r="Q58" s="96"/>
    </row>
    <row r="59" s="487" customFormat="true" ht="12" hidden="false" customHeight="true" outlineLevel="0" collapsed="false">
      <c r="A59" s="485"/>
      <c r="B59" s="259" t="s">
        <v>776</v>
      </c>
      <c r="C59" s="259"/>
      <c r="D59" s="259"/>
      <c r="E59" s="259"/>
      <c r="F59" s="259"/>
      <c r="G59" s="259"/>
      <c r="H59" s="259"/>
      <c r="I59" s="259"/>
      <c r="J59" s="259"/>
      <c r="K59" s="259"/>
      <c r="L59" s="259"/>
      <c r="M59" s="259"/>
      <c r="N59" s="259"/>
      <c r="O59" s="259"/>
      <c r="P59" s="259"/>
      <c r="Q59" s="259"/>
    </row>
    <row r="60" s="487" customFormat="true" ht="22.15" hidden="false" customHeight="true" outlineLevel="0" collapsed="false">
      <c r="A60" s="485"/>
      <c r="B60" s="94" t="s">
        <v>965</v>
      </c>
      <c r="C60" s="94"/>
      <c r="D60" s="94"/>
      <c r="E60" s="94"/>
      <c r="F60" s="94"/>
      <c r="G60" s="94"/>
      <c r="H60" s="94"/>
      <c r="I60" s="94"/>
      <c r="J60" s="94"/>
      <c r="K60" s="94"/>
      <c r="L60" s="94"/>
      <c r="M60" s="94"/>
      <c r="N60" s="94"/>
      <c r="O60" s="94"/>
      <c r="P60" s="94"/>
      <c r="Q60" s="94"/>
    </row>
    <row r="61" s="487" customFormat="true" ht="12" hidden="false" customHeight="true" outlineLevel="0" collapsed="false">
      <c r="A61" s="485"/>
      <c r="B61" s="96" t="s">
        <v>114</v>
      </c>
      <c r="C61" s="96"/>
      <c r="D61" s="96"/>
      <c r="E61" s="96"/>
      <c r="F61" s="96"/>
      <c r="G61" s="96"/>
      <c r="H61" s="96"/>
      <c r="I61" s="96"/>
      <c r="J61" s="96"/>
      <c r="K61" s="96"/>
      <c r="L61" s="96"/>
      <c r="M61" s="96"/>
      <c r="N61" s="96"/>
      <c r="O61" s="96"/>
      <c r="P61" s="96"/>
      <c r="Q61" s="96"/>
    </row>
    <row r="62" s="464"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October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G50" activeCellId="0" sqref="BG50"/>
    </sheetView>
  </sheetViews>
  <sheetFormatPr defaultColWidth="9.84765625" defaultRowHeight="11.25" zeroHeight="false" outlineLevelRow="0" outlineLevelCol="0"/>
  <cols>
    <col collapsed="false" customWidth="true" hidden="false" outlineLevel="0" max="1" min="1" style="489" width="10.85"/>
    <col collapsed="false" customWidth="true" hidden="false" outlineLevel="0" max="2" min="2" style="489" width="16.7"/>
    <col collapsed="false" customWidth="true" hidden="false" outlineLevel="0" max="74" min="3" style="489" width="6.7"/>
    <col collapsed="false" customWidth="false" hidden="false" outlineLevel="0" max="257" min="75" style="489" width="9.85"/>
  </cols>
  <sheetData>
    <row r="1" customFormat="false" ht="13.15" hidden="false" customHeight="true" outlineLevel="0" collapsed="false">
      <c r="A1" s="29" t="s">
        <v>31</v>
      </c>
      <c r="B1" s="490" t="s">
        <v>966</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s="466" customFormat="true" ht="13.1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2"/>
      <c r="B5" s="493" t="s">
        <v>73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customFormat="false" ht="11.1" hidden="false" customHeight="true" outlineLevel="0" collapsed="false">
      <c r="A6" s="492" t="s">
        <v>967</v>
      </c>
      <c r="B6" s="473" t="s">
        <v>734</v>
      </c>
      <c r="C6" s="219" t="n">
        <v>15.5415710918336</v>
      </c>
      <c r="D6" s="219" t="n">
        <v>16.2197768064404</v>
      </c>
      <c r="E6" s="219" t="n">
        <v>15.9847786698088</v>
      </c>
      <c r="F6" s="219" t="n">
        <v>16.1065650216444</v>
      </c>
      <c r="G6" s="219" t="n">
        <v>16.0476354013035</v>
      </c>
      <c r="H6" s="219" t="n">
        <v>15.8830461240618</v>
      </c>
      <c r="I6" s="219" t="n">
        <v>15.6557651949081</v>
      </c>
      <c r="J6" s="219" t="n">
        <v>16.2507792465621</v>
      </c>
      <c r="K6" s="219" t="n">
        <v>16.4382387646396</v>
      </c>
      <c r="L6" s="219" t="n">
        <v>15.9819577195505</v>
      </c>
      <c r="M6" s="219" t="n">
        <v>15.5776160977582</v>
      </c>
      <c r="N6" s="219" t="n">
        <v>16.2742841953478</v>
      </c>
      <c r="O6" s="219" t="n">
        <v>17.1211731053891</v>
      </c>
      <c r="P6" s="219" t="n">
        <v>16.7825152864301</v>
      </c>
      <c r="Q6" s="219" t="n">
        <v>17.0240896257809</v>
      </c>
      <c r="R6" s="219" t="n">
        <v>17.1260710739671</v>
      </c>
      <c r="S6" s="219" t="n">
        <v>16.6031757349602</v>
      </c>
      <c r="T6" s="219" t="n">
        <v>17.1788008493935</v>
      </c>
      <c r="U6" s="219" t="n">
        <v>16.4408419546882</v>
      </c>
      <c r="V6" s="219" t="n">
        <v>16.3932930560598</v>
      </c>
      <c r="W6" s="219" t="n">
        <v>16.7005941228029</v>
      </c>
      <c r="X6" s="219" t="n">
        <v>16.6598140355541</v>
      </c>
      <c r="Y6" s="219" t="n">
        <v>16.4004923249454</v>
      </c>
      <c r="Z6" s="219" t="n">
        <v>16.1273443133082</v>
      </c>
      <c r="AA6" s="219" t="n">
        <v>16.6795307463532</v>
      </c>
      <c r="AB6" s="219" t="n">
        <v>16.5805286661263</v>
      </c>
      <c r="AC6" s="219" t="n">
        <v>16.9823512360805</v>
      </c>
      <c r="AD6" s="219" t="n">
        <v>17.0235743304257</v>
      </c>
      <c r="AE6" s="219" t="n">
        <v>18.1426521551335</v>
      </c>
      <c r="AF6" s="219" t="n">
        <v>17.6082036719011</v>
      </c>
      <c r="AG6" s="219" t="n">
        <v>17.8391158491559</v>
      </c>
      <c r="AH6" s="219" t="n">
        <v>18.3782027775258</v>
      </c>
      <c r="AI6" s="219" t="n">
        <v>18.2427967467639</v>
      </c>
      <c r="AJ6" s="219" t="n">
        <v>19.1361124660189</v>
      </c>
      <c r="AK6" s="219" t="n">
        <v>18.1656306274585</v>
      </c>
      <c r="AL6" s="219" t="n">
        <v>18.1143480874228</v>
      </c>
      <c r="AM6" s="219" t="n">
        <v>17.9245626103304</v>
      </c>
      <c r="AN6" s="219" t="n">
        <v>18.0644887031354</v>
      </c>
      <c r="AO6" s="219" t="n">
        <v>17.6460369183921</v>
      </c>
      <c r="AP6" s="219" t="n">
        <v>18.0623017311759</v>
      </c>
      <c r="AQ6" s="219" t="n">
        <v>17.9116775887726</v>
      </c>
      <c r="AR6" s="219" t="n">
        <v>18.1952724028456</v>
      </c>
      <c r="AS6" s="219" t="n">
        <v>17.3199224235843</v>
      </c>
      <c r="AT6" s="219" t="n">
        <v>16.8857068184551</v>
      </c>
      <c r="AU6" s="219" t="n">
        <v>17.6759316457613</v>
      </c>
      <c r="AV6" s="219" t="n">
        <v>17.2698238846702</v>
      </c>
      <c r="AW6" s="219" t="n">
        <v>16.9661496593465</v>
      </c>
      <c r="AX6" s="219" t="n">
        <v>16.3232027393172</v>
      </c>
      <c r="AY6" s="219" t="n">
        <v>16.5434954730702</v>
      </c>
      <c r="AZ6" s="219" t="n">
        <v>16.2468960619373</v>
      </c>
      <c r="BA6" s="219" t="n">
        <v>16.8232605194034</v>
      </c>
      <c r="BB6" s="219" t="n">
        <v>17.1431248557802</v>
      </c>
      <c r="BC6" s="219" t="n">
        <v>16.5311471672185</v>
      </c>
      <c r="BD6" s="219" t="n">
        <v>16.2897797984066</v>
      </c>
      <c r="BE6" s="219" t="n">
        <v>16.12</v>
      </c>
      <c r="BF6" s="219" t="n">
        <v>17.00403</v>
      </c>
      <c r="BG6" s="219" t="n">
        <v>17.51116</v>
      </c>
      <c r="BH6" s="220" t="n">
        <v>17.38914</v>
      </c>
      <c r="BI6" s="220" t="n">
        <v>17.13126</v>
      </c>
      <c r="BJ6" s="220" t="n">
        <v>16.98757</v>
      </c>
      <c r="BK6" s="220" t="n">
        <v>17.30711</v>
      </c>
      <c r="BL6" s="220" t="n">
        <v>17.48947</v>
      </c>
      <c r="BM6" s="220" t="n">
        <v>17.42318</v>
      </c>
      <c r="BN6" s="220" t="n">
        <v>17.6331</v>
      </c>
      <c r="BO6" s="220" t="n">
        <v>17.70005</v>
      </c>
      <c r="BP6" s="220" t="n">
        <v>17.70503</v>
      </c>
      <c r="BQ6" s="220" t="n">
        <v>17.30463</v>
      </c>
      <c r="BR6" s="220" t="n">
        <v>17.47828</v>
      </c>
      <c r="BS6" s="220" t="n">
        <v>17.89655</v>
      </c>
      <c r="BT6" s="220" t="n">
        <v>17.74188</v>
      </c>
      <c r="BU6" s="220" t="n">
        <v>17.47996</v>
      </c>
      <c r="BV6" s="220" t="n">
        <v>17.34172</v>
      </c>
    </row>
    <row r="7" customFormat="false" ht="11.1" hidden="false" customHeight="true" outlineLevel="0" collapsed="false">
      <c r="A7" s="492" t="s">
        <v>968</v>
      </c>
      <c r="B7" s="362" t="s">
        <v>736</v>
      </c>
      <c r="C7" s="219" t="n">
        <v>12.4514127326288</v>
      </c>
      <c r="D7" s="219" t="n">
        <v>12.7000853703551</v>
      </c>
      <c r="E7" s="219" t="n">
        <v>12.3677125589295</v>
      </c>
      <c r="F7" s="219" t="n">
        <v>12.8516556010742</v>
      </c>
      <c r="G7" s="219" t="n">
        <v>13.1453044117195</v>
      </c>
      <c r="H7" s="219" t="n">
        <v>14.0877224764609</v>
      </c>
      <c r="I7" s="219" t="n">
        <v>14.2937138642787</v>
      </c>
      <c r="J7" s="219" t="n">
        <v>14.4072332445426</v>
      </c>
      <c r="K7" s="219" t="n">
        <v>14.2940171719713</v>
      </c>
      <c r="L7" s="219" t="n">
        <v>13.6771038068972</v>
      </c>
      <c r="M7" s="219" t="n">
        <v>12.8918748541259</v>
      </c>
      <c r="N7" s="219" t="n">
        <v>12.6246077019579</v>
      </c>
      <c r="O7" s="219" t="n">
        <v>12.8546196198194</v>
      </c>
      <c r="P7" s="219" t="n">
        <v>12.7161341738329</v>
      </c>
      <c r="Q7" s="219" t="n">
        <v>13.0564415242604</v>
      </c>
      <c r="R7" s="219" t="n">
        <v>13.4775049575017</v>
      </c>
      <c r="S7" s="219" t="n">
        <v>14.0997076496874</v>
      </c>
      <c r="T7" s="219" t="n">
        <v>15.0295503002689</v>
      </c>
      <c r="U7" s="219" t="n">
        <v>14.8039306062032</v>
      </c>
      <c r="V7" s="219" t="n">
        <v>15.1129276102404</v>
      </c>
      <c r="W7" s="219" t="n">
        <v>14.5030807881226</v>
      </c>
      <c r="X7" s="219" t="n">
        <v>14.2973785059432</v>
      </c>
      <c r="Y7" s="219" t="n">
        <v>13.821493033058</v>
      </c>
      <c r="Z7" s="219" t="n">
        <v>13.3668815310603</v>
      </c>
      <c r="AA7" s="219" t="n">
        <v>13.4285989939936</v>
      </c>
      <c r="AB7" s="219" t="n">
        <v>13.7159394849991</v>
      </c>
      <c r="AC7" s="219" t="n">
        <v>13.5630183074091</v>
      </c>
      <c r="AD7" s="219" t="n">
        <v>14.2848979293068</v>
      </c>
      <c r="AE7" s="219" t="n">
        <v>15.0093665128976</v>
      </c>
      <c r="AF7" s="219" t="n">
        <v>15.9432119465753</v>
      </c>
      <c r="AG7" s="219" t="n">
        <v>16.3579787207772</v>
      </c>
      <c r="AH7" s="219" t="n">
        <v>16.8662141191009</v>
      </c>
      <c r="AI7" s="219" t="n">
        <v>16.0036644634304</v>
      </c>
      <c r="AJ7" s="219" t="n">
        <v>14.8986284719619</v>
      </c>
      <c r="AK7" s="219" t="n">
        <v>14.2152293184405</v>
      </c>
      <c r="AL7" s="219" t="n">
        <v>13.7570256429421</v>
      </c>
      <c r="AM7" s="219" t="n">
        <v>14.0044588592154</v>
      </c>
      <c r="AN7" s="219" t="n">
        <v>14.1281129761338</v>
      </c>
      <c r="AO7" s="219" t="n">
        <v>14.166555781273</v>
      </c>
      <c r="AP7" s="219" t="n">
        <v>14.4787501767868</v>
      </c>
      <c r="AQ7" s="219" t="n">
        <v>14.9377428738258</v>
      </c>
      <c r="AR7" s="219" t="n">
        <v>15.7457043393816</v>
      </c>
      <c r="AS7" s="219" t="n">
        <v>16.289566332597</v>
      </c>
      <c r="AT7" s="219" t="n">
        <v>16.0016073251423</v>
      </c>
      <c r="AU7" s="219" t="n">
        <v>15.9408207750171</v>
      </c>
      <c r="AV7" s="219" t="n">
        <v>15.2744688116905</v>
      </c>
      <c r="AW7" s="219" t="n">
        <v>14.4698515785092</v>
      </c>
      <c r="AX7" s="219" t="n">
        <v>14.5242410347092</v>
      </c>
      <c r="AY7" s="219" t="n">
        <v>14.4469457185374</v>
      </c>
      <c r="AZ7" s="219" t="n">
        <v>14.9163437618094</v>
      </c>
      <c r="BA7" s="219" t="n">
        <v>15.1947715387678</v>
      </c>
      <c r="BB7" s="219" t="n">
        <v>15.9035310922284</v>
      </c>
      <c r="BC7" s="219" t="n">
        <v>16.1577219633663</v>
      </c>
      <c r="BD7" s="219" t="n">
        <v>16.2895099601389</v>
      </c>
      <c r="BE7" s="219" t="n">
        <v>16.72</v>
      </c>
      <c r="BF7" s="219" t="n">
        <v>16.66928</v>
      </c>
      <c r="BG7" s="219" t="n">
        <v>16.41466</v>
      </c>
      <c r="BH7" s="220" t="n">
        <v>15.78124</v>
      </c>
      <c r="BI7" s="220" t="n">
        <v>15.15871</v>
      </c>
      <c r="BJ7" s="220" t="n">
        <v>14.70649</v>
      </c>
      <c r="BK7" s="220" t="n">
        <v>14.53126</v>
      </c>
      <c r="BL7" s="220" t="n">
        <v>14.71925</v>
      </c>
      <c r="BM7" s="220" t="n">
        <v>14.68218</v>
      </c>
      <c r="BN7" s="220" t="n">
        <v>15.19149</v>
      </c>
      <c r="BO7" s="220" t="n">
        <v>15.79575</v>
      </c>
      <c r="BP7" s="220" t="n">
        <v>16.72032</v>
      </c>
      <c r="BQ7" s="220" t="n">
        <v>16.94603</v>
      </c>
      <c r="BR7" s="220" t="n">
        <v>17.16386</v>
      </c>
      <c r="BS7" s="220" t="n">
        <v>16.87239</v>
      </c>
      <c r="BT7" s="220" t="n">
        <v>16.24175</v>
      </c>
      <c r="BU7" s="220" t="n">
        <v>15.59666</v>
      </c>
      <c r="BV7" s="220" t="n">
        <v>15.13026</v>
      </c>
    </row>
    <row r="8" customFormat="false" ht="11.1" hidden="false" customHeight="true" outlineLevel="0" collapsed="false">
      <c r="A8" s="492" t="s">
        <v>969</v>
      </c>
      <c r="B8" s="473" t="s">
        <v>738</v>
      </c>
      <c r="C8" s="219" t="n">
        <v>8.29071941922437</v>
      </c>
      <c r="D8" s="219" t="n">
        <v>8.64032842750054</v>
      </c>
      <c r="E8" s="219" t="n">
        <v>8.68291011227602</v>
      </c>
      <c r="F8" s="219" t="n">
        <v>9.35317338037105</v>
      </c>
      <c r="G8" s="219" t="n">
        <v>9.64751505146311</v>
      </c>
      <c r="H8" s="219" t="n">
        <v>9.51300551107784</v>
      </c>
      <c r="I8" s="219" t="n">
        <v>9.60229737096211</v>
      </c>
      <c r="J8" s="219" t="n">
        <v>9.58950878112003</v>
      </c>
      <c r="K8" s="219" t="n">
        <v>9.58294631197732</v>
      </c>
      <c r="L8" s="219" t="n">
        <v>9.38392302318959</v>
      </c>
      <c r="M8" s="219" t="n">
        <v>8.86210224805202</v>
      </c>
      <c r="N8" s="219" t="n">
        <v>8.56597806271659</v>
      </c>
      <c r="O8" s="219" t="n">
        <v>9.16775148567074</v>
      </c>
      <c r="P8" s="219" t="n">
        <v>9.07677452796313</v>
      </c>
      <c r="Q8" s="219" t="n">
        <v>9.28781503546752</v>
      </c>
      <c r="R8" s="219" t="n">
        <v>9.87548879358401</v>
      </c>
      <c r="S8" s="219" t="n">
        <v>9.99229282578122</v>
      </c>
      <c r="T8" s="219" t="n">
        <v>10.2231157568709</v>
      </c>
      <c r="U8" s="219" t="n">
        <v>9.98280739897751</v>
      </c>
      <c r="V8" s="219" t="n">
        <v>10.1580575826853</v>
      </c>
      <c r="W8" s="219" t="n">
        <v>9.94571566626247</v>
      </c>
      <c r="X8" s="219" t="n">
        <v>9.95877817793875</v>
      </c>
      <c r="Y8" s="219" t="n">
        <v>9.94503663520677</v>
      </c>
      <c r="Z8" s="219" t="n">
        <v>9.34289399070435</v>
      </c>
      <c r="AA8" s="219" t="n">
        <v>9.27108891213375</v>
      </c>
      <c r="AB8" s="219" t="n">
        <v>9.46238735559409</v>
      </c>
      <c r="AC8" s="219" t="n">
        <v>9.63525075336954</v>
      </c>
      <c r="AD8" s="219" t="n">
        <v>10.3263430893148</v>
      </c>
      <c r="AE8" s="219" t="n">
        <v>10.837169637311</v>
      </c>
      <c r="AF8" s="219" t="n">
        <v>10.8686034225263</v>
      </c>
      <c r="AG8" s="219" t="n">
        <v>10.9427098866819</v>
      </c>
      <c r="AH8" s="219" t="n">
        <v>10.9041744787929</v>
      </c>
      <c r="AI8" s="219" t="n">
        <v>10.8558286321143</v>
      </c>
      <c r="AJ8" s="219" t="n">
        <v>11.1161972778423</v>
      </c>
      <c r="AK8" s="219" t="n">
        <v>10.8619258273111</v>
      </c>
      <c r="AL8" s="219" t="n">
        <v>10.0903481765673</v>
      </c>
      <c r="AM8" s="219" t="n">
        <v>10.1346517584623</v>
      </c>
      <c r="AN8" s="219" t="n">
        <v>10.3358134254822</v>
      </c>
      <c r="AO8" s="219" t="n">
        <v>10.7814140134906</v>
      </c>
      <c r="AP8" s="219" t="n">
        <v>11.1134499779352</v>
      </c>
      <c r="AQ8" s="219" t="n">
        <v>11.466452309631</v>
      </c>
      <c r="AR8" s="219" t="n">
        <v>11.3763160555576</v>
      </c>
      <c r="AS8" s="219" t="n">
        <v>11.1546548513779</v>
      </c>
      <c r="AT8" s="219" t="n">
        <v>11.3237680919312</v>
      </c>
      <c r="AU8" s="219" t="n">
        <v>11.3755706036706</v>
      </c>
      <c r="AV8" s="219" t="n">
        <v>11.174602673525</v>
      </c>
      <c r="AW8" s="219" t="n">
        <v>10.7807089570967</v>
      </c>
      <c r="AX8" s="219" t="n">
        <v>10.3209057712653</v>
      </c>
      <c r="AY8" s="219" t="n">
        <v>10.0873118996078</v>
      </c>
      <c r="AZ8" s="219" t="n">
        <v>10.4077672117453</v>
      </c>
      <c r="BA8" s="219" t="n">
        <v>10.7840992785188</v>
      </c>
      <c r="BB8" s="219" t="n">
        <v>11.5652772912437</v>
      </c>
      <c r="BC8" s="219" t="n">
        <v>11.8060246986829</v>
      </c>
      <c r="BD8" s="219" t="n">
        <v>11.8832092400474</v>
      </c>
      <c r="BE8" s="219" t="n">
        <v>11.67</v>
      </c>
      <c r="BF8" s="219" t="n">
        <v>11.35123</v>
      </c>
      <c r="BG8" s="219" t="n">
        <v>11.32488</v>
      </c>
      <c r="BH8" s="220" t="n">
        <v>11.24343</v>
      </c>
      <c r="BI8" s="220" t="n">
        <v>10.94021</v>
      </c>
      <c r="BJ8" s="220" t="n">
        <v>10.33668</v>
      </c>
      <c r="BK8" s="220" t="n">
        <v>10.24568</v>
      </c>
      <c r="BL8" s="220" t="n">
        <v>10.46804</v>
      </c>
      <c r="BM8" s="220" t="n">
        <v>10.67483</v>
      </c>
      <c r="BN8" s="220" t="n">
        <v>11.30536</v>
      </c>
      <c r="BO8" s="220" t="n">
        <v>11.65927</v>
      </c>
      <c r="BP8" s="220" t="n">
        <v>11.69883</v>
      </c>
      <c r="BQ8" s="220" t="n">
        <v>11.59512</v>
      </c>
      <c r="BR8" s="220" t="n">
        <v>11.64888</v>
      </c>
      <c r="BS8" s="220" t="n">
        <v>11.58814</v>
      </c>
      <c r="BT8" s="220" t="n">
        <v>11.51874</v>
      </c>
      <c r="BU8" s="220" t="n">
        <v>11.20775</v>
      </c>
      <c r="BV8" s="220" t="n">
        <v>10.58896</v>
      </c>
    </row>
    <row r="9" customFormat="false" ht="11.1" hidden="false" customHeight="true" outlineLevel="0" collapsed="false">
      <c r="A9" s="492" t="s">
        <v>970</v>
      </c>
      <c r="B9" s="473" t="s">
        <v>740</v>
      </c>
      <c r="C9" s="219" t="n">
        <v>7.24381363461926</v>
      </c>
      <c r="D9" s="219" t="n">
        <v>7.44046915662039</v>
      </c>
      <c r="E9" s="219" t="n">
        <v>7.46257722161264</v>
      </c>
      <c r="F9" s="219" t="n">
        <v>7.9472034959064</v>
      </c>
      <c r="G9" s="219" t="n">
        <v>8.50169390285898</v>
      </c>
      <c r="H9" s="219" t="n">
        <v>8.76474238475834</v>
      </c>
      <c r="I9" s="219" t="n">
        <v>8.95801699630556</v>
      </c>
      <c r="J9" s="219" t="n">
        <v>8.82282188778522</v>
      </c>
      <c r="K9" s="219" t="n">
        <v>8.63494067081338</v>
      </c>
      <c r="L9" s="219" t="n">
        <v>8.20336138113442</v>
      </c>
      <c r="M9" s="219" t="n">
        <v>7.69115050694048</v>
      </c>
      <c r="N9" s="219" t="n">
        <v>7.29124972076743</v>
      </c>
      <c r="O9" s="219" t="n">
        <v>7.43272194079761</v>
      </c>
      <c r="P9" s="219" t="n">
        <v>7.29102944179685</v>
      </c>
      <c r="Q9" s="219" t="n">
        <v>7.73395938339265</v>
      </c>
      <c r="R9" s="219" t="n">
        <v>8.2537456245789</v>
      </c>
      <c r="S9" s="219" t="n">
        <v>8.52643419236227</v>
      </c>
      <c r="T9" s="219" t="n">
        <v>9.20308850039702</v>
      </c>
      <c r="U9" s="219" t="n">
        <v>9.18243224265801</v>
      </c>
      <c r="V9" s="219" t="n">
        <v>9.08414471500499</v>
      </c>
      <c r="W9" s="219" t="n">
        <v>8.60595505764016</v>
      </c>
      <c r="X9" s="219" t="n">
        <v>8.28378963619635</v>
      </c>
      <c r="Y9" s="219" t="n">
        <v>8.0723581067853</v>
      </c>
      <c r="Z9" s="219" t="n">
        <v>7.68721058144957</v>
      </c>
      <c r="AA9" s="219" t="n">
        <v>7.47847028107214</v>
      </c>
      <c r="AB9" s="219" t="n">
        <v>7.53058047889826</v>
      </c>
      <c r="AC9" s="219" t="n">
        <v>7.8722745462086</v>
      </c>
      <c r="AD9" s="219" t="n">
        <v>8.41344475289005</v>
      </c>
      <c r="AE9" s="219" t="n">
        <v>9.13471026557816</v>
      </c>
      <c r="AF9" s="219" t="n">
        <v>9.63405059108592</v>
      </c>
      <c r="AG9" s="219" t="n">
        <v>9.76856906145038</v>
      </c>
      <c r="AH9" s="219" t="n">
        <v>9.59104508161267</v>
      </c>
      <c r="AI9" s="219" t="n">
        <v>9.23001063295198</v>
      </c>
      <c r="AJ9" s="219" t="n">
        <v>9.11789097002704</v>
      </c>
      <c r="AK9" s="219" t="n">
        <v>8.61564957774948</v>
      </c>
      <c r="AL9" s="219" t="n">
        <v>8.04508593769297</v>
      </c>
      <c r="AM9" s="219" t="n">
        <v>7.89019145174853</v>
      </c>
      <c r="AN9" s="219" t="n">
        <v>8.28951451466478</v>
      </c>
      <c r="AO9" s="219" t="n">
        <v>8.68303939313621</v>
      </c>
      <c r="AP9" s="219" t="n">
        <v>8.92452676062515</v>
      </c>
      <c r="AQ9" s="219" t="n">
        <v>9.56676022522023</v>
      </c>
      <c r="AR9" s="219" t="n">
        <v>10.020858374521</v>
      </c>
      <c r="AS9" s="219" t="n">
        <v>10.0276655650564</v>
      </c>
      <c r="AT9" s="219" t="n">
        <v>10.1468674450243</v>
      </c>
      <c r="AU9" s="219" t="n">
        <v>9.68084713344499</v>
      </c>
      <c r="AV9" s="219" t="n">
        <v>9.15289250343168</v>
      </c>
      <c r="AW9" s="219" t="n">
        <v>8.56753796860278</v>
      </c>
      <c r="AX9" s="219" t="n">
        <v>8.2701416985065</v>
      </c>
      <c r="AY9" s="219" t="n">
        <v>7.92760426440019</v>
      </c>
      <c r="AZ9" s="219" t="n">
        <v>8.194528132866</v>
      </c>
      <c r="BA9" s="219" t="n">
        <v>8.60435521184758</v>
      </c>
      <c r="BB9" s="219" t="n">
        <v>9.37712583421997</v>
      </c>
      <c r="BC9" s="219" t="n">
        <v>10.0540528340266</v>
      </c>
      <c r="BD9" s="219" t="n">
        <v>10.2696290427293</v>
      </c>
      <c r="BE9" s="219" t="n">
        <v>10.66</v>
      </c>
      <c r="BF9" s="219" t="n">
        <v>10.06831</v>
      </c>
      <c r="BG9" s="219" t="n">
        <v>9.649827</v>
      </c>
      <c r="BH9" s="220" t="n">
        <v>9.283594</v>
      </c>
      <c r="BI9" s="220" t="n">
        <v>8.838727</v>
      </c>
      <c r="BJ9" s="220" t="n">
        <v>8.380755</v>
      </c>
      <c r="BK9" s="220" t="n">
        <v>8.159092</v>
      </c>
      <c r="BL9" s="220" t="n">
        <v>8.32804</v>
      </c>
      <c r="BM9" s="220" t="n">
        <v>8.635482</v>
      </c>
      <c r="BN9" s="220" t="n">
        <v>9.122362</v>
      </c>
      <c r="BO9" s="220" t="n">
        <v>9.71136</v>
      </c>
      <c r="BP9" s="220" t="n">
        <v>10.23021</v>
      </c>
      <c r="BQ9" s="220" t="n">
        <v>10.27878</v>
      </c>
      <c r="BR9" s="220" t="n">
        <v>10.20779</v>
      </c>
      <c r="BS9" s="220" t="n">
        <v>9.820725</v>
      </c>
      <c r="BT9" s="220" t="n">
        <v>9.418578</v>
      </c>
      <c r="BU9" s="220" t="n">
        <v>8.959637</v>
      </c>
      <c r="BV9" s="220" t="n">
        <v>8.493732</v>
      </c>
    </row>
    <row r="10" customFormat="false" ht="11.1" hidden="false" customHeight="true" outlineLevel="0" collapsed="false">
      <c r="A10" s="492" t="s">
        <v>971</v>
      </c>
      <c r="B10" s="473" t="s">
        <v>742</v>
      </c>
      <c r="C10" s="219" t="n">
        <v>9.01034231001446</v>
      </c>
      <c r="D10" s="219" t="n">
        <v>9.16739761279684</v>
      </c>
      <c r="E10" s="219" t="n">
        <v>9.17908194857417</v>
      </c>
      <c r="F10" s="219" t="n">
        <v>9.63293370856454</v>
      </c>
      <c r="G10" s="219" t="n">
        <v>9.89483354408162</v>
      </c>
      <c r="H10" s="219" t="n">
        <v>10.0753532799205</v>
      </c>
      <c r="I10" s="219" t="n">
        <v>10.0766852799624</v>
      </c>
      <c r="J10" s="219" t="n">
        <v>10.1881240979993</v>
      </c>
      <c r="K10" s="219" t="n">
        <v>10.2452904510033</v>
      </c>
      <c r="L10" s="219" t="n">
        <v>10.1806724343168</v>
      </c>
      <c r="M10" s="219" t="n">
        <v>9.75523560445885</v>
      </c>
      <c r="N10" s="219" t="n">
        <v>9.34239795581283</v>
      </c>
      <c r="O10" s="219" t="n">
        <v>9.32480256102453</v>
      </c>
      <c r="P10" s="219" t="n">
        <v>9.26074570053447</v>
      </c>
      <c r="Q10" s="219" t="n">
        <v>9.58763531361988</v>
      </c>
      <c r="R10" s="219" t="n">
        <v>9.93935264449727</v>
      </c>
      <c r="S10" s="219" t="n">
        <v>9.97181725775852</v>
      </c>
      <c r="T10" s="219" t="n">
        <v>10.3443652714155</v>
      </c>
      <c r="U10" s="219" t="n">
        <v>10.4665430529491</v>
      </c>
      <c r="V10" s="219" t="n">
        <v>10.4493488395606</v>
      </c>
      <c r="W10" s="219" t="n">
        <v>10.4056577165794</v>
      </c>
      <c r="X10" s="219" t="n">
        <v>10.3684127647573</v>
      </c>
      <c r="Y10" s="219" t="n">
        <v>10.1220023921941</v>
      </c>
      <c r="Z10" s="219" t="n">
        <v>9.80504949538722</v>
      </c>
      <c r="AA10" s="219" t="n">
        <v>9.66360761573478</v>
      </c>
      <c r="AB10" s="219" t="n">
        <v>9.77506527053839</v>
      </c>
      <c r="AC10" s="219" t="n">
        <v>10.0594127610728</v>
      </c>
      <c r="AD10" s="219" t="n">
        <v>10.3276115024851</v>
      </c>
      <c r="AE10" s="219" t="n">
        <v>10.6067770230801</v>
      </c>
      <c r="AF10" s="219" t="n">
        <v>10.8736163725202</v>
      </c>
      <c r="AG10" s="219" t="n">
        <v>11.1913824184738</v>
      </c>
      <c r="AH10" s="219" t="n">
        <v>11.319828196875</v>
      </c>
      <c r="AI10" s="219" t="n">
        <v>11.2717050085958</v>
      </c>
      <c r="AJ10" s="219" t="n">
        <v>11.2992101521538</v>
      </c>
      <c r="AK10" s="219" t="n">
        <v>10.816744787598</v>
      </c>
      <c r="AL10" s="219" t="n">
        <v>10.5310455583766</v>
      </c>
      <c r="AM10" s="219" t="n">
        <v>10.7204950173252</v>
      </c>
      <c r="AN10" s="219" t="n">
        <v>11.0313659707342</v>
      </c>
      <c r="AO10" s="219" t="n">
        <v>11.0812098190901</v>
      </c>
      <c r="AP10" s="219" t="n">
        <v>11.2748407945264</v>
      </c>
      <c r="AQ10" s="219" t="n">
        <v>11.3367135802691</v>
      </c>
      <c r="AR10" s="219" t="n">
        <v>11.4541005356396</v>
      </c>
      <c r="AS10" s="219" t="n">
        <v>11.5187580436411</v>
      </c>
      <c r="AT10" s="219" t="n">
        <v>11.494412908687</v>
      </c>
      <c r="AU10" s="219" t="n">
        <v>11.5691408822848</v>
      </c>
      <c r="AV10" s="219" t="n">
        <v>11.5346368814463</v>
      </c>
      <c r="AW10" s="219" t="n">
        <v>11.31387109479</v>
      </c>
      <c r="AX10" s="219" t="n">
        <v>10.6862710836229</v>
      </c>
      <c r="AY10" s="219" t="n">
        <v>9.84169144799703</v>
      </c>
      <c r="AZ10" s="219" t="n">
        <v>10.7486982012363</v>
      </c>
      <c r="BA10" s="219" t="n">
        <v>10.7086230690438</v>
      </c>
      <c r="BB10" s="219" t="n">
        <v>11.1616024337073</v>
      </c>
      <c r="BC10" s="219" t="n">
        <v>11.2091208959686</v>
      </c>
      <c r="BD10" s="219" t="n">
        <v>11.295051485584</v>
      </c>
      <c r="BE10" s="219" t="n">
        <v>11.34</v>
      </c>
      <c r="BF10" s="219" t="n">
        <v>11.62977</v>
      </c>
      <c r="BG10" s="219" t="n">
        <v>11.72899</v>
      </c>
      <c r="BH10" s="220" t="n">
        <v>11.63418</v>
      </c>
      <c r="BI10" s="220" t="n">
        <v>11.30856</v>
      </c>
      <c r="BJ10" s="220" t="n">
        <v>10.85419</v>
      </c>
      <c r="BK10" s="220" t="n">
        <v>10.35741</v>
      </c>
      <c r="BL10" s="220" t="n">
        <v>10.5113</v>
      </c>
      <c r="BM10" s="220" t="n">
        <v>10.68263</v>
      </c>
      <c r="BN10" s="220" t="n">
        <v>11.03557</v>
      </c>
      <c r="BO10" s="220" t="n">
        <v>11.22643</v>
      </c>
      <c r="BP10" s="220" t="n">
        <v>11.4401</v>
      </c>
      <c r="BQ10" s="220" t="n">
        <v>11.53571</v>
      </c>
      <c r="BR10" s="220" t="n">
        <v>11.59912</v>
      </c>
      <c r="BS10" s="220" t="n">
        <v>11.63611</v>
      </c>
      <c r="BT10" s="220" t="n">
        <v>11.57173</v>
      </c>
      <c r="BU10" s="220" t="n">
        <v>11.24613</v>
      </c>
      <c r="BV10" s="220" t="n">
        <v>10.79318</v>
      </c>
    </row>
    <row r="11" customFormat="false" ht="11.1" hidden="false" customHeight="true" outlineLevel="0" collapsed="false">
      <c r="A11" s="492" t="s">
        <v>972</v>
      </c>
      <c r="B11" s="473" t="s">
        <v>744</v>
      </c>
      <c r="C11" s="219" t="n">
        <v>7.50269533325073</v>
      </c>
      <c r="D11" s="219" t="n">
        <v>7.68974586658201</v>
      </c>
      <c r="E11" s="219" t="n">
        <v>7.82669455518206</v>
      </c>
      <c r="F11" s="219" t="n">
        <v>8.41122764459775</v>
      </c>
      <c r="G11" s="219" t="n">
        <v>8.52005214965677</v>
      </c>
      <c r="H11" s="219" t="n">
        <v>8.65338843808068</v>
      </c>
      <c r="I11" s="219" t="n">
        <v>8.41654497078987</v>
      </c>
      <c r="J11" s="219" t="n">
        <v>8.4962117504327</v>
      </c>
      <c r="K11" s="219" t="n">
        <v>8.43025189966472</v>
      </c>
      <c r="L11" s="219" t="n">
        <v>8.21448488300648</v>
      </c>
      <c r="M11" s="219" t="n">
        <v>7.97714733383172</v>
      </c>
      <c r="N11" s="219" t="n">
        <v>7.71125326979621</v>
      </c>
      <c r="O11" s="219" t="n">
        <v>7.86532955824018</v>
      </c>
      <c r="P11" s="219" t="n">
        <v>7.78924009623719</v>
      </c>
      <c r="Q11" s="219" t="n">
        <v>8.0799568026786</v>
      </c>
      <c r="R11" s="219" t="n">
        <v>8.57272174346498</v>
      </c>
      <c r="S11" s="219" t="n">
        <v>8.58861274041519</v>
      </c>
      <c r="T11" s="219" t="n">
        <v>8.60256440820826</v>
      </c>
      <c r="U11" s="219" t="n">
        <v>8.41910350109372</v>
      </c>
      <c r="V11" s="219" t="n">
        <v>8.58179803092409</v>
      </c>
      <c r="W11" s="219" t="n">
        <v>8.28813011126467</v>
      </c>
      <c r="X11" s="219" t="n">
        <v>8.64598790969919</v>
      </c>
      <c r="Y11" s="219" t="n">
        <v>8.65949919692011</v>
      </c>
      <c r="Z11" s="219" t="n">
        <v>8.36469993393506</v>
      </c>
      <c r="AA11" s="219" t="n">
        <v>8.19673342419703</v>
      </c>
      <c r="AB11" s="219" t="n">
        <v>8.21238298059293</v>
      </c>
      <c r="AC11" s="219" t="n">
        <v>8.37604671993703</v>
      </c>
      <c r="AD11" s="219" t="n">
        <v>9.03892188092057</v>
      </c>
      <c r="AE11" s="219" t="n">
        <v>9.38311030015887</v>
      </c>
      <c r="AF11" s="219" t="n">
        <v>9.59801386915964</v>
      </c>
      <c r="AG11" s="219" t="n">
        <v>9.81106033762741</v>
      </c>
      <c r="AH11" s="219" t="n">
        <v>9.71535961824748</v>
      </c>
      <c r="AI11" s="219" t="n">
        <v>9.64562085244056</v>
      </c>
      <c r="AJ11" s="219" t="n">
        <v>10.3841786040419</v>
      </c>
      <c r="AK11" s="219" t="n">
        <v>10.0395128240908</v>
      </c>
      <c r="AL11" s="219" t="n">
        <v>9.68481325980971</v>
      </c>
      <c r="AM11" s="219" t="n">
        <v>9.41136704284945</v>
      </c>
      <c r="AN11" s="219" t="n">
        <v>9.48821725152234</v>
      </c>
      <c r="AO11" s="219" t="n">
        <v>9.68097836288913</v>
      </c>
      <c r="AP11" s="219" t="n">
        <v>9.79103228909973</v>
      </c>
      <c r="AQ11" s="219" t="n">
        <v>9.7896131454523</v>
      </c>
      <c r="AR11" s="219" t="n">
        <v>9.88257563440756</v>
      </c>
      <c r="AS11" s="219" t="n">
        <v>9.64014345136381</v>
      </c>
      <c r="AT11" s="219" t="n">
        <v>9.69336765597335</v>
      </c>
      <c r="AU11" s="219" t="n">
        <v>9.61018832837202</v>
      </c>
      <c r="AV11" s="219" t="n">
        <v>9.52840131615342</v>
      </c>
      <c r="AW11" s="219" t="n">
        <v>9.20804083963238</v>
      </c>
      <c r="AX11" s="219" t="n">
        <v>8.84476830018361</v>
      </c>
      <c r="AY11" s="219" t="n">
        <v>8.61072312123355</v>
      </c>
      <c r="AZ11" s="219" t="n">
        <v>8.67352913381391</v>
      </c>
      <c r="BA11" s="219" t="n">
        <v>8.92138645708902</v>
      </c>
      <c r="BB11" s="219" t="n">
        <v>9.76142773154854</v>
      </c>
      <c r="BC11" s="219" t="n">
        <v>9.92792826965702</v>
      </c>
      <c r="BD11" s="219" t="n">
        <v>9.72866143772239</v>
      </c>
      <c r="BE11" s="219" t="n">
        <v>9.79</v>
      </c>
      <c r="BF11" s="219" t="n">
        <v>9.981403</v>
      </c>
      <c r="BG11" s="219" t="n">
        <v>9.925095</v>
      </c>
      <c r="BH11" s="220" t="n">
        <v>10.13547</v>
      </c>
      <c r="BI11" s="220" t="n">
        <v>9.98072</v>
      </c>
      <c r="BJ11" s="220" t="n">
        <v>9.602079</v>
      </c>
      <c r="BK11" s="220" t="n">
        <v>9.190238</v>
      </c>
      <c r="BL11" s="220" t="n">
        <v>9.265744</v>
      </c>
      <c r="BM11" s="220" t="n">
        <v>9.484187</v>
      </c>
      <c r="BN11" s="220" t="n">
        <v>9.998291</v>
      </c>
      <c r="BO11" s="220" t="n">
        <v>10.15631</v>
      </c>
      <c r="BP11" s="220" t="n">
        <v>10.22601</v>
      </c>
      <c r="BQ11" s="220" t="n">
        <v>10.08023</v>
      </c>
      <c r="BR11" s="220" t="n">
        <v>10.127</v>
      </c>
      <c r="BS11" s="220" t="n">
        <v>10.03784</v>
      </c>
      <c r="BT11" s="220" t="n">
        <v>10.25424</v>
      </c>
      <c r="BU11" s="220" t="n">
        <v>10.08642</v>
      </c>
      <c r="BV11" s="220" t="n">
        <v>9.695667</v>
      </c>
    </row>
    <row r="12" customFormat="false" ht="11.1" hidden="false" customHeight="true" outlineLevel="0" collapsed="false">
      <c r="A12" s="492" t="s">
        <v>973</v>
      </c>
      <c r="B12" s="473" t="s">
        <v>746</v>
      </c>
      <c r="C12" s="219" t="n">
        <v>10.7287267135484</v>
      </c>
      <c r="D12" s="219" t="n">
        <v>10.9282764346981</v>
      </c>
      <c r="E12" s="219" t="n">
        <v>10.9713626659048</v>
      </c>
      <c r="F12" s="219" t="n">
        <v>11.413765809501</v>
      </c>
      <c r="G12" s="219" t="n">
        <v>11.5904544320444</v>
      </c>
      <c r="H12" s="219" t="n">
        <v>11.9160858074684</v>
      </c>
      <c r="I12" s="219" t="n">
        <v>11.777703613915</v>
      </c>
      <c r="J12" s="219" t="n">
        <v>11.9259462965647</v>
      </c>
      <c r="K12" s="219" t="n">
        <v>12.0772605251172</v>
      </c>
      <c r="L12" s="219" t="n">
        <v>11.9248720554381</v>
      </c>
      <c r="M12" s="219" t="n">
        <v>11.1339317592793</v>
      </c>
      <c r="N12" s="219" t="n">
        <v>10.4207385245462</v>
      </c>
      <c r="O12" s="219" t="n">
        <v>10.6652992736831</v>
      </c>
      <c r="P12" s="219" t="n">
        <v>10.6567825352005</v>
      </c>
      <c r="Q12" s="219" t="n">
        <v>11.1909513748082</v>
      </c>
      <c r="R12" s="219" t="n">
        <v>11.392731122301</v>
      </c>
      <c r="S12" s="219" t="n">
        <v>11.4572024749883</v>
      </c>
      <c r="T12" s="219" t="n">
        <v>11.4755544794624</v>
      </c>
      <c r="U12" s="219" t="n">
        <v>11.3753076433242</v>
      </c>
      <c r="V12" s="219" t="n">
        <v>11.2372687801581</v>
      </c>
      <c r="W12" s="219" t="n">
        <v>11.3562936233186</v>
      </c>
      <c r="X12" s="219" t="n">
        <v>11.3806563240024</v>
      </c>
      <c r="Y12" s="219" t="n">
        <v>10.9342528301515</v>
      </c>
      <c r="Z12" s="219" t="n">
        <v>10.57310395557</v>
      </c>
      <c r="AA12" s="219" t="n">
        <v>10.3243157887539</v>
      </c>
      <c r="AB12" s="219" t="n">
        <v>10.2865882976095</v>
      </c>
      <c r="AC12" s="219" t="n">
        <v>10.860822807295</v>
      </c>
      <c r="AD12" s="219" t="n">
        <v>11.4205199137445</v>
      </c>
      <c r="AE12" s="219" t="n">
        <v>11.8806683922086</v>
      </c>
      <c r="AF12" s="219" t="n">
        <v>12.3286002256977</v>
      </c>
      <c r="AG12" s="219" t="n">
        <v>12.8754004253877</v>
      </c>
      <c r="AH12" s="219" t="n">
        <v>12.8050156625309</v>
      </c>
      <c r="AI12" s="219" t="n">
        <v>12.5217388773542</v>
      </c>
      <c r="AJ12" s="219" t="n">
        <v>12.4273862886905</v>
      </c>
      <c r="AK12" s="219" t="n">
        <v>12.0505270685348</v>
      </c>
      <c r="AL12" s="219" t="n">
        <v>11.4089448302297</v>
      </c>
      <c r="AM12" s="219" t="n">
        <v>11.2129174405957</v>
      </c>
      <c r="AN12" s="219" t="n">
        <v>11.6011114337135</v>
      </c>
      <c r="AO12" s="219" t="n">
        <v>11.5942212155703</v>
      </c>
      <c r="AP12" s="219" t="n">
        <v>11.5705875998969</v>
      </c>
      <c r="AQ12" s="219" t="n">
        <v>11.6527495595603</v>
      </c>
      <c r="AR12" s="219" t="n">
        <v>11.4289104205283</v>
      </c>
      <c r="AS12" s="219" t="n">
        <v>11.3503220501245</v>
      </c>
      <c r="AT12" s="219" t="n">
        <v>11.1723310987696</v>
      </c>
      <c r="AU12" s="219" t="n">
        <v>11.2684029828914</v>
      </c>
      <c r="AV12" s="219" t="n">
        <v>11.1396352946238</v>
      </c>
      <c r="AW12" s="219" t="n">
        <v>10.8332286503335</v>
      </c>
      <c r="AX12" s="219" t="n">
        <v>10.4046198115304</v>
      </c>
      <c r="AY12" s="219" t="n">
        <v>10.3311219315632</v>
      </c>
      <c r="AZ12" s="219" t="n">
        <v>10.5214776030847</v>
      </c>
      <c r="BA12" s="219" t="n">
        <v>10.7971708936633</v>
      </c>
      <c r="BB12" s="219" t="n">
        <v>11.3357535656319</v>
      </c>
      <c r="BC12" s="219" t="n">
        <v>11.3337832210883</v>
      </c>
      <c r="BD12" s="219" t="n">
        <v>11.1200509575019</v>
      </c>
      <c r="BE12" s="219" t="n">
        <v>11.02</v>
      </c>
      <c r="BF12" s="219" t="n">
        <v>11.57781</v>
      </c>
      <c r="BG12" s="219" t="n">
        <v>11.65593</v>
      </c>
      <c r="BH12" s="220" t="n">
        <v>11.58746</v>
      </c>
      <c r="BI12" s="220" t="n">
        <v>11.20193</v>
      </c>
      <c r="BJ12" s="220" t="n">
        <v>10.69606</v>
      </c>
      <c r="BK12" s="220" t="n">
        <v>10.42381</v>
      </c>
      <c r="BL12" s="220" t="n">
        <v>10.61578</v>
      </c>
      <c r="BM12" s="220" t="n">
        <v>10.93305</v>
      </c>
      <c r="BN12" s="220" t="n">
        <v>11.20099</v>
      </c>
      <c r="BO12" s="220" t="n">
        <v>11.45423</v>
      </c>
      <c r="BP12" s="220" t="n">
        <v>11.66567</v>
      </c>
      <c r="BQ12" s="220" t="n">
        <v>11.68586</v>
      </c>
      <c r="BR12" s="220" t="n">
        <v>11.67559</v>
      </c>
      <c r="BS12" s="220" t="n">
        <v>11.77594</v>
      </c>
      <c r="BT12" s="220" t="n">
        <v>11.70349</v>
      </c>
      <c r="BU12" s="220" t="n">
        <v>11.32085</v>
      </c>
      <c r="BV12" s="220" t="n">
        <v>10.81975</v>
      </c>
    </row>
    <row r="13" customFormat="false" ht="11.1" hidden="false" customHeight="true" outlineLevel="0" collapsed="false">
      <c r="A13" s="492" t="s">
        <v>974</v>
      </c>
      <c r="B13" s="473" t="s">
        <v>748</v>
      </c>
      <c r="C13" s="219" t="n">
        <v>8.29168492969372</v>
      </c>
      <c r="D13" s="219" t="n">
        <v>8.4119885466367</v>
      </c>
      <c r="E13" s="219" t="n">
        <v>8.53643285057544</v>
      </c>
      <c r="F13" s="219" t="n">
        <v>8.71902476728942</v>
      </c>
      <c r="G13" s="219" t="n">
        <v>9.40876662282914</v>
      </c>
      <c r="H13" s="219" t="n">
        <v>9.41813675068333</v>
      </c>
      <c r="I13" s="219" t="n">
        <v>9.42673643937674</v>
      </c>
      <c r="J13" s="219" t="n">
        <v>9.4621557947521</v>
      </c>
      <c r="K13" s="219" t="n">
        <v>9.40210234804409</v>
      </c>
      <c r="L13" s="219" t="n">
        <v>9.19409050024948</v>
      </c>
      <c r="M13" s="219" t="n">
        <v>8.47205957847568</v>
      </c>
      <c r="N13" s="219" t="n">
        <v>8.33757767980682</v>
      </c>
      <c r="O13" s="219" t="n">
        <v>8.38374865372538</v>
      </c>
      <c r="P13" s="219" t="n">
        <v>8.52248368601414</v>
      </c>
      <c r="Q13" s="219" t="n">
        <v>8.75418153818349</v>
      </c>
      <c r="R13" s="219" t="n">
        <v>8.9834363772805</v>
      </c>
      <c r="S13" s="219" t="n">
        <v>9.54384527846447</v>
      </c>
      <c r="T13" s="219" t="n">
        <v>9.76929963743621</v>
      </c>
      <c r="U13" s="219" t="n">
        <v>9.95587168097802</v>
      </c>
      <c r="V13" s="219" t="n">
        <v>9.82919712289103</v>
      </c>
      <c r="W13" s="219" t="n">
        <v>9.79292920430825</v>
      </c>
      <c r="X13" s="219" t="n">
        <v>9.58744887170897</v>
      </c>
      <c r="Y13" s="219" t="n">
        <v>8.966977314295</v>
      </c>
      <c r="Z13" s="219" t="n">
        <v>8.82846459476164</v>
      </c>
      <c r="AA13" s="219" t="n">
        <v>8.76135681022226</v>
      </c>
      <c r="AB13" s="219" t="n">
        <v>8.90521746828829</v>
      </c>
      <c r="AC13" s="219" t="n">
        <v>9.13132883928016</v>
      </c>
      <c r="AD13" s="219" t="n">
        <v>9.52544449334812</v>
      </c>
      <c r="AE13" s="219" t="n">
        <v>10.2347224883061</v>
      </c>
      <c r="AF13" s="219" t="n">
        <v>10.5580107429443</v>
      </c>
      <c r="AG13" s="219" t="n">
        <v>10.5828580416549</v>
      </c>
      <c r="AH13" s="219" t="n">
        <v>10.5147243760304</v>
      </c>
      <c r="AI13" s="219" t="n">
        <v>10.3818360697665</v>
      </c>
      <c r="AJ13" s="219" t="n">
        <v>10.0601348029686</v>
      </c>
      <c r="AK13" s="219" t="n">
        <v>9.4464404345168</v>
      </c>
      <c r="AL13" s="219" t="n">
        <v>9.21684599413232</v>
      </c>
      <c r="AM13" s="219" t="n">
        <v>9.19165986725292</v>
      </c>
      <c r="AN13" s="219" t="n">
        <v>9.39344741113372</v>
      </c>
      <c r="AO13" s="219" t="n">
        <v>9.49090878666639</v>
      </c>
      <c r="AP13" s="219" t="n">
        <v>9.77293595284495</v>
      </c>
      <c r="AQ13" s="219" t="n">
        <v>10.3656781409559</v>
      </c>
      <c r="AR13" s="219" t="n">
        <v>10.6105140072266</v>
      </c>
      <c r="AS13" s="219" t="n">
        <v>10.8684797272495</v>
      </c>
      <c r="AT13" s="219" t="n">
        <v>10.9642314298242</v>
      </c>
      <c r="AU13" s="219" t="n">
        <v>10.8024377796667</v>
      </c>
      <c r="AV13" s="219" t="n">
        <v>10.5065597428049</v>
      </c>
      <c r="AW13" s="219" t="n">
        <v>9.78420461475012</v>
      </c>
      <c r="AX13" s="219" t="n">
        <v>9.69765304532151</v>
      </c>
      <c r="AY13" s="219" t="n">
        <v>9.51800009564623</v>
      </c>
      <c r="AZ13" s="219" t="n">
        <v>9.80648389623423</v>
      </c>
      <c r="BA13" s="219" t="n">
        <v>9.89844797546093</v>
      </c>
      <c r="BB13" s="219" t="n">
        <v>10.1662460039608</v>
      </c>
      <c r="BC13" s="219" t="n">
        <v>10.924673033198</v>
      </c>
      <c r="BD13" s="219" t="n">
        <v>11.2580892529262</v>
      </c>
      <c r="BE13" s="219" t="n">
        <v>11.3</v>
      </c>
      <c r="BF13" s="219" t="n">
        <v>11.14492</v>
      </c>
      <c r="BG13" s="219" t="n">
        <v>11.11938</v>
      </c>
      <c r="BH13" s="220" t="n">
        <v>10.85703</v>
      </c>
      <c r="BI13" s="220" t="n">
        <v>10.158</v>
      </c>
      <c r="BJ13" s="220" t="n">
        <v>9.966244</v>
      </c>
      <c r="BK13" s="220" t="n">
        <v>9.617404</v>
      </c>
      <c r="BL13" s="220" t="n">
        <v>9.786058</v>
      </c>
      <c r="BM13" s="220" t="n">
        <v>9.954562</v>
      </c>
      <c r="BN13" s="220" t="n">
        <v>10.25964</v>
      </c>
      <c r="BO13" s="220" t="n">
        <v>10.96061</v>
      </c>
      <c r="BP13" s="220" t="n">
        <v>11.1549</v>
      </c>
      <c r="BQ13" s="220" t="n">
        <v>11.23317</v>
      </c>
      <c r="BR13" s="220" t="n">
        <v>11.21954</v>
      </c>
      <c r="BS13" s="220" t="n">
        <v>11.13471</v>
      </c>
      <c r="BT13" s="220" t="n">
        <v>10.88454</v>
      </c>
      <c r="BU13" s="220" t="n">
        <v>10.1948</v>
      </c>
      <c r="BV13" s="220" t="n">
        <v>10.01026</v>
      </c>
    </row>
    <row r="14" customFormat="false" ht="11.1" hidden="false" customHeight="true" outlineLevel="0" collapsed="false">
      <c r="A14" s="492" t="s">
        <v>975</v>
      </c>
      <c r="B14" s="496" t="s">
        <v>750</v>
      </c>
      <c r="C14" s="219" t="n">
        <v>10.0961585672707</v>
      </c>
      <c r="D14" s="219" t="n">
        <v>10.4833276804163</v>
      </c>
      <c r="E14" s="219" t="n">
        <v>10.8008251961862</v>
      </c>
      <c r="F14" s="219" t="n">
        <v>11.0453373973791</v>
      </c>
      <c r="G14" s="219" t="n">
        <v>11.4823464473434</v>
      </c>
      <c r="H14" s="219" t="n">
        <v>12.5750602393606</v>
      </c>
      <c r="I14" s="219" t="n">
        <v>13.9687133048211</v>
      </c>
      <c r="J14" s="219" t="n">
        <v>12.8337371399968</v>
      </c>
      <c r="K14" s="219" t="n">
        <v>12.4249827617054</v>
      </c>
      <c r="L14" s="219" t="n">
        <v>10.5153423315921</v>
      </c>
      <c r="M14" s="219" t="n">
        <v>11.5265193156301</v>
      </c>
      <c r="N14" s="219" t="n">
        <v>11.3536456119285</v>
      </c>
      <c r="O14" s="219" t="n">
        <v>11.5682817368276</v>
      </c>
      <c r="P14" s="219" t="n">
        <v>10.9418284646333</v>
      </c>
      <c r="Q14" s="219" t="n">
        <v>10.9303143976248</v>
      </c>
      <c r="R14" s="219" t="n">
        <v>11.0250596964078</v>
      </c>
      <c r="S14" s="219" t="n">
        <v>11.5661660353189</v>
      </c>
      <c r="T14" s="219" t="n">
        <v>12.3391763407794</v>
      </c>
      <c r="U14" s="219" t="n">
        <v>12.9592300479993</v>
      </c>
      <c r="V14" s="219" t="n">
        <v>13.0163387192233</v>
      </c>
      <c r="W14" s="219" t="n">
        <v>13.1634064062228</v>
      </c>
      <c r="X14" s="219" t="n">
        <v>10.9490103440361</v>
      </c>
      <c r="Y14" s="219" t="n">
        <v>11.6757740480473</v>
      </c>
      <c r="Z14" s="219" t="n">
        <v>11.5199364614104</v>
      </c>
      <c r="AA14" s="219" t="n">
        <v>11.1637265104842</v>
      </c>
      <c r="AB14" s="219" t="n">
        <v>10.8409276292081</v>
      </c>
      <c r="AC14" s="219" t="n">
        <v>10.759004004345</v>
      </c>
      <c r="AD14" s="219" t="n">
        <v>10.7284482817596</v>
      </c>
      <c r="AE14" s="219" t="n">
        <v>11.1545238930609</v>
      </c>
      <c r="AF14" s="219" t="n">
        <v>12.2504814178647</v>
      </c>
      <c r="AG14" s="219" t="n">
        <v>12.5218782662788</v>
      </c>
      <c r="AH14" s="219" t="n">
        <v>12.6197042864329</v>
      </c>
      <c r="AI14" s="219" t="n">
        <v>12.3860850765006</v>
      </c>
      <c r="AJ14" s="219" t="n">
        <v>11.4354605673525</v>
      </c>
      <c r="AK14" s="219" t="n">
        <v>11.5807925721018</v>
      </c>
      <c r="AL14" s="219" t="n">
        <v>11.1351142242517</v>
      </c>
      <c r="AM14" s="219" t="n">
        <v>11.7490621768719</v>
      </c>
      <c r="AN14" s="219" t="n">
        <v>11.3539645216193</v>
      </c>
      <c r="AO14" s="219" t="n">
        <v>11.4339143077939</v>
      </c>
      <c r="AP14" s="219" t="n">
        <v>11.5572204659471</v>
      </c>
      <c r="AQ14" s="219" t="n">
        <v>12.4821909250998</v>
      </c>
      <c r="AR14" s="219" t="n">
        <v>12.7835158161133</v>
      </c>
      <c r="AS14" s="219" t="n">
        <v>13.5814490023904</v>
      </c>
      <c r="AT14" s="219" t="n">
        <v>13.892005880393</v>
      </c>
      <c r="AU14" s="219" t="n">
        <v>13.7334092115655</v>
      </c>
      <c r="AV14" s="219" t="n">
        <v>12.1493718416199</v>
      </c>
      <c r="AW14" s="219" t="n">
        <v>11.8800390753974</v>
      </c>
      <c r="AX14" s="219" t="n">
        <v>11.9673221964216</v>
      </c>
      <c r="AY14" s="219" t="n">
        <v>12.1383545529138</v>
      </c>
      <c r="AZ14" s="219" t="n">
        <v>11.7780720664346</v>
      </c>
      <c r="BA14" s="219" t="n">
        <v>12.2502533738741</v>
      </c>
      <c r="BB14" s="219" t="n">
        <v>11.8369498544748</v>
      </c>
      <c r="BC14" s="219" t="n">
        <v>12.6052932145128</v>
      </c>
      <c r="BD14" s="219" t="n">
        <v>12.997558234474</v>
      </c>
      <c r="BE14" s="219" t="n">
        <v>13.31</v>
      </c>
      <c r="BF14" s="219" t="n">
        <v>13.50984</v>
      </c>
      <c r="BG14" s="219" t="n">
        <v>13.33481</v>
      </c>
      <c r="BH14" s="220" t="n">
        <v>11.66258</v>
      </c>
      <c r="BI14" s="220" t="n">
        <v>12.10866</v>
      </c>
      <c r="BJ14" s="220" t="n">
        <v>11.91249</v>
      </c>
      <c r="BK14" s="220" t="n">
        <v>11.88745</v>
      </c>
      <c r="BL14" s="220" t="n">
        <v>11.67812</v>
      </c>
      <c r="BM14" s="220" t="n">
        <v>11.64074</v>
      </c>
      <c r="BN14" s="220" t="n">
        <v>11.84094</v>
      </c>
      <c r="BO14" s="220" t="n">
        <v>12.46377</v>
      </c>
      <c r="BP14" s="220" t="n">
        <v>13.3732</v>
      </c>
      <c r="BQ14" s="220" t="n">
        <v>14.04169</v>
      </c>
      <c r="BR14" s="220" t="n">
        <v>14.00205</v>
      </c>
      <c r="BS14" s="220" t="n">
        <v>13.5756</v>
      </c>
      <c r="BT14" s="220" t="n">
        <v>11.94381</v>
      </c>
      <c r="BU14" s="220" t="n">
        <v>12.44324</v>
      </c>
      <c r="BV14" s="220" t="n">
        <v>12.26443</v>
      </c>
    </row>
    <row r="15" customFormat="false" ht="11.1" hidden="false" customHeight="true" outlineLevel="0" collapsed="false">
      <c r="A15" s="492" t="s">
        <v>976</v>
      </c>
      <c r="B15" s="496" t="s">
        <v>792</v>
      </c>
      <c r="C15" s="219" t="n">
        <v>9.55</v>
      </c>
      <c r="D15" s="219" t="n">
        <v>9.8</v>
      </c>
      <c r="E15" s="219" t="n">
        <v>9.87</v>
      </c>
      <c r="F15" s="219" t="n">
        <v>10.32</v>
      </c>
      <c r="G15" s="219" t="n">
        <v>10.61</v>
      </c>
      <c r="H15" s="219" t="n">
        <v>10.85</v>
      </c>
      <c r="I15" s="219" t="n">
        <v>10.96</v>
      </c>
      <c r="J15" s="219" t="n">
        <v>10.94</v>
      </c>
      <c r="K15" s="219" t="n">
        <v>10.94</v>
      </c>
      <c r="L15" s="219" t="n">
        <v>10.58</v>
      </c>
      <c r="M15" s="219" t="n">
        <v>10.18</v>
      </c>
      <c r="N15" s="219" t="n">
        <v>9.84</v>
      </c>
      <c r="O15" s="219" t="n">
        <v>10.06</v>
      </c>
      <c r="P15" s="219" t="n">
        <v>9.89</v>
      </c>
      <c r="Q15" s="219" t="n">
        <v>10.27</v>
      </c>
      <c r="R15" s="219" t="n">
        <v>10.63</v>
      </c>
      <c r="S15" s="219" t="n">
        <v>10.77</v>
      </c>
      <c r="T15" s="219" t="n">
        <v>11.09</v>
      </c>
      <c r="U15" s="219" t="n">
        <v>11.07</v>
      </c>
      <c r="V15" s="219" t="n">
        <v>11.07</v>
      </c>
      <c r="W15" s="219" t="n">
        <v>10.96</v>
      </c>
      <c r="X15" s="219" t="n">
        <v>10.82</v>
      </c>
      <c r="Y15" s="219" t="n">
        <v>10.7</v>
      </c>
      <c r="Z15" s="219" t="n">
        <v>10.33</v>
      </c>
      <c r="AA15" s="219" t="n">
        <v>10.15</v>
      </c>
      <c r="AB15" s="219" t="n">
        <v>10.19</v>
      </c>
      <c r="AC15" s="219" t="n">
        <v>10.47</v>
      </c>
      <c r="AD15" s="219" t="n">
        <v>10.92</v>
      </c>
      <c r="AE15" s="219" t="n">
        <v>11.39</v>
      </c>
      <c r="AF15" s="219" t="n">
        <v>11.75</v>
      </c>
      <c r="AG15" s="219" t="n">
        <v>12.05</v>
      </c>
      <c r="AH15" s="219" t="n">
        <v>12.06</v>
      </c>
      <c r="AI15" s="219" t="n">
        <v>11.9</v>
      </c>
      <c r="AJ15" s="219" t="n">
        <v>11.81</v>
      </c>
      <c r="AK15" s="219" t="n">
        <v>11.43</v>
      </c>
      <c r="AL15" s="219" t="n">
        <v>10.9</v>
      </c>
      <c r="AM15" s="219" t="n">
        <v>10.99</v>
      </c>
      <c r="AN15" s="219" t="n">
        <v>11.18</v>
      </c>
      <c r="AO15" s="219" t="n">
        <v>11.33</v>
      </c>
      <c r="AP15" s="219" t="n">
        <v>11.55</v>
      </c>
      <c r="AQ15" s="219" t="n">
        <v>11.8</v>
      </c>
      <c r="AR15" s="219" t="n">
        <v>11.85</v>
      </c>
      <c r="AS15" s="219" t="n">
        <v>11.9</v>
      </c>
      <c r="AT15" s="219" t="n">
        <v>12</v>
      </c>
      <c r="AU15" s="219" t="n">
        <v>12</v>
      </c>
      <c r="AV15" s="219" t="n">
        <v>11.7</v>
      </c>
      <c r="AW15" s="219" t="n">
        <v>11.33</v>
      </c>
      <c r="AX15" s="219" t="n">
        <v>10.93</v>
      </c>
      <c r="AY15" s="219" t="n">
        <v>10.54</v>
      </c>
      <c r="AZ15" s="219" t="n">
        <v>10.93</v>
      </c>
      <c r="BA15" s="219" t="n">
        <v>11.2</v>
      </c>
      <c r="BB15" s="219" t="n">
        <v>11.75</v>
      </c>
      <c r="BC15" s="219" t="n">
        <v>11.96</v>
      </c>
      <c r="BD15" s="219" t="n">
        <v>11.92</v>
      </c>
      <c r="BE15" s="219" t="n">
        <v>12.0158666219882</v>
      </c>
      <c r="BF15" s="219" t="n">
        <v>12.10485</v>
      </c>
      <c r="BG15" s="219" t="n">
        <v>12.10384</v>
      </c>
      <c r="BH15" s="220" t="n">
        <v>11.87273</v>
      </c>
      <c r="BI15" s="220" t="n">
        <v>11.62189</v>
      </c>
      <c r="BJ15" s="220" t="n">
        <v>11.1575</v>
      </c>
      <c r="BK15" s="220" t="n">
        <v>10.88855</v>
      </c>
      <c r="BL15" s="220" t="n">
        <v>11.01361</v>
      </c>
      <c r="BM15" s="220" t="n">
        <v>11.22833</v>
      </c>
      <c r="BN15" s="220" t="n">
        <v>11.62327</v>
      </c>
      <c r="BO15" s="220" t="n">
        <v>11.93443</v>
      </c>
      <c r="BP15" s="220" t="n">
        <v>12.18394</v>
      </c>
      <c r="BQ15" s="220" t="n">
        <v>12.2619</v>
      </c>
      <c r="BR15" s="220" t="n">
        <v>12.31762</v>
      </c>
      <c r="BS15" s="220" t="n">
        <v>12.2355</v>
      </c>
      <c r="BT15" s="220" t="n">
        <v>12.01797</v>
      </c>
      <c r="BU15" s="220" t="n">
        <v>11.77473</v>
      </c>
      <c r="BV15" s="220" t="n">
        <v>11.3084</v>
      </c>
    </row>
    <row r="16" customFormat="false" ht="11.1" hidden="false" customHeight="true" outlineLevel="0" collapsed="false">
      <c r="A16" s="492"/>
      <c r="B16" s="493" t="s">
        <v>753</v>
      </c>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8"/>
      <c r="BI16" s="498"/>
      <c r="BJ16" s="498"/>
      <c r="BK16" s="498"/>
      <c r="BL16" s="498"/>
      <c r="BM16" s="498"/>
      <c r="BN16" s="498"/>
      <c r="BO16" s="498"/>
      <c r="BP16" s="498"/>
      <c r="BQ16" s="498"/>
      <c r="BR16" s="498"/>
      <c r="BS16" s="498"/>
      <c r="BT16" s="498"/>
      <c r="BU16" s="498"/>
      <c r="BV16" s="498"/>
    </row>
    <row r="17" customFormat="false" ht="11.1" hidden="false" customHeight="true" outlineLevel="0" collapsed="false">
      <c r="A17" s="492" t="s">
        <v>977</v>
      </c>
      <c r="B17" s="473" t="s">
        <v>734</v>
      </c>
      <c r="C17" s="219" t="n">
        <v>13.9790680726452</v>
      </c>
      <c r="D17" s="219" t="n">
        <v>15.2154020242649</v>
      </c>
      <c r="E17" s="219" t="n">
        <v>14.5425274510621</v>
      </c>
      <c r="F17" s="219" t="n">
        <v>14.3790893429846</v>
      </c>
      <c r="G17" s="219" t="n">
        <v>14.0917389956368</v>
      </c>
      <c r="H17" s="219" t="n">
        <v>15.0585055458703</v>
      </c>
      <c r="I17" s="219" t="n">
        <v>14.5672071362365</v>
      </c>
      <c r="J17" s="219" t="n">
        <v>15.0876500235828</v>
      </c>
      <c r="K17" s="219" t="n">
        <v>14.9894475574097</v>
      </c>
      <c r="L17" s="219" t="n">
        <v>14.0979486150508</v>
      </c>
      <c r="M17" s="219" t="n">
        <v>13.7755108129647</v>
      </c>
      <c r="N17" s="219" t="n">
        <v>14.3081416806262</v>
      </c>
      <c r="O17" s="219" t="n">
        <v>15.0259948860704</v>
      </c>
      <c r="P17" s="219" t="n">
        <v>15.4548511558264</v>
      </c>
      <c r="Q17" s="219" t="n">
        <v>14.6052928547896</v>
      </c>
      <c r="R17" s="219" t="n">
        <v>14.5322364465242</v>
      </c>
      <c r="S17" s="219" t="n">
        <v>14.3522937596668</v>
      </c>
      <c r="T17" s="219" t="n">
        <v>14.7479339642369</v>
      </c>
      <c r="U17" s="219" t="n">
        <v>14.9207220304254</v>
      </c>
      <c r="V17" s="219" t="n">
        <v>14.6386452923915</v>
      </c>
      <c r="W17" s="219" t="n">
        <v>15.1428666238397</v>
      </c>
      <c r="X17" s="219" t="n">
        <v>14.4684433429487</v>
      </c>
      <c r="Y17" s="219" t="n">
        <v>14.2598633015715</v>
      </c>
      <c r="Z17" s="219" t="n">
        <v>14.3452914875419</v>
      </c>
      <c r="AA17" s="219" t="n">
        <v>15.0401387573519</v>
      </c>
      <c r="AB17" s="219" t="n">
        <v>14.6466933344335</v>
      </c>
      <c r="AC17" s="219" t="n">
        <v>14.5722613404739</v>
      </c>
      <c r="AD17" s="219" t="n">
        <v>14.8498946451134</v>
      </c>
      <c r="AE17" s="219" t="n">
        <v>16.3084399233867</v>
      </c>
      <c r="AF17" s="219" t="n">
        <v>16.2004856553354</v>
      </c>
      <c r="AG17" s="219" t="n">
        <v>16.2940670253881</v>
      </c>
      <c r="AH17" s="219" t="n">
        <v>16.6132357120817</v>
      </c>
      <c r="AI17" s="219" t="n">
        <v>15.6501988898372</v>
      </c>
      <c r="AJ17" s="219" t="n">
        <v>16.1050729460881</v>
      </c>
      <c r="AK17" s="219" t="n">
        <v>15.4721947721391</v>
      </c>
      <c r="AL17" s="219" t="n">
        <v>15.7501928595104</v>
      </c>
      <c r="AM17" s="219" t="n">
        <v>17.4302268966789</v>
      </c>
      <c r="AN17" s="219" t="n">
        <v>15.9742184811855</v>
      </c>
      <c r="AO17" s="219" t="n">
        <v>16.695776577114</v>
      </c>
      <c r="AP17" s="219" t="n">
        <v>16.8348991611106</v>
      </c>
      <c r="AQ17" s="219" t="n">
        <v>14.9329815210763</v>
      </c>
      <c r="AR17" s="219" t="n">
        <v>16.6614693154112</v>
      </c>
      <c r="AS17" s="219" t="n">
        <v>16.4211571329804</v>
      </c>
      <c r="AT17" s="219" t="n">
        <v>16.2142578304623</v>
      </c>
      <c r="AU17" s="219" t="n">
        <v>15.2048771285826</v>
      </c>
      <c r="AV17" s="219" t="n">
        <v>16.4375268759965</v>
      </c>
      <c r="AW17" s="219" t="n">
        <v>14.5392261338201</v>
      </c>
      <c r="AX17" s="219" t="n">
        <v>15.7637723081338</v>
      </c>
      <c r="AY17" s="219" t="n">
        <v>14.7847142499821</v>
      </c>
      <c r="AZ17" s="219" t="n">
        <v>14.6945452083889</v>
      </c>
      <c r="BA17" s="219" t="n">
        <v>16.1818866406847</v>
      </c>
      <c r="BB17" s="219" t="n">
        <v>14.5154427414157</v>
      </c>
      <c r="BC17" s="219" t="n">
        <v>14.4727394097038</v>
      </c>
      <c r="BD17" s="219" t="n">
        <v>14.783823945093</v>
      </c>
      <c r="BE17" s="219" t="n">
        <v>14.7</v>
      </c>
      <c r="BF17" s="219" t="n">
        <v>14.93057</v>
      </c>
      <c r="BG17" s="219" t="n">
        <v>14.89432</v>
      </c>
      <c r="BH17" s="220" t="n">
        <v>15.20914</v>
      </c>
      <c r="BI17" s="220" t="n">
        <v>14.84688</v>
      </c>
      <c r="BJ17" s="220" t="n">
        <v>15.3845</v>
      </c>
      <c r="BK17" s="220" t="n">
        <v>15.53659</v>
      </c>
      <c r="BL17" s="220" t="n">
        <v>15.6755</v>
      </c>
      <c r="BM17" s="220" t="n">
        <v>15.46424</v>
      </c>
      <c r="BN17" s="220" t="n">
        <v>15.5003</v>
      </c>
      <c r="BO17" s="220" t="n">
        <v>15.27871</v>
      </c>
      <c r="BP17" s="220" t="n">
        <v>15.84342</v>
      </c>
      <c r="BQ17" s="220" t="n">
        <v>14.91879</v>
      </c>
      <c r="BR17" s="220" t="n">
        <v>15.38494</v>
      </c>
      <c r="BS17" s="220" t="n">
        <v>15.58749</v>
      </c>
      <c r="BT17" s="220" t="n">
        <v>15.53988</v>
      </c>
      <c r="BU17" s="220" t="n">
        <v>15.13902</v>
      </c>
      <c r="BV17" s="220" t="n">
        <v>15.6637</v>
      </c>
    </row>
    <row r="18" customFormat="false" ht="11.1" hidden="false" customHeight="true" outlineLevel="0" collapsed="false">
      <c r="A18" s="492" t="s">
        <v>978</v>
      </c>
      <c r="B18" s="362" t="s">
        <v>736</v>
      </c>
      <c r="C18" s="219" t="n">
        <v>11.6968945461451</v>
      </c>
      <c r="D18" s="219" t="n">
        <v>12.05080765289</v>
      </c>
      <c r="E18" s="219" t="n">
        <v>11.6332666830476</v>
      </c>
      <c r="F18" s="219" t="n">
        <v>11.8924195173815</v>
      </c>
      <c r="G18" s="219" t="n">
        <v>12.1001034556431</v>
      </c>
      <c r="H18" s="219" t="n">
        <v>13.4753270413643</v>
      </c>
      <c r="I18" s="219" t="n">
        <v>13.9646383752178</v>
      </c>
      <c r="J18" s="219" t="n">
        <v>14.217239389933</v>
      </c>
      <c r="K18" s="219" t="n">
        <v>13.5746963803172</v>
      </c>
      <c r="L18" s="219" t="n">
        <v>12.7235404830475</v>
      </c>
      <c r="M18" s="219" t="n">
        <v>12.3366464434314</v>
      </c>
      <c r="N18" s="219" t="n">
        <v>11.9908798969549</v>
      </c>
      <c r="O18" s="219" t="n">
        <v>11.9398881886503</v>
      </c>
      <c r="P18" s="219" t="n">
        <v>12.6580865180914</v>
      </c>
      <c r="Q18" s="219" t="n">
        <v>12.1049107747755</v>
      </c>
      <c r="R18" s="219" t="n">
        <v>12.4049103709151</v>
      </c>
      <c r="S18" s="219" t="n">
        <v>13.0562446455348</v>
      </c>
      <c r="T18" s="219" t="n">
        <v>14.0119948885072</v>
      </c>
      <c r="U18" s="219" t="n">
        <v>14.4209217637871</v>
      </c>
      <c r="V18" s="219" t="n">
        <v>14.4270094887985</v>
      </c>
      <c r="W18" s="219" t="n">
        <v>14.0412237667385</v>
      </c>
      <c r="X18" s="219" t="n">
        <v>13.1462959966177</v>
      </c>
      <c r="Y18" s="219" t="n">
        <v>12.8759582172264</v>
      </c>
      <c r="Z18" s="219" t="n">
        <v>13.0048783558535</v>
      </c>
      <c r="AA18" s="219" t="n">
        <v>12.9746740621923</v>
      </c>
      <c r="AB18" s="219" t="n">
        <v>12.9342847851741</v>
      </c>
      <c r="AC18" s="219" t="n">
        <v>12.8692438858951</v>
      </c>
      <c r="AD18" s="219" t="n">
        <v>13.2366354703811</v>
      </c>
      <c r="AE18" s="219" t="n">
        <v>13.9716002087644</v>
      </c>
      <c r="AF18" s="219" t="n">
        <v>15.6554469269247</v>
      </c>
      <c r="AG18" s="219" t="n">
        <v>16.0274040244515</v>
      </c>
      <c r="AH18" s="219" t="n">
        <v>15.9357215015565</v>
      </c>
      <c r="AI18" s="219" t="n">
        <v>15.1102489454844</v>
      </c>
      <c r="AJ18" s="219" t="n">
        <v>13.8916060769826</v>
      </c>
      <c r="AK18" s="219" t="n">
        <v>13.1371620215425</v>
      </c>
      <c r="AL18" s="219" t="n">
        <v>12.9193730147677</v>
      </c>
      <c r="AM18" s="219" t="n">
        <v>13.3251995597701</v>
      </c>
      <c r="AN18" s="219" t="n">
        <v>13.193823540928</v>
      </c>
      <c r="AO18" s="219" t="n">
        <v>12.7946253069719</v>
      </c>
      <c r="AP18" s="219" t="n">
        <v>12.6278650781259</v>
      </c>
      <c r="AQ18" s="219" t="n">
        <v>12.853396695129</v>
      </c>
      <c r="AR18" s="219" t="n">
        <v>14.22069557184</v>
      </c>
      <c r="AS18" s="219" t="n">
        <v>14.3399179358682</v>
      </c>
      <c r="AT18" s="219" t="n">
        <v>14.2912165021467</v>
      </c>
      <c r="AU18" s="219" t="n">
        <v>14.2705021990745</v>
      </c>
      <c r="AV18" s="219" t="n">
        <v>13.4343995661819</v>
      </c>
      <c r="AW18" s="219" t="n">
        <v>12.689553520926</v>
      </c>
      <c r="AX18" s="219" t="n">
        <v>13.1102924391983</v>
      </c>
      <c r="AY18" s="219" t="n">
        <v>13.2742438784669</v>
      </c>
      <c r="AZ18" s="219" t="n">
        <v>13.3621429780048</v>
      </c>
      <c r="BA18" s="219" t="n">
        <v>12.995342402177</v>
      </c>
      <c r="BB18" s="219" t="n">
        <v>13.3190721207404</v>
      </c>
      <c r="BC18" s="219" t="n">
        <v>13.8696642277654</v>
      </c>
      <c r="BD18" s="219" t="n">
        <v>14.6956198580532</v>
      </c>
      <c r="BE18" s="219" t="n">
        <v>15.12</v>
      </c>
      <c r="BF18" s="219" t="n">
        <v>15.31269</v>
      </c>
      <c r="BG18" s="219" t="n">
        <v>14.88265</v>
      </c>
      <c r="BH18" s="220" t="n">
        <v>13.92948</v>
      </c>
      <c r="BI18" s="220" t="n">
        <v>13.38329</v>
      </c>
      <c r="BJ18" s="220" t="n">
        <v>13.40285</v>
      </c>
      <c r="BK18" s="220" t="n">
        <v>13.12884</v>
      </c>
      <c r="BL18" s="220" t="n">
        <v>13.29221</v>
      </c>
      <c r="BM18" s="220" t="n">
        <v>13.0134</v>
      </c>
      <c r="BN18" s="220" t="n">
        <v>13.24042</v>
      </c>
      <c r="BO18" s="220" t="n">
        <v>13.73463</v>
      </c>
      <c r="BP18" s="220" t="n">
        <v>15.14882</v>
      </c>
      <c r="BQ18" s="220" t="n">
        <v>15.40862</v>
      </c>
      <c r="BR18" s="220" t="n">
        <v>15.5618</v>
      </c>
      <c r="BS18" s="220" t="n">
        <v>15.15863</v>
      </c>
      <c r="BT18" s="220" t="n">
        <v>14.22458</v>
      </c>
      <c r="BU18" s="220" t="n">
        <v>13.67485</v>
      </c>
      <c r="BV18" s="220" t="n">
        <v>13.71369</v>
      </c>
    </row>
    <row r="19" customFormat="false" ht="11.1" hidden="false" customHeight="true" outlineLevel="0" collapsed="false">
      <c r="A19" s="492" t="s">
        <v>979</v>
      </c>
      <c r="B19" s="473" t="s">
        <v>738</v>
      </c>
      <c r="C19" s="219" t="n">
        <v>7.67658318885815</v>
      </c>
      <c r="D19" s="219" t="n">
        <v>7.90252583940546</v>
      </c>
      <c r="E19" s="219" t="n">
        <v>7.89006453068959</v>
      </c>
      <c r="F19" s="219" t="n">
        <v>8.20532948338895</v>
      </c>
      <c r="G19" s="219" t="n">
        <v>8.25044675665603</v>
      </c>
      <c r="H19" s="219" t="n">
        <v>8.36259211902088</v>
      </c>
      <c r="I19" s="219" t="n">
        <v>8.47413310949515</v>
      </c>
      <c r="J19" s="219" t="n">
        <v>8.43175309606233</v>
      </c>
      <c r="K19" s="219" t="n">
        <v>8.28214095923344</v>
      </c>
      <c r="L19" s="219" t="n">
        <v>8.2532718528324</v>
      </c>
      <c r="M19" s="219" t="n">
        <v>7.97907204874888</v>
      </c>
      <c r="N19" s="219" t="n">
        <v>7.92018838997668</v>
      </c>
      <c r="O19" s="219" t="n">
        <v>8.20535879633642</v>
      </c>
      <c r="P19" s="219" t="n">
        <v>8.37773538913228</v>
      </c>
      <c r="Q19" s="219" t="n">
        <v>8.39434724593784</v>
      </c>
      <c r="R19" s="219" t="n">
        <v>8.41375250757201</v>
      </c>
      <c r="S19" s="219" t="n">
        <v>8.54417042195736</v>
      </c>
      <c r="T19" s="219" t="n">
        <v>8.47882152769194</v>
      </c>
      <c r="U19" s="219" t="n">
        <v>8.6245732129023</v>
      </c>
      <c r="V19" s="219" t="n">
        <v>8.69611021359961</v>
      </c>
      <c r="W19" s="219" t="n">
        <v>8.46751341683682</v>
      </c>
      <c r="X19" s="219" t="n">
        <v>8.58849022950437</v>
      </c>
      <c r="Y19" s="219" t="n">
        <v>8.52252778097345</v>
      </c>
      <c r="Z19" s="219" t="n">
        <v>8.48674687186685</v>
      </c>
      <c r="AA19" s="219" t="n">
        <v>9.02619524822583</v>
      </c>
      <c r="AB19" s="219" t="n">
        <v>9.32136618792124</v>
      </c>
      <c r="AC19" s="219" t="n">
        <v>9.35275250672171</v>
      </c>
      <c r="AD19" s="219" t="n">
        <v>9.67248253539608</v>
      </c>
      <c r="AE19" s="219" t="n">
        <v>9.66073777191437</v>
      </c>
      <c r="AF19" s="219" t="n">
        <v>10.017825577884</v>
      </c>
      <c r="AG19" s="219" t="n">
        <v>10.1273713200176</v>
      </c>
      <c r="AH19" s="219" t="n">
        <v>10.1048726636862</v>
      </c>
      <c r="AI19" s="219" t="n">
        <v>9.94315624348666</v>
      </c>
      <c r="AJ19" s="219" t="n">
        <v>10.0162313189294</v>
      </c>
      <c r="AK19" s="219" t="n">
        <v>9.92952695634387</v>
      </c>
      <c r="AL19" s="219" t="n">
        <v>9.72707267042846</v>
      </c>
      <c r="AM19" s="219" t="n">
        <v>8.84608038292817</v>
      </c>
      <c r="AN19" s="219" t="n">
        <v>8.97497734363859</v>
      </c>
      <c r="AO19" s="219" t="n">
        <v>8.97091531094368</v>
      </c>
      <c r="AP19" s="219" t="n">
        <v>8.85639576344661</v>
      </c>
      <c r="AQ19" s="219" t="n">
        <v>9.08179282959089</v>
      </c>
      <c r="AR19" s="219" t="n">
        <v>9.0697766647857</v>
      </c>
      <c r="AS19" s="219" t="n">
        <v>9.13749343511928</v>
      </c>
      <c r="AT19" s="219" t="n">
        <v>9.15140732518322</v>
      </c>
      <c r="AU19" s="219" t="n">
        <v>9.13369016734771</v>
      </c>
      <c r="AV19" s="219" t="n">
        <v>8.80164413862623</v>
      </c>
      <c r="AW19" s="219" t="n">
        <v>8.84258476777206</v>
      </c>
      <c r="AX19" s="219" t="n">
        <v>8.70587039539725</v>
      </c>
      <c r="AY19" s="219" t="n">
        <v>8.71781112673865</v>
      </c>
      <c r="AZ19" s="219" t="n">
        <v>8.79824121823915</v>
      </c>
      <c r="BA19" s="219" t="n">
        <v>9.1290542997983</v>
      </c>
      <c r="BB19" s="219" t="n">
        <v>9.15476932978533</v>
      </c>
      <c r="BC19" s="219" t="n">
        <v>9.15077507529313</v>
      </c>
      <c r="BD19" s="219" t="n">
        <v>9.17986351289725</v>
      </c>
      <c r="BE19" s="219" t="n">
        <v>9.17</v>
      </c>
      <c r="BF19" s="219" t="n">
        <v>9.531944</v>
      </c>
      <c r="BG19" s="219" t="n">
        <v>9.462259</v>
      </c>
      <c r="BH19" s="220" t="n">
        <v>9.430643</v>
      </c>
      <c r="BI19" s="220" t="n">
        <v>9.302936</v>
      </c>
      <c r="BJ19" s="220" t="n">
        <v>9.170838</v>
      </c>
      <c r="BK19" s="220" t="n">
        <v>8.854633</v>
      </c>
      <c r="BL19" s="220" t="n">
        <v>9.060133</v>
      </c>
      <c r="BM19" s="220" t="n">
        <v>9.095071</v>
      </c>
      <c r="BN19" s="220" t="n">
        <v>9.217698</v>
      </c>
      <c r="BO19" s="220" t="n">
        <v>9.332711</v>
      </c>
      <c r="BP19" s="220" t="n">
        <v>9.41311</v>
      </c>
      <c r="BQ19" s="220" t="n">
        <v>9.342394</v>
      </c>
      <c r="BR19" s="220" t="n">
        <v>9.519449</v>
      </c>
      <c r="BS19" s="220" t="n">
        <v>9.405587</v>
      </c>
      <c r="BT19" s="220" t="n">
        <v>9.374985</v>
      </c>
      <c r="BU19" s="220" t="n">
        <v>9.242195</v>
      </c>
      <c r="BV19" s="220" t="n">
        <v>9.110219</v>
      </c>
    </row>
    <row r="20" customFormat="false" ht="11.1" hidden="false" customHeight="true" outlineLevel="0" collapsed="false">
      <c r="A20" s="492" t="s">
        <v>980</v>
      </c>
      <c r="B20" s="473" t="s">
        <v>740</v>
      </c>
      <c r="C20" s="219" t="n">
        <v>6.10960325032621</v>
      </c>
      <c r="D20" s="219" t="n">
        <v>6.228578666727</v>
      </c>
      <c r="E20" s="219" t="n">
        <v>6.12789308413555</v>
      </c>
      <c r="F20" s="219" t="n">
        <v>6.24550961776077</v>
      </c>
      <c r="G20" s="219" t="n">
        <v>6.73480220009194</v>
      </c>
      <c r="H20" s="219" t="n">
        <v>7.28148454875628</v>
      </c>
      <c r="I20" s="219" t="n">
        <v>7.42167032347788</v>
      </c>
      <c r="J20" s="219" t="n">
        <v>7.30457524722384</v>
      </c>
      <c r="K20" s="219" t="n">
        <v>6.83942533791422</v>
      </c>
      <c r="L20" s="219" t="n">
        <v>6.40119790991551</v>
      </c>
      <c r="M20" s="219" t="n">
        <v>6.17315267983414</v>
      </c>
      <c r="N20" s="219" t="n">
        <v>6.04113567071663</v>
      </c>
      <c r="O20" s="219" t="n">
        <v>6.17227815516587</v>
      </c>
      <c r="P20" s="219" t="n">
        <v>6.2180281111102</v>
      </c>
      <c r="Q20" s="219" t="n">
        <v>6.43286689865256</v>
      </c>
      <c r="R20" s="219" t="n">
        <v>6.56260492152522</v>
      </c>
      <c r="S20" s="219" t="n">
        <v>6.75568481287879</v>
      </c>
      <c r="T20" s="219" t="n">
        <v>7.56836360852775</v>
      </c>
      <c r="U20" s="219" t="n">
        <v>7.69690624438972</v>
      </c>
      <c r="V20" s="219" t="n">
        <v>7.47104039532646</v>
      </c>
      <c r="W20" s="219" t="n">
        <v>6.95277849490032</v>
      </c>
      <c r="X20" s="219" t="n">
        <v>6.47584897492099</v>
      </c>
      <c r="Y20" s="219" t="n">
        <v>6.39518170791046</v>
      </c>
      <c r="Z20" s="219" t="n">
        <v>6.37068982298245</v>
      </c>
      <c r="AA20" s="219" t="n">
        <v>6.36235418984143</v>
      </c>
      <c r="AB20" s="219" t="n">
        <v>6.44332759820629</v>
      </c>
      <c r="AC20" s="219" t="n">
        <v>6.62781950374694</v>
      </c>
      <c r="AD20" s="219" t="n">
        <v>6.67556395474224</v>
      </c>
      <c r="AE20" s="219" t="n">
        <v>7.2421334174781</v>
      </c>
      <c r="AF20" s="219" t="n">
        <v>7.90856024130561</v>
      </c>
      <c r="AG20" s="219" t="n">
        <v>8.08875941413799</v>
      </c>
      <c r="AH20" s="219" t="n">
        <v>7.92824978690047</v>
      </c>
      <c r="AI20" s="219" t="n">
        <v>7.41436331331261</v>
      </c>
      <c r="AJ20" s="219" t="n">
        <v>6.85939628116246</v>
      </c>
      <c r="AK20" s="219" t="n">
        <v>6.9101952588158</v>
      </c>
      <c r="AL20" s="219" t="n">
        <v>6.69499895042979</v>
      </c>
      <c r="AM20" s="219" t="n">
        <v>6.64673411922098</v>
      </c>
      <c r="AN20" s="219" t="n">
        <v>6.91048448938642</v>
      </c>
      <c r="AO20" s="219" t="n">
        <v>7.13954069745829</v>
      </c>
      <c r="AP20" s="219" t="n">
        <v>7.06262111141344</v>
      </c>
      <c r="AQ20" s="219" t="n">
        <v>7.42743618480003</v>
      </c>
      <c r="AR20" s="219" t="n">
        <v>8.08377990038746</v>
      </c>
      <c r="AS20" s="219" t="n">
        <v>8.23497634521722</v>
      </c>
      <c r="AT20" s="219" t="n">
        <v>8.24842199871673</v>
      </c>
      <c r="AU20" s="219" t="n">
        <v>7.63241825002863</v>
      </c>
      <c r="AV20" s="219" t="n">
        <v>7.1812022711588</v>
      </c>
      <c r="AW20" s="219" t="n">
        <v>6.93001281358029</v>
      </c>
      <c r="AX20" s="219" t="n">
        <v>6.85223829954356</v>
      </c>
      <c r="AY20" s="219" t="n">
        <v>6.80593551023881</v>
      </c>
      <c r="AZ20" s="219" t="n">
        <v>7.14580854354044</v>
      </c>
      <c r="BA20" s="219" t="n">
        <v>7.25898440354419</v>
      </c>
      <c r="BB20" s="219" t="n">
        <v>7.29197791176919</v>
      </c>
      <c r="BC20" s="219" t="n">
        <v>7.83900868518257</v>
      </c>
      <c r="BD20" s="219" t="n">
        <v>8.40584186320273</v>
      </c>
      <c r="BE20" s="219" t="n">
        <v>8.8</v>
      </c>
      <c r="BF20" s="219" t="n">
        <v>8.494754</v>
      </c>
      <c r="BG20" s="219" t="n">
        <v>7.933678</v>
      </c>
      <c r="BH20" s="220" t="n">
        <v>7.344356</v>
      </c>
      <c r="BI20" s="220" t="n">
        <v>7.239657</v>
      </c>
      <c r="BJ20" s="220" t="n">
        <v>7.107263</v>
      </c>
      <c r="BK20" s="220" t="n">
        <v>6.902202</v>
      </c>
      <c r="BL20" s="220" t="n">
        <v>7.062884</v>
      </c>
      <c r="BM20" s="220" t="n">
        <v>7.161708</v>
      </c>
      <c r="BN20" s="220" t="n">
        <v>7.272332</v>
      </c>
      <c r="BO20" s="220" t="n">
        <v>7.70483</v>
      </c>
      <c r="BP20" s="220" t="n">
        <v>8.393489</v>
      </c>
      <c r="BQ20" s="220" t="n">
        <v>8.771675</v>
      </c>
      <c r="BR20" s="220" t="n">
        <v>8.479044</v>
      </c>
      <c r="BS20" s="220" t="n">
        <v>7.919742</v>
      </c>
      <c r="BT20" s="220" t="n">
        <v>7.344696</v>
      </c>
      <c r="BU20" s="220" t="n">
        <v>7.240825</v>
      </c>
      <c r="BV20" s="220" t="n">
        <v>7.111945</v>
      </c>
    </row>
    <row r="21" customFormat="false" ht="11.1" hidden="false" customHeight="true" outlineLevel="0" collapsed="false">
      <c r="A21" s="492" t="s">
        <v>981</v>
      </c>
      <c r="B21" s="473" t="s">
        <v>742</v>
      </c>
      <c r="C21" s="219" t="n">
        <v>7.97259363175372</v>
      </c>
      <c r="D21" s="219" t="n">
        <v>8.23158520527294</v>
      </c>
      <c r="E21" s="219" t="n">
        <v>8.20537249253712</v>
      </c>
      <c r="F21" s="219" t="n">
        <v>8.24612543763383</v>
      </c>
      <c r="G21" s="219" t="n">
        <v>8.26868606794397</v>
      </c>
      <c r="H21" s="219" t="n">
        <v>8.67338006587063</v>
      </c>
      <c r="I21" s="219" t="n">
        <v>8.49953404518508</v>
      </c>
      <c r="J21" s="219" t="n">
        <v>8.71082751789883</v>
      </c>
      <c r="K21" s="219" t="n">
        <v>8.70970737632091</v>
      </c>
      <c r="L21" s="219" t="n">
        <v>8.71379190492896</v>
      </c>
      <c r="M21" s="219" t="n">
        <v>8.60369900810308</v>
      </c>
      <c r="N21" s="219" t="n">
        <v>8.47504281328552</v>
      </c>
      <c r="O21" s="219" t="n">
        <v>8.37449262450537</v>
      </c>
      <c r="P21" s="219" t="n">
        <v>8.53286618267434</v>
      </c>
      <c r="Q21" s="219" t="n">
        <v>8.59759586670941</v>
      </c>
      <c r="R21" s="219" t="n">
        <v>8.58598038004518</v>
      </c>
      <c r="S21" s="219" t="n">
        <v>8.51404250054145</v>
      </c>
      <c r="T21" s="219" t="n">
        <v>8.68757848749423</v>
      </c>
      <c r="U21" s="219" t="n">
        <v>8.78595246949739</v>
      </c>
      <c r="V21" s="219" t="n">
        <v>8.94384279701405</v>
      </c>
      <c r="W21" s="219" t="n">
        <v>8.71601349551366</v>
      </c>
      <c r="X21" s="219" t="n">
        <v>8.70714053182855</v>
      </c>
      <c r="Y21" s="219" t="n">
        <v>8.70481942152516</v>
      </c>
      <c r="Z21" s="219" t="n">
        <v>8.63546397057638</v>
      </c>
      <c r="AA21" s="219" t="n">
        <v>8.67330734986348</v>
      </c>
      <c r="AB21" s="219" t="n">
        <v>8.69492998692234</v>
      </c>
      <c r="AC21" s="219" t="n">
        <v>8.92151364440807</v>
      </c>
      <c r="AD21" s="219" t="n">
        <v>8.90145424045018</v>
      </c>
      <c r="AE21" s="219" t="n">
        <v>8.9176988603269</v>
      </c>
      <c r="AF21" s="219" t="n">
        <v>9.3482614381637</v>
      </c>
      <c r="AG21" s="219" t="n">
        <v>9.7072771695984</v>
      </c>
      <c r="AH21" s="219" t="n">
        <v>9.7510513391733</v>
      </c>
      <c r="AI21" s="219" t="n">
        <v>9.69871648846353</v>
      </c>
      <c r="AJ21" s="219" t="n">
        <v>9.71105066633623</v>
      </c>
      <c r="AK21" s="219" t="n">
        <v>9.44337087702721</v>
      </c>
      <c r="AL21" s="219" t="n">
        <v>9.60182281740993</v>
      </c>
      <c r="AM21" s="219" t="n">
        <v>9.60165669669349</v>
      </c>
      <c r="AN21" s="219" t="n">
        <v>9.87478926067434</v>
      </c>
      <c r="AO21" s="219" t="n">
        <v>9.78889236144452</v>
      </c>
      <c r="AP21" s="219" t="n">
        <v>9.56136513869748</v>
      </c>
      <c r="AQ21" s="219" t="n">
        <v>9.59863447759957</v>
      </c>
      <c r="AR21" s="219" t="n">
        <v>9.61351957280933</v>
      </c>
      <c r="AS21" s="219" t="n">
        <v>9.58166199399014</v>
      </c>
      <c r="AT21" s="219" t="n">
        <v>9.48889656739776</v>
      </c>
      <c r="AU21" s="219" t="n">
        <v>9.61781512961206</v>
      </c>
      <c r="AV21" s="219" t="n">
        <v>9.58942482850133</v>
      </c>
      <c r="AW21" s="219" t="n">
        <v>9.63781056629403</v>
      </c>
      <c r="AX21" s="219" t="n">
        <v>9.37321339119713</v>
      </c>
      <c r="AY21" s="219" t="n">
        <v>8.54593071786199</v>
      </c>
      <c r="AZ21" s="219" t="n">
        <v>9.43395552723017</v>
      </c>
      <c r="BA21" s="219" t="n">
        <v>9.37535881594516</v>
      </c>
      <c r="BB21" s="219" t="n">
        <v>9.23693262968274</v>
      </c>
      <c r="BC21" s="219" t="n">
        <v>9.28094304094903</v>
      </c>
      <c r="BD21" s="219" t="n">
        <v>9.37391211500846</v>
      </c>
      <c r="BE21" s="219" t="n">
        <v>9.45</v>
      </c>
      <c r="BF21" s="219" t="n">
        <v>9.653125</v>
      </c>
      <c r="BG21" s="219" t="n">
        <v>9.681905</v>
      </c>
      <c r="BH21" s="220" t="n">
        <v>9.701506</v>
      </c>
      <c r="BI21" s="220" t="n">
        <v>9.680235</v>
      </c>
      <c r="BJ21" s="220" t="n">
        <v>9.66418</v>
      </c>
      <c r="BK21" s="220" t="n">
        <v>9.193735</v>
      </c>
      <c r="BL21" s="220" t="n">
        <v>9.405832</v>
      </c>
      <c r="BM21" s="220" t="n">
        <v>9.440392</v>
      </c>
      <c r="BN21" s="220" t="n">
        <v>9.39642</v>
      </c>
      <c r="BO21" s="220" t="n">
        <v>9.425627</v>
      </c>
      <c r="BP21" s="220" t="n">
        <v>9.649611</v>
      </c>
      <c r="BQ21" s="220" t="n">
        <v>9.53662</v>
      </c>
      <c r="BR21" s="220" t="n">
        <v>9.711231</v>
      </c>
      <c r="BS21" s="220" t="n">
        <v>9.724336</v>
      </c>
      <c r="BT21" s="220" t="n">
        <v>9.725798</v>
      </c>
      <c r="BU21" s="220" t="n">
        <v>9.688023</v>
      </c>
      <c r="BV21" s="220" t="n">
        <v>9.662771</v>
      </c>
    </row>
    <row r="22" customFormat="false" ht="11.1" hidden="false" customHeight="true" outlineLevel="0" collapsed="false">
      <c r="A22" s="492" t="s">
        <v>982</v>
      </c>
      <c r="B22" s="473" t="s">
        <v>744</v>
      </c>
      <c r="C22" s="219" t="n">
        <v>7.52752015832504</v>
      </c>
      <c r="D22" s="219" t="n">
        <v>7.68856095985965</v>
      </c>
      <c r="E22" s="219" t="n">
        <v>7.83559351014854</v>
      </c>
      <c r="F22" s="219" t="n">
        <v>8.09798682418531</v>
      </c>
      <c r="G22" s="219" t="n">
        <v>7.93270522118401</v>
      </c>
      <c r="H22" s="219" t="n">
        <v>8.32303373620625</v>
      </c>
      <c r="I22" s="219" t="n">
        <v>8.06399680302597</v>
      </c>
      <c r="J22" s="219" t="n">
        <v>8.16945382188205</v>
      </c>
      <c r="K22" s="219" t="n">
        <v>7.94976072108267</v>
      </c>
      <c r="L22" s="219" t="n">
        <v>7.6202426179403</v>
      </c>
      <c r="M22" s="219" t="n">
        <v>7.66794816424165</v>
      </c>
      <c r="N22" s="219" t="n">
        <v>7.75673861938154</v>
      </c>
      <c r="O22" s="219" t="n">
        <v>7.72487576419282</v>
      </c>
      <c r="P22" s="219" t="n">
        <v>7.88939132322939</v>
      </c>
      <c r="Q22" s="219" t="n">
        <v>7.95487281467611</v>
      </c>
      <c r="R22" s="219" t="n">
        <v>8.10543522321365</v>
      </c>
      <c r="S22" s="219" t="n">
        <v>8.06802297047051</v>
      </c>
      <c r="T22" s="219" t="n">
        <v>8.14816764224154</v>
      </c>
      <c r="U22" s="219" t="n">
        <v>8.05950349651263</v>
      </c>
      <c r="V22" s="219" t="n">
        <v>8.25825180478555</v>
      </c>
      <c r="W22" s="219" t="n">
        <v>7.96331145493926</v>
      </c>
      <c r="X22" s="219" t="n">
        <v>8.11734342464783</v>
      </c>
      <c r="Y22" s="219" t="n">
        <v>8.26034468538628</v>
      </c>
      <c r="Z22" s="219" t="n">
        <v>8.25949058463607</v>
      </c>
      <c r="AA22" s="219" t="n">
        <v>8.24349982046231</v>
      </c>
      <c r="AB22" s="219" t="n">
        <v>8.29546445993792</v>
      </c>
      <c r="AC22" s="219" t="n">
        <v>8.31624890413203</v>
      </c>
      <c r="AD22" s="219" t="n">
        <v>8.58483648127793</v>
      </c>
      <c r="AE22" s="219" t="n">
        <v>8.74389130512607</v>
      </c>
      <c r="AF22" s="219" t="n">
        <v>9.15295509423086</v>
      </c>
      <c r="AG22" s="219" t="n">
        <v>9.40073843918595</v>
      </c>
      <c r="AH22" s="219" t="n">
        <v>9.3912260141215</v>
      </c>
      <c r="AI22" s="219" t="n">
        <v>9.30871749755364</v>
      </c>
      <c r="AJ22" s="219" t="n">
        <v>9.73357120020134</v>
      </c>
      <c r="AK22" s="219" t="n">
        <v>9.81157654494594</v>
      </c>
      <c r="AL22" s="219" t="n">
        <v>9.66927794515744</v>
      </c>
      <c r="AM22" s="219" t="n">
        <v>9.40696716159912</v>
      </c>
      <c r="AN22" s="219" t="n">
        <v>9.62037438081415</v>
      </c>
      <c r="AO22" s="219" t="n">
        <v>9.49308534805918</v>
      </c>
      <c r="AP22" s="219" t="n">
        <v>9.26380147848585</v>
      </c>
      <c r="AQ22" s="219" t="n">
        <v>9.18111505512863</v>
      </c>
      <c r="AR22" s="219" t="n">
        <v>9.32661808803195</v>
      </c>
      <c r="AS22" s="219" t="n">
        <v>9.27620140774587</v>
      </c>
      <c r="AT22" s="219" t="n">
        <v>9.2440803614618</v>
      </c>
      <c r="AU22" s="219" t="n">
        <v>9.1138803395267</v>
      </c>
      <c r="AV22" s="219" t="n">
        <v>8.92025221671277</v>
      </c>
      <c r="AW22" s="219" t="n">
        <v>8.80481705960093</v>
      </c>
      <c r="AX22" s="219" t="n">
        <v>8.79890005274592</v>
      </c>
      <c r="AY22" s="219" t="n">
        <v>8.72273173362429</v>
      </c>
      <c r="AZ22" s="219" t="n">
        <v>8.84764937337508</v>
      </c>
      <c r="BA22" s="219" t="n">
        <v>8.83531515773774</v>
      </c>
      <c r="BB22" s="219" t="n">
        <v>9.23164174506051</v>
      </c>
      <c r="BC22" s="219" t="n">
        <v>9.33673395289964</v>
      </c>
      <c r="BD22" s="219" t="n">
        <v>9.25155149206504</v>
      </c>
      <c r="BE22" s="219" t="n">
        <v>9.32</v>
      </c>
      <c r="BF22" s="219" t="n">
        <v>9.585614</v>
      </c>
      <c r="BG22" s="219" t="n">
        <v>9.572814</v>
      </c>
      <c r="BH22" s="220" t="n">
        <v>9.62259</v>
      </c>
      <c r="BI22" s="220" t="n">
        <v>9.773777</v>
      </c>
      <c r="BJ22" s="220" t="n">
        <v>9.750123</v>
      </c>
      <c r="BK22" s="220" t="n">
        <v>9.184887</v>
      </c>
      <c r="BL22" s="220" t="n">
        <v>9.338551</v>
      </c>
      <c r="BM22" s="220" t="n">
        <v>9.3803</v>
      </c>
      <c r="BN22" s="220" t="n">
        <v>9.517823</v>
      </c>
      <c r="BO22" s="220" t="n">
        <v>9.519624</v>
      </c>
      <c r="BP22" s="220" t="n">
        <v>9.729094</v>
      </c>
      <c r="BQ22" s="220" t="n">
        <v>9.421923</v>
      </c>
      <c r="BR22" s="220" t="n">
        <v>9.612507</v>
      </c>
      <c r="BS22" s="220" t="n">
        <v>9.520066</v>
      </c>
      <c r="BT22" s="220" t="n">
        <v>9.535113</v>
      </c>
      <c r="BU22" s="220" t="n">
        <v>9.679113</v>
      </c>
      <c r="BV22" s="220" t="n">
        <v>9.653235</v>
      </c>
    </row>
    <row r="23" customFormat="false" ht="11.1" hidden="false" customHeight="true" outlineLevel="0" collapsed="false">
      <c r="A23" s="492" t="s">
        <v>983</v>
      </c>
      <c r="B23" s="473" t="s">
        <v>746</v>
      </c>
      <c r="C23" s="219" t="n">
        <v>9.30953281639102</v>
      </c>
      <c r="D23" s="219" t="n">
        <v>9.39034269337818</v>
      </c>
      <c r="E23" s="219" t="n">
        <v>9.13506306849352</v>
      </c>
      <c r="F23" s="219" t="n">
        <v>9.22487226546849</v>
      </c>
      <c r="G23" s="219" t="n">
        <v>8.89547871453325</v>
      </c>
      <c r="H23" s="219" t="n">
        <v>9.30408204528777</v>
      </c>
      <c r="I23" s="219" t="n">
        <v>9.37601915997789</v>
      </c>
      <c r="J23" s="219" t="n">
        <v>9.67890417822118</v>
      </c>
      <c r="K23" s="219" t="n">
        <v>9.55916195686408</v>
      </c>
      <c r="L23" s="219" t="n">
        <v>9.30570453352673</v>
      </c>
      <c r="M23" s="219" t="n">
        <v>8.89503818402159</v>
      </c>
      <c r="N23" s="219" t="n">
        <v>8.76639705229756</v>
      </c>
      <c r="O23" s="219" t="n">
        <v>8.88190758116843</v>
      </c>
      <c r="P23" s="219" t="n">
        <v>9.0969788077242</v>
      </c>
      <c r="Q23" s="219" t="n">
        <v>9.28082363485721</v>
      </c>
      <c r="R23" s="219" t="n">
        <v>9.30784272582196</v>
      </c>
      <c r="S23" s="219" t="n">
        <v>9.24313534930096</v>
      </c>
      <c r="T23" s="219" t="n">
        <v>9.37566660542806</v>
      </c>
      <c r="U23" s="219" t="n">
        <v>9.45814830088595</v>
      </c>
      <c r="V23" s="219" t="n">
        <v>9.39351100430233</v>
      </c>
      <c r="W23" s="219" t="n">
        <v>9.30115331518917</v>
      </c>
      <c r="X23" s="219" t="n">
        <v>9.44296090126486</v>
      </c>
      <c r="Y23" s="219" t="n">
        <v>9.14174784990464</v>
      </c>
      <c r="Z23" s="219" t="n">
        <v>9.0998757290987</v>
      </c>
      <c r="AA23" s="219" t="n">
        <v>9.45271052443935</v>
      </c>
      <c r="AB23" s="219" t="n">
        <v>9.26282352940901</v>
      </c>
      <c r="AC23" s="219" t="n">
        <v>9.5646251559386</v>
      </c>
      <c r="AD23" s="219" t="n">
        <v>9.77239930531628</v>
      </c>
      <c r="AE23" s="219" t="n">
        <v>9.84695335238479</v>
      </c>
      <c r="AF23" s="219" t="n">
        <v>10.920261678124</v>
      </c>
      <c r="AG23" s="219" t="n">
        <v>10.9611943008316</v>
      </c>
      <c r="AH23" s="219" t="n">
        <v>10.8470232997907</v>
      </c>
      <c r="AI23" s="219" t="n">
        <v>10.3922509936329</v>
      </c>
      <c r="AJ23" s="219" t="n">
        <v>10.0948491636814</v>
      </c>
      <c r="AK23" s="219" t="n">
        <v>9.77667671307229</v>
      </c>
      <c r="AL23" s="219" t="n">
        <v>9.70986335676097</v>
      </c>
      <c r="AM23" s="219" t="n">
        <v>9.45163344869777</v>
      </c>
      <c r="AN23" s="219" t="n">
        <v>9.82074882098468</v>
      </c>
      <c r="AO23" s="219" t="n">
        <v>9.31985203509548</v>
      </c>
      <c r="AP23" s="219" t="n">
        <v>9.09083719490524</v>
      </c>
      <c r="AQ23" s="219" t="n">
        <v>9.03845728660468</v>
      </c>
      <c r="AR23" s="219" t="n">
        <v>9.241366674244</v>
      </c>
      <c r="AS23" s="219" t="n">
        <v>9.07502154744472</v>
      </c>
      <c r="AT23" s="219" t="n">
        <v>9.00038384389869</v>
      </c>
      <c r="AU23" s="219" t="n">
        <v>8.89542914933255</v>
      </c>
      <c r="AV23" s="219" t="n">
        <v>8.93117943759723</v>
      </c>
      <c r="AW23" s="219" t="n">
        <v>8.71970335308184</v>
      </c>
      <c r="AX23" s="219" t="n">
        <v>8.74622673053304</v>
      </c>
      <c r="AY23" s="219" t="n">
        <v>8.91247786436974</v>
      </c>
      <c r="AZ23" s="219" t="n">
        <v>9.12231869661023</v>
      </c>
      <c r="BA23" s="219" t="n">
        <v>9.25925884636638</v>
      </c>
      <c r="BB23" s="219" t="n">
        <v>9.03014230174976</v>
      </c>
      <c r="BC23" s="219" t="n">
        <v>8.92615774413423</v>
      </c>
      <c r="BD23" s="219" t="n">
        <v>8.89967493897786</v>
      </c>
      <c r="BE23" s="219" t="n">
        <v>8.81</v>
      </c>
      <c r="BF23" s="219" t="n">
        <v>9.104236</v>
      </c>
      <c r="BG23" s="219" t="n">
        <v>9.16175</v>
      </c>
      <c r="BH23" s="220" t="n">
        <v>9.315482</v>
      </c>
      <c r="BI23" s="220" t="n">
        <v>9.035729</v>
      </c>
      <c r="BJ23" s="220" t="n">
        <v>8.991216</v>
      </c>
      <c r="BK23" s="220" t="n">
        <v>8.851235</v>
      </c>
      <c r="BL23" s="220" t="n">
        <v>8.973276</v>
      </c>
      <c r="BM23" s="220" t="n">
        <v>8.937397</v>
      </c>
      <c r="BN23" s="220" t="n">
        <v>8.94589</v>
      </c>
      <c r="BO23" s="220" t="n">
        <v>8.894114</v>
      </c>
      <c r="BP23" s="220" t="n">
        <v>9.308402</v>
      </c>
      <c r="BQ23" s="220" t="n">
        <v>8.869984</v>
      </c>
      <c r="BR23" s="220" t="n">
        <v>9.189702</v>
      </c>
      <c r="BS23" s="220" t="n">
        <v>9.229619</v>
      </c>
      <c r="BT23" s="220" t="n">
        <v>9.276316</v>
      </c>
      <c r="BU23" s="220" t="n">
        <v>9.024932</v>
      </c>
      <c r="BV23" s="220" t="n">
        <v>9.020503</v>
      </c>
    </row>
    <row r="24" customFormat="false" ht="11.1" hidden="false" customHeight="true" outlineLevel="0" collapsed="false">
      <c r="A24" s="492" t="s">
        <v>984</v>
      </c>
      <c r="B24" s="473" t="s">
        <v>748</v>
      </c>
      <c r="C24" s="219" t="n">
        <v>7.23958387187946</v>
      </c>
      <c r="D24" s="219" t="n">
        <v>7.37531604241423</v>
      </c>
      <c r="E24" s="219" t="n">
        <v>7.47350855426137</v>
      </c>
      <c r="F24" s="219" t="n">
        <v>7.51278749507955</v>
      </c>
      <c r="G24" s="219" t="n">
        <v>7.61727618969794</v>
      </c>
      <c r="H24" s="219" t="n">
        <v>7.85791839947159</v>
      </c>
      <c r="I24" s="219" t="n">
        <v>7.72044649538949</v>
      </c>
      <c r="J24" s="219" t="n">
        <v>7.72439459728496</v>
      </c>
      <c r="K24" s="219" t="n">
        <v>7.84054968119121</v>
      </c>
      <c r="L24" s="219" t="n">
        <v>7.84344037028328</v>
      </c>
      <c r="M24" s="219" t="n">
        <v>7.2994329975426</v>
      </c>
      <c r="N24" s="219" t="n">
        <v>7.25518994589641</v>
      </c>
      <c r="O24" s="219" t="n">
        <v>7.24094405122747</v>
      </c>
      <c r="P24" s="219" t="n">
        <v>7.4199714983509</v>
      </c>
      <c r="Q24" s="219" t="n">
        <v>7.5168584933675</v>
      </c>
      <c r="R24" s="219" t="n">
        <v>7.59726826506986</v>
      </c>
      <c r="S24" s="219" t="n">
        <v>7.86481422044925</v>
      </c>
      <c r="T24" s="219" t="n">
        <v>8.09144713024955</v>
      </c>
      <c r="U24" s="219" t="n">
        <v>7.96092837516603</v>
      </c>
      <c r="V24" s="219" t="n">
        <v>7.88557570401511</v>
      </c>
      <c r="W24" s="219" t="n">
        <v>7.93515493499719</v>
      </c>
      <c r="X24" s="219" t="n">
        <v>8.22933529486861</v>
      </c>
      <c r="Y24" s="219" t="n">
        <v>7.70162719760663</v>
      </c>
      <c r="Z24" s="219" t="n">
        <v>7.50381366519763</v>
      </c>
      <c r="AA24" s="219" t="n">
        <v>7.54981493979265</v>
      </c>
      <c r="AB24" s="219" t="n">
        <v>7.7207097912235</v>
      </c>
      <c r="AC24" s="219" t="n">
        <v>7.80396501446959</v>
      </c>
      <c r="AD24" s="219" t="n">
        <v>8.21596913646409</v>
      </c>
      <c r="AE24" s="219" t="n">
        <v>8.56981457055032</v>
      </c>
      <c r="AF24" s="219" t="n">
        <v>8.90725726049016</v>
      </c>
      <c r="AG24" s="219" t="n">
        <v>8.95099382886227</v>
      </c>
      <c r="AH24" s="219" t="n">
        <v>8.96615263083387</v>
      </c>
      <c r="AI24" s="219" t="n">
        <v>8.79169155429517</v>
      </c>
      <c r="AJ24" s="219" t="n">
        <v>8.39325198510208</v>
      </c>
      <c r="AK24" s="219" t="n">
        <v>8.13845545727935</v>
      </c>
      <c r="AL24" s="219" t="n">
        <v>7.9028011263076</v>
      </c>
      <c r="AM24" s="219" t="n">
        <v>7.72555866137643</v>
      </c>
      <c r="AN24" s="219" t="n">
        <v>8.05635409891838</v>
      </c>
      <c r="AO24" s="219" t="n">
        <v>8.13380109508037</v>
      </c>
      <c r="AP24" s="219" t="n">
        <v>8.30379551885317</v>
      </c>
      <c r="AQ24" s="219" t="n">
        <v>8.66488979374298</v>
      </c>
      <c r="AR24" s="219" t="n">
        <v>8.85874426175351</v>
      </c>
      <c r="AS24" s="219" t="n">
        <v>9.10638189757224</v>
      </c>
      <c r="AT24" s="219" t="n">
        <v>9.11065807721679</v>
      </c>
      <c r="AU24" s="219" t="n">
        <v>8.99285418471904</v>
      </c>
      <c r="AV24" s="219" t="n">
        <v>8.83403531129479</v>
      </c>
      <c r="AW24" s="219" t="n">
        <v>8.44911213453271</v>
      </c>
      <c r="AX24" s="219" t="n">
        <v>8.14260815674395</v>
      </c>
      <c r="AY24" s="219" t="n">
        <v>8.03777865906917</v>
      </c>
      <c r="AZ24" s="219" t="n">
        <v>8.33509890896978</v>
      </c>
      <c r="BA24" s="219" t="n">
        <v>8.37507792039253</v>
      </c>
      <c r="BB24" s="219" t="n">
        <v>8.62498678506875</v>
      </c>
      <c r="BC24" s="219" t="n">
        <v>9.2260166949824</v>
      </c>
      <c r="BD24" s="219" t="n">
        <v>9.37474185598813</v>
      </c>
      <c r="BE24" s="219" t="n">
        <v>9.33</v>
      </c>
      <c r="BF24" s="219" t="n">
        <v>9.298887</v>
      </c>
      <c r="BG24" s="219" t="n">
        <v>9.200731</v>
      </c>
      <c r="BH24" s="220" t="n">
        <v>9.116473</v>
      </c>
      <c r="BI24" s="220" t="n">
        <v>8.717813</v>
      </c>
      <c r="BJ24" s="220" t="n">
        <v>8.495579</v>
      </c>
      <c r="BK24" s="220" t="n">
        <v>8.20572</v>
      </c>
      <c r="BL24" s="220" t="n">
        <v>8.414966</v>
      </c>
      <c r="BM24" s="220" t="n">
        <v>8.47644</v>
      </c>
      <c r="BN24" s="220" t="n">
        <v>8.697216</v>
      </c>
      <c r="BO24" s="220" t="n">
        <v>9.021505</v>
      </c>
      <c r="BP24" s="220" t="n">
        <v>9.273226</v>
      </c>
      <c r="BQ24" s="220" t="n">
        <v>9.277856</v>
      </c>
      <c r="BR24" s="220" t="n">
        <v>9.239202</v>
      </c>
      <c r="BS24" s="220" t="n">
        <v>9.220393</v>
      </c>
      <c r="BT24" s="220" t="n">
        <v>9.155919</v>
      </c>
      <c r="BU24" s="220" t="n">
        <v>8.762618</v>
      </c>
      <c r="BV24" s="220" t="n">
        <v>8.542708</v>
      </c>
    </row>
    <row r="25" customFormat="false" ht="11.1" hidden="false" customHeight="true" outlineLevel="0" collapsed="false">
      <c r="A25" s="492" t="s">
        <v>985</v>
      </c>
      <c r="B25" s="496" t="s">
        <v>750</v>
      </c>
      <c r="C25" s="219" t="n">
        <v>9.40634519666632</v>
      </c>
      <c r="D25" s="219" t="n">
        <v>10.0017872623235</v>
      </c>
      <c r="E25" s="219" t="n">
        <v>10.0186123634487</v>
      </c>
      <c r="F25" s="219" t="n">
        <v>10.3338997581962</v>
      </c>
      <c r="G25" s="219" t="n">
        <v>10.864146984755</v>
      </c>
      <c r="H25" s="219" t="n">
        <v>12.4463830931957</v>
      </c>
      <c r="I25" s="219" t="n">
        <v>13.1816793092673</v>
      </c>
      <c r="J25" s="219" t="n">
        <v>12.4691114368128</v>
      </c>
      <c r="K25" s="219" t="n">
        <v>12.5782043804328</v>
      </c>
      <c r="L25" s="219" t="n">
        <v>11.4186233301104</v>
      </c>
      <c r="M25" s="219" t="n">
        <v>10.7746350608762</v>
      </c>
      <c r="N25" s="219" t="n">
        <v>10.2468199191728</v>
      </c>
      <c r="O25" s="219" t="n">
        <v>10.1014925648469</v>
      </c>
      <c r="P25" s="219" t="n">
        <v>10.0109282332331</v>
      </c>
      <c r="Q25" s="219" t="n">
        <v>10.2450426767739</v>
      </c>
      <c r="R25" s="219" t="n">
        <v>10.2734717264841</v>
      </c>
      <c r="S25" s="219" t="n">
        <v>10.7269246949003</v>
      </c>
      <c r="T25" s="219" t="n">
        <v>12.2958951379476</v>
      </c>
      <c r="U25" s="219" t="n">
        <v>12.8393100624861</v>
      </c>
      <c r="V25" s="219" t="n">
        <v>12.3808196099731</v>
      </c>
      <c r="W25" s="219" t="n">
        <v>12.2373423587049</v>
      </c>
      <c r="X25" s="219" t="n">
        <v>11.8112112063609</v>
      </c>
      <c r="Y25" s="219" t="n">
        <v>10.6108802689097</v>
      </c>
      <c r="Z25" s="219" t="n">
        <v>9.92053667734088</v>
      </c>
      <c r="AA25" s="219" t="n">
        <v>9.49264225695279</v>
      </c>
      <c r="AB25" s="219" t="n">
        <v>9.78825295064061</v>
      </c>
      <c r="AC25" s="219" t="n">
        <v>9.87808620706815</v>
      </c>
      <c r="AD25" s="219" t="n">
        <v>10.1829363611024</v>
      </c>
      <c r="AE25" s="219" t="n">
        <v>10.4993135799831</v>
      </c>
      <c r="AF25" s="219" t="n">
        <v>12.5060529721226</v>
      </c>
      <c r="AG25" s="219" t="n">
        <v>12.1808283130905</v>
      </c>
      <c r="AH25" s="219" t="n">
        <v>12.6789408604887</v>
      </c>
      <c r="AI25" s="219" t="n">
        <v>12.108448868033</v>
      </c>
      <c r="AJ25" s="219" t="n">
        <v>11.6066108221865</v>
      </c>
      <c r="AK25" s="219" t="n">
        <v>10.8731595303378</v>
      </c>
      <c r="AL25" s="219" t="n">
        <v>9.89526144407672</v>
      </c>
      <c r="AM25" s="219" t="n">
        <v>10.6189129421206</v>
      </c>
      <c r="AN25" s="219" t="n">
        <v>10.7659113522487</v>
      </c>
      <c r="AO25" s="219" t="n">
        <v>10.8534212846215</v>
      </c>
      <c r="AP25" s="219" t="n">
        <v>11.1115722341735</v>
      </c>
      <c r="AQ25" s="219" t="n">
        <v>11.8479827168481</v>
      </c>
      <c r="AR25" s="219" t="n">
        <v>13.0627073438415</v>
      </c>
      <c r="AS25" s="219" t="n">
        <v>13.7794221156735</v>
      </c>
      <c r="AT25" s="219" t="n">
        <v>13.5941974714964</v>
      </c>
      <c r="AU25" s="219" t="n">
        <v>13.454547572068</v>
      </c>
      <c r="AV25" s="219" t="n">
        <v>12.2728936298915</v>
      </c>
      <c r="AW25" s="219" t="n">
        <v>10.8829344525568</v>
      </c>
      <c r="AX25" s="219" t="n">
        <v>10.2900206717406</v>
      </c>
      <c r="AY25" s="219" t="n">
        <v>10.7391166280784</v>
      </c>
      <c r="AZ25" s="219" t="n">
        <v>10.6024431489503</v>
      </c>
      <c r="BA25" s="219" t="n">
        <v>11.1012632215498</v>
      </c>
      <c r="BB25" s="219" t="n">
        <v>11.0895622476412</v>
      </c>
      <c r="BC25" s="219" t="n">
        <v>11.873620716269</v>
      </c>
      <c r="BD25" s="219" t="n">
        <v>12.9733172987157</v>
      </c>
      <c r="BE25" s="219" t="n">
        <v>14.22</v>
      </c>
      <c r="BF25" s="219" t="n">
        <v>13.54569</v>
      </c>
      <c r="BG25" s="219" t="n">
        <v>13.74686</v>
      </c>
      <c r="BH25" s="220" t="n">
        <v>12.48486</v>
      </c>
      <c r="BI25" s="220" t="n">
        <v>11.4163</v>
      </c>
      <c r="BJ25" s="220" t="n">
        <v>10.79019</v>
      </c>
      <c r="BK25" s="220" t="n">
        <v>10.71832</v>
      </c>
      <c r="BL25" s="220" t="n">
        <v>11.02408</v>
      </c>
      <c r="BM25" s="220" t="n">
        <v>11.05457</v>
      </c>
      <c r="BN25" s="220" t="n">
        <v>11.31254</v>
      </c>
      <c r="BO25" s="220" t="n">
        <v>11.78387</v>
      </c>
      <c r="BP25" s="220" t="n">
        <v>13.46748</v>
      </c>
      <c r="BQ25" s="220" t="n">
        <v>14.25385</v>
      </c>
      <c r="BR25" s="220" t="n">
        <v>13.7774</v>
      </c>
      <c r="BS25" s="220" t="n">
        <v>13.61715</v>
      </c>
      <c r="BT25" s="220" t="n">
        <v>12.61149</v>
      </c>
      <c r="BU25" s="220" t="n">
        <v>11.55383</v>
      </c>
      <c r="BV25" s="220" t="n">
        <v>10.92939</v>
      </c>
    </row>
    <row r="26" customFormat="false" ht="11.1" hidden="false" customHeight="true" outlineLevel="0" collapsed="false">
      <c r="A26" s="492" t="s">
        <v>986</v>
      </c>
      <c r="B26" s="496" t="s">
        <v>792</v>
      </c>
      <c r="C26" s="219" t="n">
        <v>8.87</v>
      </c>
      <c r="D26" s="219" t="n">
        <v>9.14</v>
      </c>
      <c r="E26" s="219" t="n">
        <v>9.06</v>
      </c>
      <c r="F26" s="219" t="n">
        <v>9.17</v>
      </c>
      <c r="G26" s="219" t="n">
        <v>9.22</v>
      </c>
      <c r="H26" s="219" t="n">
        <v>9.88</v>
      </c>
      <c r="I26" s="219" t="n">
        <v>9.97</v>
      </c>
      <c r="J26" s="219" t="n">
        <v>10.04</v>
      </c>
      <c r="K26" s="219" t="n">
        <v>9.89</v>
      </c>
      <c r="L26" s="219" t="n">
        <v>9.51</v>
      </c>
      <c r="M26" s="219" t="n">
        <v>9.24</v>
      </c>
      <c r="N26" s="219" t="n">
        <v>9.08</v>
      </c>
      <c r="O26" s="219" t="n">
        <v>9.12</v>
      </c>
      <c r="P26" s="219" t="n">
        <v>9.34</v>
      </c>
      <c r="Q26" s="219" t="n">
        <v>9.35</v>
      </c>
      <c r="R26" s="219" t="n">
        <v>9.38</v>
      </c>
      <c r="S26" s="219" t="n">
        <v>9.51</v>
      </c>
      <c r="T26" s="219" t="n">
        <v>9.95</v>
      </c>
      <c r="U26" s="219" t="n">
        <v>10.14</v>
      </c>
      <c r="V26" s="219" t="n">
        <v>10.07</v>
      </c>
      <c r="W26" s="219" t="n">
        <v>9.9</v>
      </c>
      <c r="X26" s="219" t="n">
        <v>9.77</v>
      </c>
      <c r="Y26" s="219" t="n">
        <v>9.5</v>
      </c>
      <c r="Z26" s="219" t="n">
        <v>9.42</v>
      </c>
      <c r="AA26" s="219" t="n">
        <v>9.51</v>
      </c>
      <c r="AB26" s="219" t="n">
        <v>9.58</v>
      </c>
      <c r="AC26" s="219" t="n">
        <v>9.72</v>
      </c>
      <c r="AD26" s="219" t="n">
        <v>9.9</v>
      </c>
      <c r="AE26" s="219" t="n">
        <v>10.13</v>
      </c>
      <c r="AF26" s="219" t="n">
        <v>10.97</v>
      </c>
      <c r="AG26" s="219" t="n">
        <v>11.16</v>
      </c>
      <c r="AH26" s="219" t="n">
        <v>11.17</v>
      </c>
      <c r="AI26" s="219" t="n">
        <v>10.86</v>
      </c>
      <c r="AJ26" s="219" t="n">
        <v>10.58</v>
      </c>
      <c r="AK26" s="219" t="n">
        <v>10.25</v>
      </c>
      <c r="AL26" s="219" t="n">
        <v>10.06</v>
      </c>
      <c r="AM26" s="219" t="n">
        <v>10.03</v>
      </c>
      <c r="AN26" s="219" t="n">
        <v>10.17</v>
      </c>
      <c r="AO26" s="219" t="n">
        <v>10.07</v>
      </c>
      <c r="AP26" s="219" t="n">
        <v>9.97</v>
      </c>
      <c r="AQ26" s="219" t="n">
        <v>10.08</v>
      </c>
      <c r="AR26" s="219" t="n">
        <v>10.51</v>
      </c>
      <c r="AS26" s="219" t="n">
        <v>10.63</v>
      </c>
      <c r="AT26" s="219" t="n">
        <v>10.6</v>
      </c>
      <c r="AU26" s="219" t="n">
        <v>10.51</v>
      </c>
      <c r="AV26" s="219" t="n">
        <v>10.2</v>
      </c>
      <c r="AW26" s="219" t="n">
        <v>9.82</v>
      </c>
      <c r="AX26" s="219" t="n">
        <v>9.73</v>
      </c>
      <c r="AY26" s="219" t="n">
        <v>9.58</v>
      </c>
      <c r="AZ26" s="219" t="n">
        <v>9.89</v>
      </c>
      <c r="BA26" s="219" t="n">
        <v>10.03</v>
      </c>
      <c r="BB26" s="219" t="n">
        <v>9.97</v>
      </c>
      <c r="BC26" s="219" t="n">
        <v>10.19</v>
      </c>
      <c r="BD26" s="219" t="n">
        <v>10.46</v>
      </c>
      <c r="BE26" s="219" t="n">
        <v>10.7090331951486</v>
      </c>
      <c r="BF26" s="219" t="n">
        <v>10.82359</v>
      </c>
      <c r="BG26" s="219" t="n">
        <v>10.75571</v>
      </c>
      <c r="BH26" s="220" t="n">
        <v>10.49404</v>
      </c>
      <c r="BI26" s="220" t="n">
        <v>10.21611</v>
      </c>
      <c r="BJ26" s="220" t="n">
        <v>10.11436</v>
      </c>
      <c r="BK26" s="220" t="n">
        <v>9.833196</v>
      </c>
      <c r="BL26" s="220" t="n">
        <v>10.03225</v>
      </c>
      <c r="BM26" s="220" t="n">
        <v>10.0235</v>
      </c>
      <c r="BN26" s="220" t="n">
        <v>10.0952</v>
      </c>
      <c r="BO26" s="220" t="n">
        <v>10.24023</v>
      </c>
      <c r="BP26" s="220" t="n">
        <v>10.81549</v>
      </c>
      <c r="BQ26" s="220" t="n">
        <v>10.83295</v>
      </c>
      <c r="BR26" s="220" t="n">
        <v>10.91598</v>
      </c>
      <c r="BS26" s="220" t="n">
        <v>10.81393</v>
      </c>
      <c r="BT26" s="220" t="n">
        <v>10.5403</v>
      </c>
      <c r="BU26" s="220" t="n">
        <v>10.26444</v>
      </c>
      <c r="BV26" s="220" t="n">
        <v>10.16935</v>
      </c>
    </row>
    <row r="27" customFormat="false" ht="11.1" hidden="false" customHeight="true" outlineLevel="0" collapsed="false">
      <c r="A27" s="492"/>
      <c r="B27" s="493" t="s">
        <v>764</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8"/>
      <c r="BI27" s="498"/>
      <c r="BJ27" s="498"/>
      <c r="BK27" s="498"/>
      <c r="BL27" s="498"/>
      <c r="BM27" s="498"/>
      <c r="BN27" s="498"/>
      <c r="BO27" s="498"/>
      <c r="BP27" s="498"/>
      <c r="BQ27" s="498"/>
      <c r="BR27" s="498"/>
      <c r="BS27" s="498"/>
      <c r="BT27" s="498"/>
      <c r="BU27" s="498"/>
      <c r="BV27" s="498"/>
    </row>
    <row r="28" customFormat="false" ht="11.1" hidden="false" customHeight="true" outlineLevel="0" collapsed="false">
      <c r="A28" s="492" t="s">
        <v>987</v>
      </c>
      <c r="B28" s="473" t="s">
        <v>734</v>
      </c>
      <c r="C28" s="219" t="n">
        <v>11.0735552618382</v>
      </c>
      <c r="D28" s="219" t="n">
        <v>11.9342652257498</v>
      </c>
      <c r="E28" s="219" t="n">
        <v>11.3919764568617</v>
      </c>
      <c r="F28" s="219" t="n">
        <v>11.5003690347312</v>
      </c>
      <c r="G28" s="219" t="n">
        <v>11.1657537057436</v>
      </c>
      <c r="H28" s="219" t="n">
        <v>11.9289842815026</v>
      </c>
      <c r="I28" s="219" t="n">
        <v>11.7002069529489</v>
      </c>
      <c r="J28" s="219" t="n">
        <v>11.9125573459803</v>
      </c>
      <c r="K28" s="219" t="n">
        <v>11.4758190634316</v>
      </c>
      <c r="L28" s="219" t="n">
        <v>11.338950659588</v>
      </c>
      <c r="M28" s="219" t="n">
        <v>11.435257048329</v>
      </c>
      <c r="N28" s="219" t="n">
        <v>12.0769985977236</v>
      </c>
      <c r="O28" s="219" t="n">
        <v>13.349591789909</v>
      </c>
      <c r="P28" s="219" t="n">
        <v>12.8016209797373</v>
      </c>
      <c r="Q28" s="219" t="n">
        <v>13.2764741619996</v>
      </c>
      <c r="R28" s="219" t="n">
        <v>12.3753466752227</v>
      </c>
      <c r="S28" s="219" t="n">
        <v>12.2031571864065</v>
      </c>
      <c r="T28" s="219" t="n">
        <v>12.6206178337978</v>
      </c>
      <c r="U28" s="219" t="n">
        <v>12.8296764399901</v>
      </c>
      <c r="V28" s="219" t="n">
        <v>13.012781982854</v>
      </c>
      <c r="W28" s="219" t="n">
        <v>12.1624770884407</v>
      </c>
      <c r="X28" s="219" t="n">
        <v>12.6827129625208</v>
      </c>
      <c r="Y28" s="219" t="n">
        <v>12.8253837279489</v>
      </c>
      <c r="Z28" s="219" t="n">
        <v>12.7753223360879</v>
      </c>
      <c r="AA28" s="219" t="n">
        <v>13.4900271512668</v>
      </c>
      <c r="AB28" s="219" t="n">
        <v>13.0024934103227</v>
      </c>
      <c r="AC28" s="219" t="n">
        <v>13.4396583139817</v>
      </c>
      <c r="AD28" s="219" t="n">
        <v>13.2247182110646</v>
      </c>
      <c r="AE28" s="219" t="n">
        <v>13.8878942018922</v>
      </c>
      <c r="AF28" s="219" t="n">
        <v>14.1459171141455</v>
      </c>
      <c r="AG28" s="219" t="n">
        <v>14.824181720322</v>
      </c>
      <c r="AH28" s="219" t="n">
        <v>14.2380138999732</v>
      </c>
      <c r="AI28" s="219" t="n">
        <v>13.7543213240965</v>
      </c>
      <c r="AJ28" s="219" t="n">
        <v>14.0163121042081</v>
      </c>
      <c r="AK28" s="219" t="n">
        <v>13.7877819137988</v>
      </c>
      <c r="AL28" s="219" t="n">
        <v>13.7495404030369</v>
      </c>
      <c r="AM28" s="219" t="n">
        <v>11.3020214563486</v>
      </c>
      <c r="AN28" s="219" t="n">
        <v>13.6803983904815</v>
      </c>
      <c r="AO28" s="219" t="n">
        <v>11.8559654195647</v>
      </c>
      <c r="AP28" s="219" t="n">
        <v>11.1470463334673</v>
      </c>
      <c r="AQ28" s="219" t="n">
        <v>13.2117165248284</v>
      </c>
      <c r="AR28" s="219" t="n">
        <v>11.843112680429</v>
      </c>
      <c r="AS28" s="219" t="n">
        <v>11.4154748612368</v>
      </c>
      <c r="AT28" s="219" t="n">
        <v>11.7880676864448</v>
      </c>
      <c r="AU28" s="219" t="n">
        <v>13.3438735210957</v>
      </c>
      <c r="AV28" s="219" t="n">
        <v>11.5277143333061</v>
      </c>
      <c r="AW28" s="219" t="n">
        <v>13.2127197765301</v>
      </c>
      <c r="AX28" s="219" t="n">
        <v>11.4290168207343</v>
      </c>
      <c r="AY28" s="219" t="n">
        <v>13.1694089865576</v>
      </c>
      <c r="AZ28" s="219" t="n">
        <v>12.9299374027415</v>
      </c>
      <c r="BA28" s="219" t="n">
        <v>11.091203791783</v>
      </c>
      <c r="BB28" s="219" t="n">
        <v>12.9894720916008</v>
      </c>
      <c r="BC28" s="219" t="n">
        <v>12.5047779645444</v>
      </c>
      <c r="BD28" s="219" t="n">
        <v>13.1859885426745</v>
      </c>
      <c r="BE28" s="219" t="n">
        <v>13.43</v>
      </c>
      <c r="BF28" s="219" t="n">
        <v>13.36025</v>
      </c>
      <c r="BG28" s="219" t="n">
        <v>13.16322</v>
      </c>
      <c r="BH28" s="220" t="n">
        <v>12.72255</v>
      </c>
      <c r="BI28" s="220" t="n">
        <v>13.03018</v>
      </c>
      <c r="BJ28" s="220" t="n">
        <v>12.9152</v>
      </c>
      <c r="BK28" s="220" t="n">
        <v>12.25596</v>
      </c>
      <c r="BL28" s="220" t="n">
        <v>12.80679</v>
      </c>
      <c r="BM28" s="220" t="n">
        <v>12.40079</v>
      </c>
      <c r="BN28" s="220" t="n">
        <v>11.97615</v>
      </c>
      <c r="BO28" s="220" t="n">
        <v>12.5137</v>
      </c>
      <c r="BP28" s="220" t="n">
        <v>12.74309</v>
      </c>
      <c r="BQ28" s="220" t="n">
        <v>13.38841</v>
      </c>
      <c r="BR28" s="220" t="n">
        <v>13.08013</v>
      </c>
      <c r="BS28" s="220" t="n">
        <v>12.79324</v>
      </c>
      <c r="BT28" s="220" t="n">
        <v>12.45736</v>
      </c>
      <c r="BU28" s="220" t="n">
        <v>12.82376</v>
      </c>
      <c r="BV28" s="220" t="n">
        <v>12.76403</v>
      </c>
    </row>
    <row r="29" customFormat="false" ht="11.1" hidden="false" customHeight="true" outlineLevel="0" collapsed="false">
      <c r="A29" s="492" t="s">
        <v>988</v>
      </c>
      <c r="B29" s="362" t="s">
        <v>736</v>
      </c>
      <c r="C29" s="219" t="n">
        <v>7.57749871045971</v>
      </c>
      <c r="D29" s="219" t="n">
        <v>7.64230014513516</v>
      </c>
      <c r="E29" s="219" t="n">
        <v>7.37253473820878</v>
      </c>
      <c r="F29" s="219" t="n">
        <v>7.6188425229692</v>
      </c>
      <c r="G29" s="219" t="n">
        <v>7.45519670353933</v>
      </c>
      <c r="H29" s="219" t="n">
        <v>7.76205672803076</v>
      </c>
      <c r="I29" s="219" t="n">
        <v>8.38724342197103</v>
      </c>
      <c r="J29" s="219" t="n">
        <v>8.33071668641211</v>
      </c>
      <c r="K29" s="219" t="n">
        <v>7.8765426664252</v>
      </c>
      <c r="L29" s="219" t="n">
        <v>7.51136997105718</v>
      </c>
      <c r="M29" s="219" t="n">
        <v>7.86367934508138</v>
      </c>
      <c r="N29" s="219" t="n">
        <v>7.69771978258642</v>
      </c>
      <c r="O29" s="219" t="n">
        <v>7.70526935489682</v>
      </c>
      <c r="P29" s="219" t="n">
        <v>7.12187255048609</v>
      </c>
      <c r="Q29" s="219" t="n">
        <v>8.01737362862958</v>
      </c>
      <c r="R29" s="219" t="n">
        <v>7.73943127042778</v>
      </c>
      <c r="S29" s="219" t="n">
        <v>7.72816348395833</v>
      </c>
      <c r="T29" s="219" t="n">
        <v>7.82390390497621</v>
      </c>
      <c r="U29" s="219" t="n">
        <v>8.19786831220026</v>
      </c>
      <c r="V29" s="219" t="n">
        <v>8.2429467480128</v>
      </c>
      <c r="W29" s="219" t="n">
        <v>7.49274311207968</v>
      </c>
      <c r="X29" s="219" t="n">
        <v>7.80951387461377</v>
      </c>
      <c r="Y29" s="219" t="n">
        <v>7.5996775393576</v>
      </c>
      <c r="Z29" s="219" t="n">
        <v>7.79675469059585</v>
      </c>
      <c r="AA29" s="219" t="n">
        <v>7.87899349691425</v>
      </c>
      <c r="AB29" s="219" t="n">
        <v>7.90501736199654</v>
      </c>
      <c r="AC29" s="219" t="n">
        <v>7.78748075011664</v>
      </c>
      <c r="AD29" s="219" t="n">
        <v>8.28603801373217</v>
      </c>
      <c r="AE29" s="219" t="n">
        <v>8.21768210108169</v>
      </c>
      <c r="AF29" s="219" t="n">
        <v>8.84740075694817</v>
      </c>
      <c r="AG29" s="219" t="n">
        <v>9.32491069486943</v>
      </c>
      <c r="AH29" s="219" t="n">
        <v>8.48677545702368</v>
      </c>
      <c r="AI29" s="219" t="n">
        <v>8.15211059087666</v>
      </c>
      <c r="AJ29" s="219" t="n">
        <v>7.84817150538185</v>
      </c>
      <c r="AK29" s="219" t="n">
        <v>7.92053162699399</v>
      </c>
      <c r="AL29" s="219" t="n">
        <v>7.53476873920799</v>
      </c>
      <c r="AM29" s="219" t="n">
        <v>7.8531738680768</v>
      </c>
      <c r="AN29" s="219" t="n">
        <v>8.53226832580854</v>
      </c>
      <c r="AO29" s="219" t="n">
        <v>8.2126089857624</v>
      </c>
      <c r="AP29" s="219" t="n">
        <v>8.43329557926676</v>
      </c>
      <c r="AQ29" s="219" t="n">
        <v>8.38601599567469</v>
      </c>
      <c r="AR29" s="219" t="n">
        <v>8.63306393033653</v>
      </c>
      <c r="AS29" s="219" t="n">
        <v>8.37113257961622</v>
      </c>
      <c r="AT29" s="219" t="n">
        <v>8.40053665662275</v>
      </c>
      <c r="AU29" s="219" t="n">
        <v>8.12168490335276</v>
      </c>
      <c r="AV29" s="219" t="n">
        <v>7.83557681169485</v>
      </c>
      <c r="AW29" s="219" t="n">
        <v>7.94775883899448</v>
      </c>
      <c r="AX29" s="219" t="n">
        <v>7.94688440724251</v>
      </c>
      <c r="AY29" s="219" t="n">
        <v>7.8830968231943</v>
      </c>
      <c r="AZ29" s="219" t="n">
        <v>8.75138750827134</v>
      </c>
      <c r="BA29" s="219" t="n">
        <v>8.80647396430717</v>
      </c>
      <c r="BB29" s="219" t="n">
        <v>8.2558408761365</v>
      </c>
      <c r="BC29" s="219" t="n">
        <v>8.4670500896981</v>
      </c>
      <c r="BD29" s="219" t="n">
        <v>8.57729464814744</v>
      </c>
      <c r="BE29" s="219" t="n">
        <v>9.12</v>
      </c>
      <c r="BF29" s="219" t="n">
        <v>8.912217</v>
      </c>
      <c r="BG29" s="219" t="n">
        <v>8.499987</v>
      </c>
      <c r="BH29" s="220" t="n">
        <v>8.190502</v>
      </c>
      <c r="BI29" s="220" t="n">
        <v>8.117835</v>
      </c>
      <c r="BJ29" s="220" t="n">
        <v>8.114705</v>
      </c>
      <c r="BK29" s="220" t="n">
        <v>7.898775</v>
      </c>
      <c r="BL29" s="220" t="n">
        <v>7.956445</v>
      </c>
      <c r="BM29" s="220" t="n">
        <v>8.031471</v>
      </c>
      <c r="BN29" s="220" t="n">
        <v>8.14721</v>
      </c>
      <c r="BO29" s="220" t="n">
        <v>8.095791</v>
      </c>
      <c r="BP29" s="220" t="n">
        <v>8.3876</v>
      </c>
      <c r="BQ29" s="220" t="n">
        <v>9.145979</v>
      </c>
      <c r="BR29" s="220" t="n">
        <v>8.824181</v>
      </c>
      <c r="BS29" s="220" t="n">
        <v>8.351216</v>
      </c>
      <c r="BT29" s="220" t="n">
        <v>8.108965</v>
      </c>
      <c r="BU29" s="220" t="n">
        <v>8.080538</v>
      </c>
      <c r="BV29" s="220" t="n">
        <v>8.103289</v>
      </c>
    </row>
    <row r="30" customFormat="false" ht="11.1" hidden="false" customHeight="true" outlineLevel="0" collapsed="false">
      <c r="A30" s="492" t="s">
        <v>989</v>
      </c>
      <c r="B30" s="473" t="s">
        <v>738</v>
      </c>
      <c r="C30" s="219" t="n">
        <v>5.02548129476004</v>
      </c>
      <c r="D30" s="219" t="n">
        <v>5.07644847719751</v>
      </c>
      <c r="E30" s="219" t="n">
        <v>5.13367582842839</v>
      </c>
      <c r="F30" s="219" t="n">
        <v>5.22822165400891</v>
      </c>
      <c r="G30" s="219" t="n">
        <v>5.37139762328534</v>
      </c>
      <c r="H30" s="219" t="n">
        <v>5.47917758748059</v>
      </c>
      <c r="I30" s="219" t="n">
        <v>5.70563599830719</v>
      </c>
      <c r="J30" s="219" t="n">
        <v>5.6691329783532</v>
      </c>
      <c r="K30" s="219" t="n">
        <v>5.53024755627596</v>
      </c>
      <c r="L30" s="219" t="n">
        <v>5.35570918049921</v>
      </c>
      <c r="M30" s="219" t="n">
        <v>5.31302884867597</v>
      </c>
      <c r="N30" s="219" t="n">
        <v>5.32917230489123</v>
      </c>
      <c r="O30" s="219" t="n">
        <v>5.7599217894757</v>
      </c>
      <c r="P30" s="219" t="n">
        <v>5.83972013263935</v>
      </c>
      <c r="Q30" s="219" t="n">
        <v>5.81641616479581</v>
      </c>
      <c r="R30" s="219" t="n">
        <v>5.76663681569616</v>
      </c>
      <c r="S30" s="219" t="n">
        <v>5.87231855438145</v>
      </c>
      <c r="T30" s="219" t="n">
        <v>6.01966679018422</v>
      </c>
      <c r="U30" s="219" t="n">
        <v>6.13713531500738</v>
      </c>
      <c r="V30" s="219" t="n">
        <v>6.17859651829561</v>
      </c>
      <c r="W30" s="219" t="n">
        <v>6.00767807724703</v>
      </c>
      <c r="X30" s="219" t="n">
        <v>5.83516259773274</v>
      </c>
      <c r="Y30" s="219" t="n">
        <v>5.84807875899391</v>
      </c>
      <c r="Z30" s="219" t="n">
        <v>5.66258283133298</v>
      </c>
      <c r="AA30" s="219" t="n">
        <v>5.41204644581617</v>
      </c>
      <c r="AB30" s="219" t="n">
        <v>5.48499650117583</v>
      </c>
      <c r="AC30" s="219" t="n">
        <v>5.44583328269175</v>
      </c>
      <c r="AD30" s="219" t="n">
        <v>5.67072646388832</v>
      </c>
      <c r="AE30" s="219" t="n">
        <v>5.58584804315841</v>
      </c>
      <c r="AF30" s="219" t="n">
        <v>5.8057461383805</v>
      </c>
      <c r="AG30" s="219" t="n">
        <v>6.18097256983046</v>
      </c>
      <c r="AH30" s="219" t="n">
        <v>6.02426343949282</v>
      </c>
      <c r="AI30" s="219" t="n">
        <v>6.02019958815898</v>
      </c>
      <c r="AJ30" s="219" t="n">
        <v>6.05385011831367</v>
      </c>
      <c r="AK30" s="219" t="n">
        <v>5.95001901746882</v>
      </c>
      <c r="AL30" s="219" t="n">
        <v>5.82445727938327</v>
      </c>
      <c r="AM30" s="219" t="n">
        <v>6.72076313876058</v>
      </c>
      <c r="AN30" s="219" t="n">
        <v>6.62115784405752</v>
      </c>
      <c r="AO30" s="219" t="n">
        <v>6.62395298917045</v>
      </c>
      <c r="AP30" s="219" t="n">
        <v>6.60311263009924</v>
      </c>
      <c r="AQ30" s="219" t="n">
        <v>6.80238748809371</v>
      </c>
      <c r="AR30" s="219" t="n">
        <v>6.97255788894538</v>
      </c>
      <c r="AS30" s="219" t="n">
        <v>6.8979133535149</v>
      </c>
      <c r="AT30" s="219" t="n">
        <v>6.87343927555257</v>
      </c>
      <c r="AU30" s="219" t="n">
        <v>6.55220023657932</v>
      </c>
      <c r="AV30" s="219" t="n">
        <v>6.41693494272494</v>
      </c>
      <c r="AW30" s="219" t="n">
        <v>6.18086349824695</v>
      </c>
      <c r="AX30" s="219" t="n">
        <v>6.40911785392779</v>
      </c>
      <c r="AY30" s="219" t="n">
        <v>6.30754110333387</v>
      </c>
      <c r="AZ30" s="219" t="n">
        <v>6.26612188433147</v>
      </c>
      <c r="BA30" s="219" t="n">
        <v>6.08181027877436</v>
      </c>
      <c r="BB30" s="219" t="n">
        <v>6.2733807217405</v>
      </c>
      <c r="BC30" s="219" t="n">
        <v>6.46936747638762</v>
      </c>
      <c r="BD30" s="219" t="n">
        <v>6.60668691107218</v>
      </c>
      <c r="BE30" s="219" t="n">
        <v>6.74</v>
      </c>
      <c r="BF30" s="219" t="n">
        <v>6.493778</v>
      </c>
      <c r="BG30" s="219" t="n">
        <v>6.25447</v>
      </c>
      <c r="BH30" s="220" t="n">
        <v>6.119872</v>
      </c>
      <c r="BI30" s="220" t="n">
        <v>6.014405</v>
      </c>
      <c r="BJ30" s="220" t="n">
        <v>6.007409</v>
      </c>
      <c r="BK30" s="220" t="n">
        <v>6.19767</v>
      </c>
      <c r="BL30" s="220" t="n">
        <v>6.192111</v>
      </c>
      <c r="BM30" s="220" t="n">
        <v>6.179308</v>
      </c>
      <c r="BN30" s="220" t="n">
        <v>6.258767</v>
      </c>
      <c r="BO30" s="220" t="n">
        <v>6.336852</v>
      </c>
      <c r="BP30" s="220" t="n">
        <v>6.557198</v>
      </c>
      <c r="BQ30" s="220" t="n">
        <v>6.906976</v>
      </c>
      <c r="BR30" s="220" t="n">
        <v>6.667376</v>
      </c>
      <c r="BS30" s="220" t="n">
        <v>6.461847</v>
      </c>
      <c r="BT30" s="220" t="n">
        <v>6.356688</v>
      </c>
      <c r="BU30" s="220" t="n">
        <v>6.261399</v>
      </c>
      <c r="BV30" s="220" t="n">
        <v>6.261047</v>
      </c>
    </row>
    <row r="31" customFormat="false" ht="11.1" hidden="false" customHeight="true" outlineLevel="0" collapsed="false">
      <c r="A31" s="492" t="s">
        <v>990</v>
      </c>
      <c r="B31" s="473" t="s">
        <v>740</v>
      </c>
      <c r="C31" s="219" t="n">
        <v>4.44706288818911</v>
      </c>
      <c r="D31" s="219" t="n">
        <v>4.64237071763767</v>
      </c>
      <c r="E31" s="219" t="n">
        <v>4.5945953238278</v>
      </c>
      <c r="F31" s="219" t="n">
        <v>4.56601985439163</v>
      </c>
      <c r="G31" s="219" t="n">
        <v>4.81858970167263</v>
      </c>
      <c r="H31" s="219" t="n">
        <v>5.45828366804621</v>
      </c>
      <c r="I31" s="219" t="n">
        <v>5.69025539657593</v>
      </c>
      <c r="J31" s="219" t="n">
        <v>5.52811732509073</v>
      </c>
      <c r="K31" s="219" t="n">
        <v>5.18644047144578</v>
      </c>
      <c r="L31" s="219" t="n">
        <v>4.89740401211178</v>
      </c>
      <c r="M31" s="219" t="n">
        <v>4.6826427446288</v>
      </c>
      <c r="N31" s="219" t="n">
        <v>4.65048392457166</v>
      </c>
      <c r="O31" s="219" t="n">
        <v>4.66511827962819</v>
      </c>
      <c r="P31" s="219" t="n">
        <v>4.80413326636681</v>
      </c>
      <c r="Q31" s="219" t="n">
        <v>4.82519627023658</v>
      </c>
      <c r="R31" s="219" t="n">
        <v>4.87733008566674</v>
      </c>
      <c r="S31" s="219" t="n">
        <v>4.94897373529139</v>
      </c>
      <c r="T31" s="219" t="n">
        <v>5.59182170205332</v>
      </c>
      <c r="U31" s="219" t="n">
        <v>5.76834074087974</v>
      </c>
      <c r="V31" s="219" t="n">
        <v>5.62787028196357</v>
      </c>
      <c r="W31" s="219" t="n">
        <v>5.22826325450374</v>
      </c>
      <c r="X31" s="219" t="n">
        <v>4.89293514619298</v>
      </c>
      <c r="Y31" s="219" t="n">
        <v>4.74177695503595</v>
      </c>
      <c r="Z31" s="219" t="n">
        <v>4.85482299832499</v>
      </c>
      <c r="AA31" s="219" t="n">
        <v>4.79208251360803</v>
      </c>
      <c r="AB31" s="219" t="n">
        <v>4.87531604551595</v>
      </c>
      <c r="AC31" s="219" t="n">
        <v>5.00596666074804</v>
      </c>
      <c r="AD31" s="219" t="n">
        <v>4.98104768805191</v>
      </c>
      <c r="AE31" s="219" t="n">
        <v>5.16196751682711</v>
      </c>
      <c r="AF31" s="219" t="n">
        <v>5.69368844147553</v>
      </c>
      <c r="AG31" s="219" t="n">
        <v>6.04257867479428</v>
      </c>
      <c r="AH31" s="219" t="n">
        <v>5.99407737457154</v>
      </c>
      <c r="AI31" s="219" t="n">
        <v>5.60923745822303</v>
      </c>
      <c r="AJ31" s="219" t="n">
        <v>5.24184054786227</v>
      </c>
      <c r="AK31" s="219" t="n">
        <v>5.09603869450034</v>
      </c>
      <c r="AL31" s="219" t="n">
        <v>5.1518578729389</v>
      </c>
      <c r="AM31" s="219" t="n">
        <v>5.24260711396761</v>
      </c>
      <c r="AN31" s="219" t="n">
        <v>5.55382714854782</v>
      </c>
      <c r="AO31" s="219" t="n">
        <v>5.70358832404702</v>
      </c>
      <c r="AP31" s="219" t="n">
        <v>5.53852522342139</v>
      </c>
      <c r="AQ31" s="219" t="n">
        <v>5.63642152457149</v>
      </c>
      <c r="AR31" s="219" t="n">
        <v>6.16162857647401</v>
      </c>
      <c r="AS31" s="219" t="n">
        <v>6.45998975676411</v>
      </c>
      <c r="AT31" s="219" t="n">
        <v>6.27304612917797</v>
      </c>
      <c r="AU31" s="219" t="n">
        <v>5.93922116193161</v>
      </c>
      <c r="AV31" s="219" t="n">
        <v>5.48749675630282</v>
      </c>
      <c r="AW31" s="219" t="n">
        <v>5.29512706059881</v>
      </c>
      <c r="AX31" s="219" t="n">
        <v>5.26832790258548</v>
      </c>
      <c r="AY31" s="219" t="n">
        <v>5.35357274224638</v>
      </c>
      <c r="AZ31" s="219" t="n">
        <v>5.38190417799708</v>
      </c>
      <c r="BA31" s="219" t="n">
        <v>5.54394717196915</v>
      </c>
      <c r="BB31" s="219" t="n">
        <v>5.4600578776862</v>
      </c>
      <c r="BC31" s="219" t="n">
        <v>5.61147944979487</v>
      </c>
      <c r="BD31" s="219" t="n">
        <v>6.14045094474908</v>
      </c>
      <c r="BE31" s="219" t="n">
        <v>6.65</v>
      </c>
      <c r="BF31" s="219" t="n">
        <v>6.422506</v>
      </c>
      <c r="BG31" s="219" t="n">
        <v>5.972274</v>
      </c>
      <c r="BH31" s="220" t="n">
        <v>5.583825</v>
      </c>
      <c r="BI31" s="220" t="n">
        <v>5.385494</v>
      </c>
      <c r="BJ31" s="220" t="n">
        <v>5.451286</v>
      </c>
      <c r="BK31" s="220" t="n">
        <v>5.224676</v>
      </c>
      <c r="BL31" s="220" t="n">
        <v>5.402402</v>
      </c>
      <c r="BM31" s="220" t="n">
        <v>5.482997</v>
      </c>
      <c r="BN31" s="220" t="n">
        <v>5.43479</v>
      </c>
      <c r="BO31" s="220" t="n">
        <v>5.628178</v>
      </c>
      <c r="BP31" s="220" t="n">
        <v>6.250853</v>
      </c>
      <c r="BQ31" s="220" t="n">
        <v>6.645419</v>
      </c>
      <c r="BR31" s="220" t="n">
        <v>6.403534</v>
      </c>
      <c r="BS31" s="220" t="n">
        <v>5.951601</v>
      </c>
      <c r="BT31" s="220" t="n">
        <v>5.567018</v>
      </c>
      <c r="BU31" s="220" t="n">
        <v>5.369824</v>
      </c>
      <c r="BV31" s="220" t="n">
        <v>5.443236</v>
      </c>
    </row>
    <row r="32" customFormat="false" ht="11.1" hidden="false" customHeight="true" outlineLevel="0" collapsed="false">
      <c r="A32" s="492" t="s">
        <v>991</v>
      </c>
      <c r="B32" s="473" t="s">
        <v>742</v>
      </c>
      <c r="C32" s="219" t="n">
        <v>5.13407892701389</v>
      </c>
      <c r="D32" s="219" t="n">
        <v>5.22916108427953</v>
      </c>
      <c r="E32" s="219" t="n">
        <v>5.17946719356013</v>
      </c>
      <c r="F32" s="219" t="n">
        <v>5.24960743430388</v>
      </c>
      <c r="G32" s="219" t="n">
        <v>5.23339864690333</v>
      </c>
      <c r="H32" s="219" t="n">
        <v>5.55028946264861</v>
      </c>
      <c r="I32" s="219" t="n">
        <v>5.78677857147977</v>
      </c>
      <c r="J32" s="219" t="n">
        <v>5.9700197780971</v>
      </c>
      <c r="K32" s="219" t="n">
        <v>5.66042323065693</v>
      </c>
      <c r="L32" s="219" t="n">
        <v>5.49875565555136</v>
      </c>
      <c r="M32" s="219" t="n">
        <v>5.44910292790966</v>
      </c>
      <c r="N32" s="219" t="n">
        <v>5.35219795093051</v>
      </c>
      <c r="O32" s="219" t="n">
        <v>5.3168159304623</v>
      </c>
      <c r="P32" s="219" t="n">
        <v>5.48464749915032</v>
      </c>
      <c r="Q32" s="219" t="n">
        <v>5.3259879855325</v>
      </c>
      <c r="R32" s="219" t="n">
        <v>5.42429073629223</v>
      </c>
      <c r="S32" s="219" t="n">
        <v>5.34758564671486</v>
      </c>
      <c r="T32" s="219" t="n">
        <v>5.7201240680833</v>
      </c>
      <c r="U32" s="219" t="n">
        <v>5.92188430169484</v>
      </c>
      <c r="V32" s="219" t="n">
        <v>6.3588175481822</v>
      </c>
      <c r="W32" s="219" t="n">
        <v>5.92686348933769</v>
      </c>
      <c r="X32" s="219" t="n">
        <v>5.79231570093747</v>
      </c>
      <c r="Y32" s="219" t="n">
        <v>5.69616937949201</v>
      </c>
      <c r="Z32" s="219" t="n">
        <v>5.67630615736627</v>
      </c>
      <c r="AA32" s="219" t="n">
        <v>5.74706108212672</v>
      </c>
      <c r="AB32" s="219" t="n">
        <v>5.69687890747114</v>
      </c>
      <c r="AC32" s="219" t="n">
        <v>5.77054995784176</v>
      </c>
      <c r="AD32" s="219" t="n">
        <v>5.82955974571415</v>
      </c>
      <c r="AE32" s="219" t="n">
        <v>5.88566940600826</v>
      </c>
      <c r="AF32" s="219" t="n">
        <v>6.56130689762724</v>
      </c>
      <c r="AG32" s="219" t="n">
        <v>6.9226617763952</v>
      </c>
      <c r="AH32" s="219" t="n">
        <v>6.72620353356863</v>
      </c>
      <c r="AI32" s="219" t="n">
        <v>6.63255799646863</v>
      </c>
      <c r="AJ32" s="219" t="n">
        <v>6.55920195355178</v>
      </c>
      <c r="AK32" s="219" t="n">
        <v>6.4704630726902</v>
      </c>
      <c r="AL32" s="219" t="n">
        <v>6.56867972907414</v>
      </c>
      <c r="AM32" s="219" t="n">
        <v>6.7071328587181</v>
      </c>
      <c r="AN32" s="219" t="n">
        <v>6.5790484006263</v>
      </c>
      <c r="AO32" s="219" t="n">
        <v>6.62195391888381</v>
      </c>
      <c r="AP32" s="219" t="n">
        <v>6.57972065246277</v>
      </c>
      <c r="AQ32" s="219" t="n">
        <v>6.64284486148655</v>
      </c>
      <c r="AR32" s="219" t="n">
        <v>6.82609678430597</v>
      </c>
      <c r="AS32" s="219" t="n">
        <v>6.79082364779284</v>
      </c>
      <c r="AT32" s="219" t="n">
        <v>6.80854753907209</v>
      </c>
      <c r="AU32" s="219" t="n">
        <v>6.60032960395377</v>
      </c>
      <c r="AV32" s="219" t="n">
        <v>6.57993156393072</v>
      </c>
      <c r="AW32" s="219" t="n">
        <v>6.42781887561902</v>
      </c>
      <c r="AX32" s="219" t="n">
        <v>6.53615480430336</v>
      </c>
      <c r="AY32" s="219" t="n">
        <v>6.48726267606981</v>
      </c>
      <c r="AZ32" s="219" t="n">
        <v>6.31602776187333</v>
      </c>
      <c r="BA32" s="219" t="n">
        <v>6.27928193987174</v>
      </c>
      <c r="BB32" s="219" t="n">
        <v>6.25278192648659</v>
      </c>
      <c r="BC32" s="219" t="n">
        <v>6.45030162847932</v>
      </c>
      <c r="BD32" s="219" t="n">
        <v>6.70910528083906</v>
      </c>
      <c r="BE32" s="219" t="n">
        <v>7.14</v>
      </c>
      <c r="BF32" s="219" t="n">
        <v>7.200296</v>
      </c>
      <c r="BG32" s="219" t="n">
        <v>7.107642</v>
      </c>
      <c r="BH32" s="220" t="n">
        <v>6.776215</v>
      </c>
      <c r="BI32" s="220" t="n">
        <v>6.638927</v>
      </c>
      <c r="BJ32" s="220" t="n">
        <v>6.718131</v>
      </c>
      <c r="BK32" s="220" t="n">
        <v>6.1564</v>
      </c>
      <c r="BL32" s="220" t="n">
        <v>6.165103</v>
      </c>
      <c r="BM32" s="220" t="n">
        <v>6.152348</v>
      </c>
      <c r="BN32" s="220" t="n">
        <v>6.182638</v>
      </c>
      <c r="BO32" s="220" t="n">
        <v>6.201247</v>
      </c>
      <c r="BP32" s="220" t="n">
        <v>6.570711</v>
      </c>
      <c r="BQ32" s="220" t="n">
        <v>6.98615</v>
      </c>
      <c r="BR32" s="220" t="n">
        <v>6.998473</v>
      </c>
      <c r="BS32" s="220" t="n">
        <v>6.731576</v>
      </c>
      <c r="BT32" s="220" t="n">
        <v>6.559797</v>
      </c>
      <c r="BU32" s="220" t="n">
        <v>6.465958</v>
      </c>
      <c r="BV32" s="220" t="n">
        <v>6.563338</v>
      </c>
    </row>
    <row r="33" customFormat="false" ht="11.1" hidden="false" customHeight="true" outlineLevel="0" collapsed="false">
      <c r="A33" s="492" t="s">
        <v>992</v>
      </c>
      <c r="B33" s="473" t="s">
        <v>744</v>
      </c>
      <c r="C33" s="219" t="n">
        <v>4.23224572416834</v>
      </c>
      <c r="D33" s="219" t="n">
        <v>4.36676761173306</v>
      </c>
      <c r="E33" s="219" t="n">
        <v>4.37639618439059</v>
      </c>
      <c r="F33" s="219" t="n">
        <v>4.64312418641748</v>
      </c>
      <c r="G33" s="219" t="n">
        <v>4.66958321681231</v>
      </c>
      <c r="H33" s="219" t="n">
        <v>5.46298578700571</v>
      </c>
      <c r="I33" s="219" t="n">
        <v>5.43988371041142</v>
      </c>
      <c r="J33" s="219" t="n">
        <v>5.55760165774908</v>
      </c>
      <c r="K33" s="219" t="n">
        <v>4.97615651229155</v>
      </c>
      <c r="L33" s="219" t="n">
        <v>4.677647435528</v>
      </c>
      <c r="M33" s="219" t="n">
        <v>4.60876157084048</v>
      </c>
      <c r="N33" s="219" t="n">
        <v>4.65032067356924</v>
      </c>
      <c r="O33" s="219" t="n">
        <v>4.61873991938779</v>
      </c>
      <c r="P33" s="219" t="n">
        <v>4.83871722311767</v>
      </c>
      <c r="Q33" s="219" t="n">
        <v>4.70208221167804</v>
      </c>
      <c r="R33" s="219" t="n">
        <v>4.94806336622817</v>
      </c>
      <c r="S33" s="219" t="n">
        <v>4.96657453144314</v>
      </c>
      <c r="T33" s="219" t="n">
        <v>5.45156520411808</v>
      </c>
      <c r="U33" s="219" t="n">
        <v>5.38896874458023</v>
      </c>
      <c r="V33" s="219" t="n">
        <v>5.57544802301369</v>
      </c>
      <c r="W33" s="219" t="n">
        <v>5.0073523917393</v>
      </c>
      <c r="X33" s="219" t="n">
        <v>5.04556159980447</v>
      </c>
      <c r="Y33" s="219" t="n">
        <v>4.97375769693966</v>
      </c>
      <c r="Z33" s="219" t="n">
        <v>4.96100437730026</v>
      </c>
      <c r="AA33" s="219" t="n">
        <v>4.99870919578478</v>
      </c>
      <c r="AB33" s="219" t="n">
        <v>4.94748757235621</v>
      </c>
      <c r="AC33" s="219" t="n">
        <v>5.02603325497424</v>
      </c>
      <c r="AD33" s="219" t="n">
        <v>5.18688821753259</v>
      </c>
      <c r="AE33" s="219" t="n">
        <v>5.35220152097805</v>
      </c>
      <c r="AF33" s="219" t="n">
        <v>6.16625293117193</v>
      </c>
      <c r="AG33" s="219" t="n">
        <v>6.44256451585288</v>
      </c>
      <c r="AH33" s="219" t="n">
        <v>6.2475225194534</v>
      </c>
      <c r="AI33" s="219" t="n">
        <v>6.08960583470235</v>
      </c>
      <c r="AJ33" s="219" t="n">
        <v>6.42839237360308</v>
      </c>
      <c r="AK33" s="219" t="n">
        <v>6.38690756569298</v>
      </c>
      <c r="AL33" s="219" t="n">
        <v>5.89466068626349</v>
      </c>
      <c r="AM33" s="219" t="n">
        <v>6.03058733791054</v>
      </c>
      <c r="AN33" s="219" t="n">
        <v>6.02545238779841</v>
      </c>
      <c r="AO33" s="219" t="n">
        <v>5.85622610009849</v>
      </c>
      <c r="AP33" s="219" t="n">
        <v>5.80611003528484</v>
      </c>
      <c r="AQ33" s="219" t="n">
        <v>5.86238879589439</v>
      </c>
      <c r="AR33" s="219" t="n">
        <v>6.38593066525265</v>
      </c>
      <c r="AS33" s="219" t="n">
        <v>6.03962394173768</v>
      </c>
      <c r="AT33" s="219" t="n">
        <v>6.13308440396702</v>
      </c>
      <c r="AU33" s="219" t="n">
        <v>5.75686065622543</v>
      </c>
      <c r="AV33" s="219" t="n">
        <v>5.35225707969622</v>
      </c>
      <c r="AW33" s="219" t="n">
        <v>5.40976663046996</v>
      </c>
      <c r="AX33" s="219" t="n">
        <v>5.60592042180928</v>
      </c>
      <c r="AY33" s="219" t="n">
        <v>5.40934671378062</v>
      </c>
      <c r="AZ33" s="219" t="n">
        <v>5.26733982422239</v>
      </c>
      <c r="BA33" s="219" t="n">
        <v>5.19140558747825</v>
      </c>
      <c r="BB33" s="219" t="n">
        <v>5.55974888791196</v>
      </c>
      <c r="BC33" s="219" t="n">
        <v>5.77558904069345</v>
      </c>
      <c r="BD33" s="219" t="n">
        <v>6.15277914831837</v>
      </c>
      <c r="BE33" s="219" t="n">
        <v>6.23</v>
      </c>
      <c r="BF33" s="219" t="n">
        <v>6.416726</v>
      </c>
      <c r="BG33" s="219" t="n">
        <v>6.108389</v>
      </c>
      <c r="BH33" s="220" t="n">
        <v>5.900209</v>
      </c>
      <c r="BI33" s="220" t="n">
        <v>5.89294</v>
      </c>
      <c r="BJ33" s="220" t="n">
        <v>5.825342</v>
      </c>
      <c r="BK33" s="220" t="n">
        <v>5.281601</v>
      </c>
      <c r="BL33" s="220" t="n">
        <v>5.347556</v>
      </c>
      <c r="BM33" s="220" t="n">
        <v>5.308528</v>
      </c>
      <c r="BN33" s="220" t="n">
        <v>5.46585</v>
      </c>
      <c r="BO33" s="220" t="n">
        <v>5.586001</v>
      </c>
      <c r="BP33" s="220" t="n">
        <v>6.273538</v>
      </c>
      <c r="BQ33" s="220" t="n">
        <v>6.029191</v>
      </c>
      <c r="BR33" s="220" t="n">
        <v>6.242841</v>
      </c>
      <c r="BS33" s="220" t="n">
        <v>5.862009</v>
      </c>
      <c r="BT33" s="220" t="n">
        <v>5.707335</v>
      </c>
      <c r="BU33" s="220" t="n">
        <v>5.715461</v>
      </c>
      <c r="BV33" s="220" t="n">
        <v>5.672941</v>
      </c>
    </row>
    <row r="34" customFormat="false" ht="11.1" hidden="false" customHeight="true" outlineLevel="0" collapsed="false">
      <c r="A34" s="492" t="s">
        <v>993</v>
      </c>
      <c r="B34" s="473" t="s">
        <v>746</v>
      </c>
      <c r="C34" s="219" t="n">
        <v>7.33195419330015</v>
      </c>
      <c r="D34" s="219" t="n">
        <v>7.48394514078595</v>
      </c>
      <c r="E34" s="219" t="n">
        <v>7.16899531094338</v>
      </c>
      <c r="F34" s="219" t="n">
        <v>6.97021320270747</v>
      </c>
      <c r="G34" s="219" t="n">
        <v>6.99754736526122</v>
      </c>
      <c r="H34" s="219" t="n">
        <v>7.20788729422529</v>
      </c>
      <c r="I34" s="219" t="n">
        <v>7.22818971879079</v>
      </c>
      <c r="J34" s="219" t="n">
        <v>7.454447558946</v>
      </c>
      <c r="K34" s="219" t="n">
        <v>7.15665283812749</v>
      </c>
      <c r="L34" s="219" t="n">
        <v>7.10685706702597</v>
      </c>
      <c r="M34" s="219" t="n">
        <v>6.9760096058354</v>
      </c>
      <c r="N34" s="219" t="n">
        <v>6.8724377926657</v>
      </c>
      <c r="O34" s="219" t="n">
        <v>7.07323782058431</v>
      </c>
      <c r="P34" s="219" t="n">
        <v>7.10468850797621</v>
      </c>
      <c r="Q34" s="219" t="n">
        <v>7.11543683332337</v>
      </c>
      <c r="R34" s="219" t="n">
        <v>7.13712008113471</v>
      </c>
      <c r="S34" s="219" t="n">
        <v>7.20090845322773</v>
      </c>
      <c r="T34" s="219" t="n">
        <v>7.28435297352228</v>
      </c>
      <c r="U34" s="219" t="n">
        <v>7.2372988681415</v>
      </c>
      <c r="V34" s="219" t="n">
        <v>7.23634086359801</v>
      </c>
      <c r="W34" s="219" t="n">
        <v>7.10482592846899</v>
      </c>
      <c r="X34" s="219" t="n">
        <v>7.15168594039027</v>
      </c>
      <c r="Y34" s="219" t="n">
        <v>6.96055369796692</v>
      </c>
      <c r="Z34" s="219" t="n">
        <v>7.08773860533732</v>
      </c>
      <c r="AA34" s="219" t="n">
        <v>7.11635490273018</v>
      </c>
      <c r="AB34" s="219" t="n">
        <v>7.04866513799729</v>
      </c>
      <c r="AC34" s="219" t="n">
        <v>7.47243715738152</v>
      </c>
      <c r="AD34" s="219" t="n">
        <v>7.90644705344749</v>
      </c>
      <c r="AE34" s="219" t="n">
        <v>7.97797937732259</v>
      </c>
      <c r="AF34" s="219" t="n">
        <v>8.89594639684763</v>
      </c>
      <c r="AG34" s="219" t="n">
        <v>9.31464302901951</v>
      </c>
      <c r="AH34" s="219" t="n">
        <v>8.93415711700114</v>
      </c>
      <c r="AI34" s="219" t="n">
        <v>8.40099476157183</v>
      </c>
      <c r="AJ34" s="219" t="n">
        <v>8.27281198500588</v>
      </c>
      <c r="AK34" s="219" t="n">
        <v>7.71190440368173</v>
      </c>
      <c r="AL34" s="219" t="n">
        <v>7.59782938210919</v>
      </c>
      <c r="AM34" s="219" t="n">
        <v>7.33912748147923</v>
      </c>
      <c r="AN34" s="219" t="n">
        <v>6.97900648438718</v>
      </c>
      <c r="AO34" s="219" t="n">
        <v>6.90247438424942</v>
      </c>
      <c r="AP34" s="219" t="n">
        <v>6.69214697696661</v>
      </c>
      <c r="AQ34" s="219" t="n">
        <v>6.26895102735704</v>
      </c>
      <c r="AR34" s="219" t="n">
        <v>6.25645082140051</v>
      </c>
      <c r="AS34" s="219" t="n">
        <v>6.09962181684196</v>
      </c>
      <c r="AT34" s="219" t="n">
        <v>6.15851204066549</v>
      </c>
      <c r="AU34" s="219" t="n">
        <v>5.97959134070951</v>
      </c>
      <c r="AV34" s="219" t="n">
        <v>5.93647443843693</v>
      </c>
      <c r="AW34" s="219" t="n">
        <v>5.76578125117206</v>
      </c>
      <c r="AX34" s="219" t="n">
        <v>6.15830699961278</v>
      </c>
      <c r="AY34" s="219" t="n">
        <v>6.19700811902554</v>
      </c>
      <c r="AZ34" s="219" t="n">
        <v>6.21577149471217</v>
      </c>
      <c r="BA34" s="219" t="n">
        <v>6.25309075877005</v>
      </c>
      <c r="BB34" s="219" t="n">
        <v>6.12813011886708</v>
      </c>
      <c r="BC34" s="219" t="n">
        <v>6.06232005683788</v>
      </c>
      <c r="BD34" s="219" t="n">
        <v>6.20711050725623</v>
      </c>
      <c r="BE34" s="219" t="n">
        <v>6.31</v>
      </c>
      <c r="BF34" s="219" t="n">
        <v>6.458821</v>
      </c>
      <c r="BG34" s="219" t="n">
        <v>6.409561</v>
      </c>
      <c r="BH34" s="220" t="n">
        <v>6.474083</v>
      </c>
      <c r="BI34" s="220" t="n">
        <v>6.244963</v>
      </c>
      <c r="BJ34" s="220" t="n">
        <v>6.278241</v>
      </c>
      <c r="BK34" s="220" t="n">
        <v>6.119443</v>
      </c>
      <c r="BL34" s="220" t="n">
        <v>6.115833</v>
      </c>
      <c r="BM34" s="220" t="n">
        <v>6.144107</v>
      </c>
      <c r="BN34" s="220" t="n">
        <v>6.17629</v>
      </c>
      <c r="BO34" s="220" t="n">
        <v>6.136303</v>
      </c>
      <c r="BP34" s="220" t="n">
        <v>6.399556</v>
      </c>
      <c r="BQ34" s="220" t="n">
        <v>6.332838</v>
      </c>
      <c r="BR34" s="220" t="n">
        <v>6.443676</v>
      </c>
      <c r="BS34" s="220" t="n">
        <v>6.366018</v>
      </c>
      <c r="BT34" s="220" t="n">
        <v>6.434678</v>
      </c>
      <c r="BU34" s="220" t="n">
        <v>6.224937</v>
      </c>
      <c r="BV34" s="220" t="n">
        <v>6.293211</v>
      </c>
    </row>
    <row r="35" s="491" customFormat="true" ht="11.1" hidden="false" customHeight="true" outlineLevel="0" collapsed="false">
      <c r="A35" s="492" t="s">
        <v>994</v>
      </c>
      <c r="B35" s="473" t="s">
        <v>748</v>
      </c>
      <c r="C35" s="219" t="n">
        <v>5.29312867529069</v>
      </c>
      <c r="D35" s="219" t="n">
        <v>5.26519172429236</v>
      </c>
      <c r="E35" s="219" t="n">
        <v>5.31810727460996</v>
      </c>
      <c r="F35" s="219" t="n">
        <v>5.23566779755794</v>
      </c>
      <c r="G35" s="219" t="n">
        <v>5.40675115148982</v>
      </c>
      <c r="H35" s="219" t="n">
        <v>5.69882212228011</v>
      </c>
      <c r="I35" s="219" t="n">
        <v>5.92309597240144</v>
      </c>
      <c r="J35" s="219" t="n">
        <v>5.7947871335063</v>
      </c>
      <c r="K35" s="219" t="n">
        <v>5.84517519073888</v>
      </c>
      <c r="L35" s="219" t="n">
        <v>5.6929883742312</v>
      </c>
      <c r="M35" s="219" t="n">
        <v>5.09415170344651</v>
      </c>
      <c r="N35" s="219" t="n">
        <v>5.2712106303112</v>
      </c>
      <c r="O35" s="219" t="n">
        <v>5.21913493645745</v>
      </c>
      <c r="P35" s="219" t="n">
        <v>5.319107541926</v>
      </c>
      <c r="Q35" s="219" t="n">
        <v>5.45402398900733</v>
      </c>
      <c r="R35" s="219" t="n">
        <v>5.34610724060517</v>
      </c>
      <c r="S35" s="219" t="n">
        <v>5.52706004449581</v>
      </c>
      <c r="T35" s="219" t="n">
        <v>5.82900776881659</v>
      </c>
      <c r="U35" s="219" t="n">
        <v>6.19715736478716</v>
      </c>
      <c r="V35" s="219" t="n">
        <v>6.18196272901085</v>
      </c>
      <c r="W35" s="219" t="n">
        <v>6.10346523975922</v>
      </c>
      <c r="X35" s="219" t="n">
        <v>5.82955184338233</v>
      </c>
      <c r="Y35" s="219" t="n">
        <v>5.3949299810433</v>
      </c>
      <c r="Z35" s="219" t="n">
        <v>5.44827459097167</v>
      </c>
      <c r="AA35" s="219" t="n">
        <v>5.454029954986</v>
      </c>
      <c r="AB35" s="219" t="n">
        <v>5.60969733887575</v>
      </c>
      <c r="AC35" s="219" t="n">
        <v>5.65866668712775</v>
      </c>
      <c r="AD35" s="219" t="n">
        <v>5.87463332232923</v>
      </c>
      <c r="AE35" s="219" t="n">
        <v>5.9767832725902</v>
      </c>
      <c r="AF35" s="219" t="n">
        <v>6.44722185342517</v>
      </c>
      <c r="AG35" s="219" t="n">
        <v>6.85471285803669</v>
      </c>
      <c r="AH35" s="219" t="n">
        <v>6.68105276297</v>
      </c>
      <c r="AI35" s="219" t="n">
        <v>6.52173165881792</v>
      </c>
      <c r="AJ35" s="219" t="n">
        <v>6.16262454562614</v>
      </c>
      <c r="AK35" s="219" t="n">
        <v>5.43549654575205</v>
      </c>
      <c r="AL35" s="219" t="n">
        <v>5.54900137511114</v>
      </c>
      <c r="AM35" s="219" t="n">
        <v>5.51524549017919</v>
      </c>
      <c r="AN35" s="219" t="n">
        <v>5.63729460620348</v>
      </c>
      <c r="AO35" s="219" t="n">
        <v>5.65591957206509</v>
      </c>
      <c r="AP35" s="219" t="n">
        <v>5.73440248156477</v>
      </c>
      <c r="AQ35" s="219" t="n">
        <v>5.90321583054274</v>
      </c>
      <c r="AR35" s="219" t="n">
        <v>6.38338634624228</v>
      </c>
      <c r="AS35" s="219" t="n">
        <v>6.98400521755938</v>
      </c>
      <c r="AT35" s="219" t="n">
        <v>6.73772599092923</v>
      </c>
      <c r="AU35" s="219" t="n">
        <v>6.69087374190568</v>
      </c>
      <c r="AV35" s="219" t="n">
        <v>6.23738553103546</v>
      </c>
      <c r="AW35" s="219" t="n">
        <v>5.46166117414211</v>
      </c>
      <c r="AX35" s="219" t="n">
        <v>5.57423742298101</v>
      </c>
      <c r="AY35" s="219" t="n">
        <v>5.61536784865637</v>
      </c>
      <c r="AZ35" s="219" t="n">
        <v>5.6840652647021</v>
      </c>
      <c r="BA35" s="219" t="n">
        <v>5.74634565846187</v>
      </c>
      <c r="BB35" s="219" t="n">
        <v>5.88249680984781</v>
      </c>
      <c r="BC35" s="219" t="n">
        <v>5.97731980996783</v>
      </c>
      <c r="BD35" s="219" t="n">
        <v>6.55476680842156</v>
      </c>
      <c r="BE35" s="219" t="n">
        <v>6.98</v>
      </c>
      <c r="BF35" s="219" t="n">
        <v>6.761823</v>
      </c>
      <c r="BG35" s="219" t="n">
        <v>6.75769</v>
      </c>
      <c r="BH35" s="220" t="n">
        <v>6.416979</v>
      </c>
      <c r="BI35" s="220" t="n">
        <v>5.78451</v>
      </c>
      <c r="BJ35" s="220" t="n">
        <v>5.95892</v>
      </c>
      <c r="BK35" s="220" t="n">
        <v>5.626846</v>
      </c>
      <c r="BL35" s="220" t="n">
        <v>5.757259</v>
      </c>
      <c r="BM35" s="220" t="n">
        <v>5.836649</v>
      </c>
      <c r="BN35" s="220" t="n">
        <v>5.855657</v>
      </c>
      <c r="BO35" s="220" t="n">
        <v>6.030291</v>
      </c>
      <c r="BP35" s="220" t="n">
        <v>6.457974</v>
      </c>
      <c r="BQ35" s="220" t="n">
        <v>6.988411</v>
      </c>
      <c r="BR35" s="220" t="n">
        <v>6.747432</v>
      </c>
      <c r="BS35" s="220" t="n">
        <v>6.692972</v>
      </c>
      <c r="BT35" s="220" t="n">
        <v>6.375401</v>
      </c>
      <c r="BU35" s="220" t="n">
        <v>5.728597</v>
      </c>
      <c r="BV35" s="220" t="n">
        <v>5.913517</v>
      </c>
    </row>
    <row r="36" s="491" customFormat="true" ht="11.1" hidden="false" customHeight="true" outlineLevel="0" collapsed="false">
      <c r="A36" s="492" t="s">
        <v>995</v>
      </c>
      <c r="B36" s="496" t="s">
        <v>750</v>
      </c>
      <c r="C36" s="219" t="n">
        <v>6.36036226214164</v>
      </c>
      <c r="D36" s="219" t="n">
        <v>7.50755104567006</v>
      </c>
      <c r="E36" s="219" t="n">
        <v>7.36517761627827</v>
      </c>
      <c r="F36" s="219" t="n">
        <v>7.34931207753412</v>
      </c>
      <c r="G36" s="219" t="n">
        <v>7.52489951788254</v>
      </c>
      <c r="H36" s="219" t="n">
        <v>8.31357513601795</v>
      </c>
      <c r="I36" s="219" t="n">
        <v>8.64529766299884</v>
      </c>
      <c r="J36" s="219" t="n">
        <v>8.64644363840981</v>
      </c>
      <c r="K36" s="219" t="n">
        <v>8.45913991888765</v>
      </c>
      <c r="L36" s="219" t="n">
        <v>8.30168697347108</v>
      </c>
      <c r="M36" s="219" t="n">
        <v>7.96062548629655</v>
      </c>
      <c r="N36" s="219" t="n">
        <v>7.56909667771337</v>
      </c>
      <c r="O36" s="219" t="n">
        <v>7.40664279973711</v>
      </c>
      <c r="P36" s="219" t="n">
        <v>7.2826458615025</v>
      </c>
      <c r="Q36" s="219" t="n">
        <v>7.38317932239472</v>
      </c>
      <c r="R36" s="219" t="n">
        <v>7.28034925721029</v>
      </c>
      <c r="S36" s="219" t="n">
        <v>7.6316709467012</v>
      </c>
      <c r="T36" s="219" t="n">
        <v>8.18335437809746</v>
      </c>
      <c r="U36" s="219" t="n">
        <v>8.18823763352023</v>
      </c>
      <c r="V36" s="219" t="n">
        <v>8.55535790492681</v>
      </c>
      <c r="W36" s="219" t="n">
        <v>8.63807478401748</v>
      </c>
      <c r="X36" s="219" t="n">
        <v>8.52417996004521</v>
      </c>
      <c r="Y36" s="219" t="n">
        <v>7.8650883093007</v>
      </c>
      <c r="Z36" s="219" t="n">
        <v>7.39707934587283</v>
      </c>
      <c r="AA36" s="219" t="n">
        <v>7.43320253482639</v>
      </c>
      <c r="AB36" s="219" t="n">
        <v>7.32876499343772</v>
      </c>
      <c r="AC36" s="219" t="n">
        <v>7.44867080950245</v>
      </c>
      <c r="AD36" s="219" t="n">
        <v>6.84245858951154</v>
      </c>
      <c r="AE36" s="219" t="n">
        <v>7.8495525698421</v>
      </c>
      <c r="AF36" s="219" t="n">
        <v>8.13350613596604</v>
      </c>
      <c r="AG36" s="219" t="n">
        <v>8.75063082030335</v>
      </c>
      <c r="AH36" s="219" t="n">
        <v>8.76186023705413</v>
      </c>
      <c r="AI36" s="219" t="n">
        <v>8.54658717618198</v>
      </c>
      <c r="AJ36" s="219" t="n">
        <v>8.05463265315635</v>
      </c>
      <c r="AK36" s="219" t="n">
        <v>8.25010203676881</v>
      </c>
      <c r="AL36" s="219" t="n">
        <v>7.5863682795508</v>
      </c>
      <c r="AM36" s="219" t="n">
        <v>7.07172394554466</v>
      </c>
      <c r="AN36" s="219" t="n">
        <v>7.50258237769849</v>
      </c>
      <c r="AO36" s="219" t="n">
        <v>7.12612954234331</v>
      </c>
      <c r="AP36" s="219" t="n">
        <v>7.30060217090405</v>
      </c>
      <c r="AQ36" s="219" t="n">
        <v>7.75349379718436</v>
      </c>
      <c r="AR36" s="219" t="n">
        <v>8.68599075610445</v>
      </c>
      <c r="AS36" s="219" t="n">
        <v>9.01444847845325</v>
      </c>
      <c r="AT36" s="219" t="n">
        <v>8.89378954694125</v>
      </c>
      <c r="AU36" s="219" t="n">
        <v>9.09292211557198</v>
      </c>
      <c r="AV36" s="219" t="n">
        <v>8.71936462431827</v>
      </c>
      <c r="AW36" s="219" t="n">
        <v>7.38843420208075</v>
      </c>
      <c r="AX36" s="219" t="n">
        <v>7.29081406136914</v>
      </c>
      <c r="AY36" s="219" t="n">
        <v>7.36536190190856</v>
      </c>
      <c r="AZ36" s="219" t="n">
        <v>7.34002872377113</v>
      </c>
      <c r="BA36" s="219" t="n">
        <v>7.5125019619447</v>
      </c>
      <c r="BB36" s="219" t="n">
        <v>7.54992891604793</v>
      </c>
      <c r="BC36" s="219" t="n">
        <v>7.62803652517016</v>
      </c>
      <c r="BD36" s="219" t="n">
        <v>8.1659814196896</v>
      </c>
      <c r="BE36" s="219" t="n">
        <v>8.7</v>
      </c>
      <c r="BF36" s="219" t="n">
        <v>8.702555</v>
      </c>
      <c r="BG36" s="219" t="n">
        <v>8.677741</v>
      </c>
      <c r="BH36" s="220" t="n">
        <v>8.444616</v>
      </c>
      <c r="BI36" s="220" t="n">
        <v>7.735157</v>
      </c>
      <c r="BJ36" s="220" t="n">
        <v>7.452101</v>
      </c>
      <c r="BK36" s="220" t="n">
        <v>7.201058</v>
      </c>
      <c r="BL36" s="220" t="n">
        <v>7.454302</v>
      </c>
      <c r="BM36" s="220" t="n">
        <v>7.443982</v>
      </c>
      <c r="BN36" s="220" t="n">
        <v>7.407112</v>
      </c>
      <c r="BO36" s="220" t="n">
        <v>7.78694</v>
      </c>
      <c r="BP36" s="220" t="n">
        <v>8.373808</v>
      </c>
      <c r="BQ36" s="220" t="n">
        <v>8.848409</v>
      </c>
      <c r="BR36" s="220" t="n">
        <v>8.884314</v>
      </c>
      <c r="BS36" s="220" t="n">
        <v>8.846227</v>
      </c>
      <c r="BT36" s="220" t="n">
        <v>8.649295</v>
      </c>
      <c r="BU36" s="220" t="n">
        <v>7.953822</v>
      </c>
      <c r="BV36" s="220" t="n">
        <v>7.660585</v>
      </c>
    </row>
    <row r="37" s="491" customFormat="true" ht="11.1" hidden="false" customHeight="true" outlineLevel="0" collapsed="false">
      <c r="A37" s="492" t="s">
        <v>996</v>
      </c>
      <c r="B37" s="496" t="s">
        <v>792</v>
      </c>
      <c r="C37" s="219" t="n">
        <v>5.78</v>
      </c>
      <c r="D37" s="219" t="n">
        <v>5.98</v>
      </c>
      <c r="E37" s="219" t="n">
        <v>5.88</v>
      </c>
      <c r="F37" s="219" t="n">
        <v>5.93</v>
      </c>
      <c r="G37" s="219" t="n">
        <v>6</v>
      </c>
      <c r="H37" s="219" t="n">
        <v>6.41</v>
      </c>
      <c r="I37" s="219" t="n">
        <v>6.61</v>
      </c>
      <c r="J37" s="219" t="n">
        <v>6.65</v>
      </c>
      <c r="K37" s="219" t="n">
        <v>6.37</v>
      </c>
      <c r="L37" s="219" t="n">
        <v>6.16</v>
      </c>
      <c r="M37" s="219" t="n">
        <v>6.04</v>
      </c>
      <c r="N37" s="219" t="n">
        <v>6</v>
      </c>
      <c r="O37" s="219" t="n">
        <v>6.13</v>
      </c>
      <c r="P37" s="219" t="n">
        <v>6.16</v>
      </c>
      <c r="Q37" s="219" t="n">
        <v>6.22</v>
      </c>
      <c r="R37" s="219" t="n">
        <v>6.19</v>
      </c>
      <c r="S37" s="219" t="n">
        <v>6.27</v>
      </c>
      <c r="T37" s="219" t="n">
        <v>6.59</v>
      </c>
      <c r="U37" s="219" t="n">
        <v>6.71</v>
      </c>
      <c r="V37" s="219" t="n">
        <v>6.84</v>
      </c>
      <c r="W37" s="219" t="n">
        <v>6.52</v>
      </c>
      <c r="X37" s="219" t="n">
        <v>6.46</v>
      </c>
      <c r="Y37" s="219" t="n">
        <v>6.28</v>
      </c>
      <c r="Z37" s="219" t="n">
        <v>6.26</v>
      </c>
      <c r="AA37" s="219" t="n">
        <v>6.21</v>
      </c>
      <c r="AB37" s="219" t="n">
        <v>6.22</v>
      </c>
      <c r="AC37" s="219" t="n">
        <v>6.32</v>
      </c>
      <c r="AD37" s="219" t="n">
        <v>6.49</v>
      </c>
      <c r="AE37" s="219" t="n">
        <v>6.64</v>
      </c>
      <c r="AF37" s="219" t="n">
        <v>7.21</v>
      </c>
      <c r="AG37" s="219" t="n">
        <v>7.62</v>
      </c>
      <c r="AH37" s="219" t="n">
        <v>7.39</v>
      </c>
      <c r="AI37" s="219" t="n">
        <v>7.16</v>
      </c>
      <c r="AJ37" s="219" t="n">
        <v>7.04</v>
      </c>
      <c r="AK37" s="219" t="n">
        <v>6.85</v>
      </c>
      <c r="AL37" s="219" t="n">
        <v>6.67</v>
      </c>
      <c r="AM37" s="219" t="n">
        <v>6.83</v>
      </c>
      <c r="AN37" s="219" t="n">
        <v>6.92</v>
      </c>
      <c r="AO37" s="219" t="n">
        <v>6.79</v>
      </c>
      <c r="AP37" s="219" t="n">
        <v>6.73</v>
      </c>
      <c r="AQ37" s="219" t="n">
        <v>6.86</v>
      </c>
      <c r="AR37" s="219" t="n">
        <v>7.13</v>
      </c>
      <c r="AS37" s="219" t="n">
        <v>7.13</v>
      </c>
      <c r="AT37" s="219" t="n">
        <v>7.12</v>
      </c>
      <c r="AU37" s="219" t="n">
        <v>6.95</v>
      </c>
      <c r="AV37" s="219" t="n">
        <v>6.67</v>
      </c>
      <c r="AW37" s="219" t="n">
        <v>6.44</v>
      </c>
      <c r="AX37" s="219" t="n">
        <v>6.52</v>
      </c>
      <c r="AY37" s="219" t="n">
        <v>6.54</v>
      </c>
      <c r="AZ37" s="219" t="n">
        <v>6.55</v>
      </c>
      <c r="BA37" s="219" t="n">
        <v>6.5</v>
      </c>
      <c r="BB37" s="219" t="n">
        <v>6.57</v>
      </c>
      <c r="BC37" s="219" t="n">
        <v>6.69</v>
      </c>
      <c r="BD37" s="219" t="n">
        <v>7.01</v>
      </c>
      <c r="BE37" s="219" t="n">
        <v>7.3087197135227</v>
      </c>
      <c r="BF37" s="219" t="n">
        <v>7.250015</v>
      </c>
      <c r="BG37" s="219" t="n">
        <v>7.065057</v>
      </c>
      <c r="BH37" s="220" t="n">
        <v>6.854506</v>
      </c>
      <c r="BI37" s="220" t="n">
        <v>6.641094</v>
      </c>
      <c r="BJ37" s="220" t="n">
        <v>6.637905</v>
      </c>
      <c r="BK37" s="220" t="n">
        <v>6.379105</v>
      </c>
      <c r="BL37" s="220" t="n">
        <v>6.458951</v>
      </c>
      <c r="BM37" s="220" t="n">
        <v>6.457162</v>
      </c>
      <c r="BN37" s="220" t="n">
        <v>6.489581</v>
      </c>
      <c r="BO37" s="220" t="n">
        <v>6.600704</v>
      </c>
      <c r="BP37" s="220" t="n">
        <v>7.014423</v>
      </c>
      <c r="BQ37" s="220" t="n">
        <v>7.298847</v>
      </c>
      <c r="BR37" s="220" t="n">
        <v>7.231956</v>
      </c>
      <c r="BS37" s="220" t="n">
        <v>7.000765</v>
      </c>
      <c r="BT37" s="220" t="n">
        <v>6.836778</v>
      </c>
      <c r="BU37" s="220" t="n">
        <v>6.641262</v>
      </c>
      <c r="BV37" s="220" t="n">
        <v>6.656203</v>
      </c>
    </row>
    <row r="38" customFormat="false" ht="11.1" hidden="false" customHeight="true" outlineLevel="0" collapsed="false">
      <c r="A38" s="492"/>
      <c r="B38" s="493" t="s">
        <v>997</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8"/>
      <c r="BI38" s="498"/>
      <c r="BJ38" s="498"/>
      <c r="BK38" s="498"/>
      <c r="BL38" s="498"/>
      <c r="BM38" s="498"/>
      <c r="BN38" s="498"/>
      <c r="BO38" s="498"/>
      <c r="BP38" s="498"/>
      <c r="BQ38" s="498"/>
      <c r="BR38" s="498"/>
      <c r="BS38" s="498"/>
      <c r="BT38" s="498"/>
      <c r="BU38" s="498"/>
      <c r="BV38" s="498"/>
    </row>
    <row r="39" customFormat="false" ht="11.1" hidden="false" customHeight="true" outlineLevel="0" collapsed="false">
      <c r="A39" s="492" t="s">
        <v>998</v>
      </c>
      <c r="B39" s="473" t="s">
        <v>734</v>
      </c>
      <c r="C39" s="365" t="n">
        <v>14.1333270883965</v>
      </c>
      <c r="D39" s="365" t="n">
        <v>14.9537118465394</v>
      </c>
      <c r="E39" s="365" t="n">
        <v>14.533290743718</v>
      </c>
      <c r="F39" s="365" t="n">
        <v>14.3879103467397</v>
      </c>
      <c r="G39" s="365" t="n">
        <v>14.1451684726162</v>
      </c>
      <c r="H39" s="365" t="n">
        <v>14.7558776308558</v>
      </c>
      <c r="I39" s="365" t="n">
        <v>14.4941242905794</v>
      </c>
      <c r="J39" s="365" t="n">
        <v>15.03473401126</v>
      </c>
      <c r="K39" s="365" t="n">
        <v>14.7540903596649</v>
      </c>
      <c r="L39" s="365" t="n">
        <v>14.1432959349331</v>
      </c>
      <c r="M39" s="365" t="n">
        <v>13.9682194183353</v>
      </c>
      <c r="N39" s="365" t="n">
        <v>14.6605169141269</v>
      </c>
      <c r="O39" s="365" t="n">
        <v>15.5650556809989</v>
      </c>
      <c r="P39" s="365" t="n">
        <v>15.5397402817956</v>
      </c>
      <c r="Q39" s="365" t="n">
        <v>15.2573283396279</v>
      </c>
      <c r="R39" s="365" t="n">
        <v>15.0181317269388</v>
      </c>
      <c r="S39" s="365" t="n">
        <v>14.6633568169586</v>
      </c>
      <c r="T39" s="365" t="n">
        <v>15.1689654300945</v>
      </c>
      <c r="U39" s="365" t="n">
        <v>15.149761524737</v>
      </c>
      <c r="V39" s="365" t="n">
        <v>15.0272788367313</v>
      </c>
      <c r="W39" s="365" t="n">
        <v>15.1315481427886</v>
      </c>
      <c r="X39" s="365" t="n">
        <v>14.8321857610914</v>
      </c>
      <c r="Y39" s="365" t="n">
        <v>14.739726164327</v>
      </c>
      <c r="Z39" s="365" t="n">
        <v>14.7863032725177</v>
      </c>
      <c r="AA39" s="365" t="n">
        <v>15.4515542934931</v>
      </c>
      <c r="AB39" s="365" t="n">
        <v>15.0929050666151</v>
      </c>
      <c r="AC39" s="365" t="n">
        <v>15.3183642529747</v>
      </c>
      <c r="AD39" s="365" t="n">
        <v>15.2851084160222</v>
      </c>
      <c r="AE39" s="365" t="n">
        <v>16.4230194187756</v>
      </c>
      <c r="AF39" s="365" t="n">
        <v>16.3390686252481</v>
      </c>
      <c r="AG39" s="365" t="n">
        <v>16.6886588699574</v>
      </c>
      <c r="AH39" s="365" t="n">
        <v>16.8541213773316</v>
      </c>
      <c r="AI39" s="365" t="n">
        <v>16.1981604736761</v>
      </c>
      <c r="AJ39" s="365" t="n">
        <v>16.6448761747433</v>
      </c>
      <c r="AK39" s="365" t="n">
        <v>16.1540656255239</v>
      </c>
      <c r="AL39" s="365" t="n">
        <v>16.3978164666777</v>
      </c>
      <c r="AM39" s="365" t="n">
        <v>16.272563659396</v>
      </c>
      <c r="AN39" s="365" t="n">
        <v>16.2987543403832</v>
      </c>
      <c r="AO39" s="365" t="n">
        <v>15.919807452337</v>
      </c>
      <c r="AP39" s="365" t="n">
        <v>15.8934332989328</v>
      </c>
      <c r="AQ39" s="365" t="n">
        <v>15.4844417574043</v>
      </c>
      <c r="AR39" s="365" t="n">
        <v>15.9948259710436</v>
      </c>
      <c r="AS39" s="365" t="n">
        <v>15.5556139155074</v>
      </c>
      <c r="AT39" s="365" t="n">
        <v>15.4755066659531</v>
      </c>
      <c r="AU39" s="365" t="n">
        <v>15.6348445625159</v>
      </c>
      <c r="AV39" s="365" t="n">
        <v>15.4516024173734</v>
      </c>
      <c r="AW39" s="365" t="n">
        <v>15.0662681858864</v>
      </c>
      <c r="AX39" s="365" t="n">
        <v>14.9949225191094</v>
      </c>
      <c r="AY39" s="365" t="n">
        <v>15.1961739252732</v>
      </c>
      <c r="AZ39" s="365" t="n">
        <v>14.9259365293522</v>
      </c>
      <c r="BA39" s="365" t="n">
        <v>15.1804163482269</v>
      </c>
      <c r="BB39" s="365" t="n">
        <v>15.0738432326071</v>
      </c>
      <c r="BC39" s="365" t="n">
        <v>14.6515697846279</v>
      </c>
      <c r="BD39" s="365" t="n">
        <v>14.9367677797143</v>
      </c>
      <c r="BE39" s="365" t="n">
        <v>15.0051580215539</v>
      </c>
      <c r="BF39" s="365" t="n">
        <v>15.42759</v>
      </c>
      <c r="BG39" s="365" t="n">
        <v>15.48394</v>
      </c>
      <c r="BH39" s="366" t="n">
        <v>15.29538</v>
      </c>
      <c r="BI39" s="366" t="n">
        <v>15.23573</v>
      </c>
      <c r="BJ39" s="366" t="n">
        <v>15.48673</v>
      </c>
      <c r="BK39" s="366" t="n">
        <v>15.56676</v>
      </c>
      <c r="BL39" s="366" t="n">
        <v>15.73079</v>
      </c>
      <c r="BM39" s="366" t="n">
        <v>15.5228</v>
      </c>
      <c r="BN39" s="366" t="n">
        <v>15.37872</v>
      </c>
      <c r="BO39" s="366" t="n">
        <v>15.38109</v>
      </c>
      <c r="BP39" s="366" t="n">
        <v>15.76919</v>
      </c>
      <c r="BQ39" s="366" t="n">
        <v>15.52743</v>
      </c>
      <c r="BR39" s="366" t="n">
        <v>15.70723</v>
      </c>
      <c r="BS39" s="366" t="n">
        <v>15.71709</v>
      </c>
      <c r="BT39" s="366" t="n">
        <v>15.48424</v>
      </c>
      <c r="BU39" s="366" t="n">
        <v>15.43163</v>
      </c>
      <c r="BV39" s="366" t="n">
        <v>15.70716</v>
      </c>
    </row>
    <row r="40" customFormat="false" ht="11.1" hidden="false" customHeight="true" outlineLevel="0" collapsed="false">
      <c r="A40" s="492" t="s">
        <v>999</v>
      </c>
      <c r="B40" s="362" t="s">
        <v>736</v>
      </c>
      <c r="C40" s="365" t="n">
        <v>11.1756250538991</v>
      </c>
      <c r="D40" s="365" t="n">
        <v>11.3981510672411</v>
      </c>
      <c r="E40" s="365" t="n">
        <v>11.0036919408617</v>
      </c>
      <c r="F40" s="365" t="n">
        <v>11.2388640267365</v>
      </c>
      <c r="G40" s="365" t="n">
        <v>11.3461628845266</v>
      </c>
      <c r="H40" s="365" t="n">
        <v>12.4924690289978</v>
      </c>
      <c r="I40" s="365" t="n">
        <v>13.0651473400924</v>
      </c>
      <c r="J40" s="365" t="n">
        <v>13.184349813553</v>
      </c>
      <c r="K40" s="365" t="n">
        <v>12.6242625459485</v>
      </c>
      <c r="L40" s="365" t="n">
        <v>11.8891413989575</v>
      </c>
      <c r="M40" s="365" t="n">
        <v>11.5781326106679</v>
      </c>
      <c r="N40" s="365" t="n">
        <v>11.3743653422077</v>
      </c>
      <c r="O40" s="365" t="n">
        <v>11.4204969671299</v>
      </c>
      <c r="P40" s="365" t="n">
        <v>11.5548415799521</v>
      </c>
      <c r="Q40" s="365" t="n">
        <v>11.5976656109927</v>
      </c>
      <c r="R40" s="365" t="n">
        <v>11.6846938242352</v>
      </c>
      <c r="S40" s="365" t="n">
        <v>12.1294704437945</v>
      </c>
      <c r="T40" s="365" t="n">
        <v>13.0192662300394</v>
      </c>
      <c r="U40" s="365" t="n">
        <v>13.3364718005692</v>
      </c>
      <c r="V40" s="365" t="n">
        <v>13.4274969949556</v>
      </c>
      <c r="W40" s="365" t="n">
        <v>12.816670870893</v>
      </c>
      <c r="X40" s="365" t="n">
        <v>12.2714947004992</v>
      </c>
      <c r="Y40" s="365" t="n">
        <v>11.9327221651244</v>
      </c>
      <c r="Z40" s="365" t="n">
        <v>12.0473207067334</v>
      </c>
      <c r="AA40" s="365" t="n">
        <v>12.1623935037829</v>
      </c>
      <c r="AB40" s="365" t="n">
        <v>12.2390079996114</v>
      </c>
      <c r="AC40" s="365" t="n">
        <v>12.1144520412991</v>
      </c>
      <c r="AD40" s="365" t="n">
        <v>12.485940749853</v>
      </c>
      <c r="AE40" s="365" t="n">
        <v>12.9733530614751</v>
      </c>
      <c r="AF40" s="365" t="n">
        <v>14.3861469250834</v>
      </c>
      <c r="AG40" s="365" t="n">
        <v>14.9705164475184</v>
      </c>
      <c r="AH40" s="365" t="n">
        <v>14.9146414417714</v>
      </c>
      <c r="AI40" s="365" t="n">
        <v>13.9860204872221</v>
      </c>
      <c r="AJ40" s="365" t="n">
        <v>12.8859438873381</v>
      </c>
      <c r="AK40" s="365" t="n">
        <v>12.39886967414</v>
      </c>
      <c r="AL40" s="365" t="n">
        <v>12.2719474402761</v>
      </c>
      <c r="AM40" s="365" t="n">
        <v>12.7053664569398</v>
      </c>
      <c r="AN40" s="365" t="n">
        <v>12.7655439103194</v>
      </c>
      <c r="AO40" s="365" t="n">
        <v>12.4519960148909</v>
      </c>
      <c r="AP40" s="365" t="n">
        <v>12.480228214059</v>
      </c>
      <c r="AQ40" s="365" t="n">
        <v>12.6482911435477</v>
      </c>
      <c r="AR40" s="365" t="n">
        <v>13.6730664440809</v>
      </c>
      <c r="AS40" s="365" t="n">
        <v>13.9793876228952</v>
      </c>
      <c r="AT40" s="365" t="n">
        <v>13.9297595583758</v>
      </c>
      <c r="AU40" s="365" t="n">
        <v>13.6933467377167</v>
      </c>
      <c r="AV40" s="365" t="n">
        <v>12.9189215123865</v>
      </c>
      <c r="AW40" s="365" t="n">
        <v>12.3766728773341</v>
      </c>
      <c r="AX40" s="365" t="n">
        <v>12.7639622515236</v>
      </c>
      <c r="AY40" s="365" t="n">
        <v>12.867363122169</v>
      </c>
      <c r="AZ40" s="365" t="n">
        <v>13.163678975088</v>
      </c>
      <c r="BA40" s="365" t="n">
        <v>12.9883835209095</v>
      </c>
      <c r="BB40" s="365" t="n">
        <v>13.1146703950019</v>
      </c>
      <c r="BC40" s="365" t="n">
        <v>13.5219582004631</v>
      </c>
      <c r="BD40" s="365" t="n">
        <v>14.1687248593294</v>
      </c>
      <c r="BE40" s="365" t="n">
        <v>14.7938948086284</v>
      </c>
      <c r="BF40" s="365" t="n">
        <v>14.78809</v>
      </c>
      <c r="BG40" s="365" t="n">
        <v>14.20966</v>
      </c>
      <c r="BH40" s="366" t="n">
        <v>13.38881</v>
      </c>
      <c r="BI40" s="366" t="n">
        <v>12.95413</v>
      </c>
      <c r="BJ40" s="366" t="n">
        <v>12.97277</v>
      </c>
      <c r="BK40" s="366" t="n">
        <v>12.76101</v>
      </c>
      <c r="BL40" s="366" t="n">
        <v>12.86373</v>
      </c>
      <c r="BM40" s="366" t="n">
        <v>12.67956</v>
      </c>
      <c r="BN40" s="366" t="n">
        <v>12.86629</v>
      </c>
      <c r="BO40" s="366" t="n">
        <v>13.20187</v>
      </c>
      <c r="BP40" s="366" t="n">
        <v>14.40073</v>
      </c>
      <c r="BQ40" s="366" t="n">
        <v>14.92262</v>
      </c>
      <c r="BR40" s="366" t="n">
        <v>15.0119</v>
      </c>
      <c r="BS40" s="366" t="n">
        <v>14.46694</v>
      </c>
      <c r="BT40" s="366" t="n">
        <v>13.63992</v>
      </c>
      <c r="BU40" s="366" t="n">
        <v>13.20935</v>
      </c>
      <c r="BV40" s="366" t="n">
        <v>13.25053</v>
      </c>
    </row>
    <row r="41" customFormat="false" ht="11.1" hidden="false" customHeight="true" outlineLevel="0" collapsed="false">
      <c r="A41" s="492" t="s">
        <v>1000</v>
      </c>
      <c r="B41" s="473" t="s">
        <v>738</v>
      </c>
      <c r="C41" s="365" t="n">
        <v>6.97185599107738</v>
      </c>
      <c r="D41" s="365" t="n">
        <v>7.09611033848194</v>
      </c>
      <c r="E41" s="365" t="n">
        <v>7.11974944989229</v>
      </c>
      <c r="F41" s="365" t="n">
        <v>7.32769069314725</v>
      </c>
      <c r="G41" s="365" t="n">
        <v>7.51506226634765</v>
      </c>
      <c r="H41" s="365" t="n">
        <v>7.67901907186842</v>
      </c>
      <c r="I41" s="365" t="n">
        <v>8.00800290582555</v>
      </c>
      <c r="J41" s="365" t="n">
        <v>7.9597343841301</v>
      </c>
      <c r="K41" s="365" t="n">
        <v>7.58791129515608</v>
      </c>
      <c r="L41" s="365" t="n">
        <v>7.45754731847185</v>
      </c>
      <c r="M41" s="365" t="n">
        <v>7.25753718309857</v>
      </c>
      <c r="N41" s="365" t="n">
        <v>7.26419432493195</v>
      </c>
      <c r="O41" s="365" t="n">
        <v>7.70682358505308</v>
      </c>
      <c r="P41" s="365" t="n">
        <v>7.76095385177644</v>
      </c>
      <c r="Q41" s="365" t="n">
        <v>7.72358353656493</v>
      </c>
      <c r="R41" s="365" t="n">
        <v>7.7668773713774</v>
      </c>
      <c r="S41" s="365" t="n">
        <v>7.90047740430265</v>
      </c>
      <c r="T41" s="365" t="n">
        <v>8.16786349418387</v>
      </c>
      <c r="U41" s="365" t="n">
        <v>8.2678426603713</v>
      </c>
      <c r="V41" s="365" t="n">
        <v>8.4206643552747</v>
      </c>
      <c r="W41" s="365" t="n">
        <v>8.06408862028846</v>
      </c>
      <c r="X41" s="365" t="n">
        <v>7.91329435601881</v>
      </c>
      <c r="Y41" s="365" t="n">
        <v>7.93485136978275</v>
      </c>
      <c r="Z41" s="365" t="n">
        <v>7.8329887889494</v>
      </c>
      <c r="AA41" s="365" t="n">
        <v>7.87889446278458</v>
      </c>
      <c r="AB41" s="365" t="n">
        <v>8.01882280887648</v>
      </c>
      <c r="AC41" s="365" t="n">
        <v>8.01542559065716</v>
      </c>
      <c r="AD41" s="365" t="n">
        <v>8.27170355392654</v>
      </c>
      <c r="AE41" s="365" t="n">
        <v>8.32123238029727</v>
      </c>
      <c r="AF41" s="365" t="n">
        <v>8.77083553378923</v>
      </c>
      <c r="AG41" s="365" t="n">
        <v>9.1154268363118</v>
      </c>
      <c r="AH41" s="365" t="n">
        <v>9.0214737074954</v>
      </c>
      <c r="AI41" s="365" t="n">
        <v>8.76734115392628</v>
      </c>
      <c r="AJ41" s="365" t="n">
        <v>8.79130466947278</v>
      </c>
      <c r="AK41" s="365" t="n">
        <v>8.78674836036946</v>
      </c>
      <c r="AL41" s="365" t="n">
        <v>8.64262768725163</v>
      </c>
      <c r="AM41" s="365" t="n">
        <v>8.80446621538418</v>
      </c>
      <c r="AN41" s="365" t="n">
        <v>8.78002192919265</v>
      </c>
      <c r="AO41" s="365" t="n">
        <v>8.86939745008926</v>
      </c>
      <c r="AP41" s="365" t="n">
        <v>8.82066727651014</v>
      </c>
      <c r="AQ41" s="365" t="n">
        <v>9.04899286684834</v>
      </c>
      <c r="AR41" s="365" t="n">
        <v>9.22985699867194</v>
      </c>
      <c r="AS41" s="365" t="n">
        <v>9.2077431351666</v>
      </c>
      <c r="AT41" s="365" t="n">
        <v>9.23979014647909</v>
      </c>
      <c r="AU41" s="365" t="n">
        <v>8.99864820218595</v>
      </c>
      <c r="AV41" s="365" t="n">
        <v>8.69922538896063</v>
      </c>
      <c r="AW41" s="365" t="n">
        <v>8.59936289333138</v>
      </c>
      <c r="AX41" s="365" t="n">
        <v>8.63523692986394</v>
      </c>
      <c r="AY41" s="365" t="n">
        <v>8.61133207912522</v>
      </c>
      <c r="AZ41" s="365" t="n">
        <v>8.62648778658232</v>
      </c>
      <c r="BA41" s="365" t="n">
        <v>8.69168831954973</v>
      </c>
      <c r="BB41" s="365" t="n">
        <v>8.83119254795964</v>
      </c>
      <c r="BC41" s="365" t="n">
        <v>9.0075294446191</v>
      </c>
      <c r="BD41" s="365" t="n">
        <v>9.32737490935557</v>
      </c>
      <c r="BE41" s="365" t="n">
        <v>9.50366911082465</v>
      </c>
      <c r="BF41" s="365" t="n">
        <v>9.395608</v>
      </c>
      <c r="BG41" s="365" t="n">
        <v>9.015312</v>
      </c>
      <c r="BH41" s="366" t="n">
        <v>8.814005</v>
      </c>
      <c r="BI41" s="366" t="n">
        <v>8.723064</v>
      </c>
      <c r="BJ41" s="366" t="n">
        <v>8.657395</v>
      </c>
      <c r="BK41" s="366" t="n">
        <v>8.597713</v>
      </c>
      <c r="BL41" s="366" t="n">
        <v>8.659473</v>
      </c>
      <c r="BM41" s="366" t="n">
        <v>8.681108</v>
      </c>
      <c r="BN41" s="366" t="n">
        <v>8.8028</v>
      </c>
      <c r="BO41" s="366" t="n">
        <v>8.946679</v>
      </c>
      <c r="BP41" s="366" t="n">
        <v>9.275742</v>
      </c>
      <c r="BQ41" s="366" t="n">
        <v>9.471672</v>
      </c>
      <c r="BR41" s="366" t="n">
        <v>9.470145</v>
      </c>
      <c r="BS41" s="366" t="n">
        <v>9.127894</v>
      </c>
      <c r="BT41" s="366" t="n">
        <v>8.968857</v>
      </c>
      <c r="BU41" s="366" t="n">
        <v>8.881507</v>
      </c>
      <c r="BV41" s="366" t="n">
        <v>8.816268</v>
      </c>
    </row>
    <row r="42" customFormat="false" ht="11.1" hidden="false" customHeight="true" outlineLevel="0" collapsed="false">
      <c r="A42" s="492" t="s">
        <v>1001</v>
      </c>
      <c r="B42" s="473" t="s">
        <v>740</v>
      </c>
      <c r="C42" s="365" t="n">
        <v>6.06152039460768</v>
      </c>
      <c r="D42" s="365" t="n">
        <v>6.19284121735803</v>
      </c>
      <c r="E42" s="365" t="n">
        <v>6.11765783509439</v>
      </c>
      <c r="F42" s="365" t="n">
        <v>6.22771007688353</v>
      </c>
      <c r="G42" s="365" t="n">
        <v>6.63011707421441</v>
      </c>
      <c r="H42" s="365" t="n">
        <v>7.27578873170778</v>
      </c>
      <c r="I42" s="365" t="n">
        <v>7.58307434774432</v>
      </c>
      <c r="J42" s="365" t="n">
        <v>7.42874032464681</v>
      </c>
      <c r="K42" s="365" t="n">
        <v>6.92886248963281</v>
      </c>
      <c r="L42" s="365" t="n">
        <v>6.45911232206626</v>
      </c>
      <c r="M42" s="365" t="n">
        <v>6.19864158930333</v>
      </c>
      <c r="N42" s="365" t="n">
        <v>6.1114682164271</v>
      </c>
      <c r="O42" s="365" t="n">
        <v>6.2340844498145</v>
      </c>
      <c r="P42" s="365" t="n">
        <v>6.26705489606395</v>
      </c>
      <c r="Q42" s="365" t="n">
        <v>6.39917746722808</v>
      </c>
      <c r="R42" s="365" t="n">
        <v>6.5369320751628</v>
      </c>
      <c r="S42" s="365" t="n">
        <v>6.73311055995165</v>
      </c>
      <c r="T42" s="365" t="n">
        <v>7.55141173274704</v>
      </c>
      <c r="U42" s="365" t="n">
        <v>7.74956255021071</v>
      </c>
      <c r="V42" s="365" t="n">
        <v>7.63093701470152</v>
      </c>
      <c r="W42" s="365" t="n">
        <v>7.03364116805375</v>
      </c>
      <c r="X42" s="365" t="n">
        <v>6.5265924318501</v>
      </c>
      <c r="Y42" s="365" t="n">
        <v>6.3819274271776</v>
      </c>
      <c r="Z42" s="365" t="n">
        <v>6.43396914501885</v>
      </c>
      <c r="AA42" s="365" t="n">
        <v>6.37575385981509</v>
      </c>
      <c r="AB42" s="365" t="n">
        <v>6.42932007387054</v>
      </c>
      <c r="AC42" s="365" t="n">
        <v>6.59676967625578</v>
      </c>
      <c r="AD42" s="365" t="n">
        <v>6.68534116190361</v>
      </c>
      <c r="AE42" s="365" t="n">
        <v>7.09647243504177</v>
      </c>
      <c r="AF42" s="365" t="n">
        <v>7.83968834332335</v>
      </c>
      <c r="AG42" s="365" t="n">
        <v>8.15883325994112</v>
      </c>
      <c r="AH42" s="365" t="n">
        <v>8.01727694853652</v>
      </c>
      <c r="AI42" s="365" t="n">
        <v>7.43182136116504</v>
      </c>
      <c r="AJ42" s="365" t="n">
        <v>6.96995723012839</v>
      </c>
      <c r="AK42" s="365" t="n">
        <v>6.89465935225694</v>
      </c>
      <c r="AL42" s="365" t="n">
        <v>6.8401661340772</v>
      </c>
      <c r="AM42" s="365" t="n">
        <v>6.84401400286108</v>
      </c>
      <c r="AN42" s="365" t="n">
        <v>7.10853605881077</v>
      </c>
      <c r="AO42" s="365" t="n">
        <v>7.31431028781657</v>
      </c>
      <c r="AP42" s="365" t="n">
        <v>7.25437134656083</v>
      </c>
      <c r="AQ42" s="365" t="n">
        <v>7.5828156278928</v>
      </c>
      <c r="AR42" s="365" t="n">
        <v>8.27053905024748</v>
      </c>
      <c r="AS42" s="365" t="n">
        <v>8.48191238827864</v>
      </c>
      <c r="AT42" s="365" t="n">
        <v>8.42758154879632</v>
      </c>
      <c r="AU42" s="365" t="n">
        <v>7.81839426075614</v>
      </c>
      <c r="AV42" s="365" t="n">
        <v>7.29183388153779</v>
      </c>
      <c r="AW42" s="365" t="n">
        <v>6.98920589778424</v>
      </c>
      <c r="AX42" s="365" t="n">
        <v>7.00260263946338</v>
      </c>
      <c r="AY42" s="365" t="n">
        <v>6.96014642676084</v>
      </c>
      <c r="AZ42" s="365" t="n">
        <v>7.09176514437271</v>
      </c>
      <c r="BA42" s="365" t="n">
        <v>7.25641981647112</v>
      </c>
      <c r="BB42" s="365" t="n">
        <v>7.33532674809393</v>
      </c>
      <c r="BC42" s="365" t="n">
        <v>7.78815852111087</v>
      </c>
      <c r="BD42" s="365" t="n">
        <v>8.48412808475617</v>
      </c>
      <c r="BE42" s="365" t="n">
        <v>9.01120308663688</v>
      </c>
      <c r="BF42" s="365" t="n">
        <v>8.626221</v>
      </c>
      <c r="BG42" s="365" t="n">
        <v>7.956706</v>
      </c>
      <c r="BH42" s="366" t="n">
        <v>7.398294</v>
      </c>
      <c r="BI42" s="366" t="n">
        <v>7.197114</v>
      </c>
      <c r="BJ42" s="366" t="n">
        <v>7.166809</v>
      </c>
      <c r="BK42" s="366" t="n">
        <v>6.970688</v>
      </c>
      <c r="BL42" s="366" t="n">
        <v>7.10088</v>
      </c>
      <c r="BM42" s="366" t="n">
        <v>7.207852</v>
      </c>
      <c r="BN42" s="366" t="n">
        <v>7.303033</v>
      </c>
      <c r="BO42" s="366" t="n">
        <v>7.672514</v>
      </c>
      <c r="BP42" s="366" t="n">
        <v>8.444245</v>
      </c>
      <c r="BQ42" s="366" t="n">
        <v>8.815159</v>
      </c>
      <c r="BR42" s="366" t="n">
        <v>8.609117</v>
      </c>
      <c r="BS42" s="366" t="n">
        <v>7.996643</v>
      </c>
      <c r="BT42" s="366" t="n">
        <v>7.427574</v>
      </c>
      <c r="BU42" s="366" t="n">
        <v>7.225574</v>
      </c>
      <c r="BV42" s="366" t="n">
        <v>7.204571</v>
      </c>
    </row>
    <row r="43" customFormat="false" ht="11.1" hidden="false" customHeight="true" outlineLevel="0" collapsed="false">
      <c r="A43" s="492" t="s">
        <v>1002</v>
      </c>
      <c r="B43" s="473" t="s">
        <v>742</v>
      </c>
      <c r="C43" s="365" t="n">
        <v>7.92135972903169</v>
      </c>
      <c r="D43" s="365" t="n">
        <v>8.0112827433159</v>
      </c>
      <c r="E43" s="365" t="n">
        <v>7.97360063656498</v>
      </c>
      <c r="F43" s="365" t="n">
        <v>8.1064309707226</v>
      </c>
      <c r="G43" s="365" t="n">
        <v>8.21041580979805</v>
      </c>
      <c r="H43" s="365" t="n">
        <v>8.67548896279106</v>
      </c>
      <c r="I43" s="365" t="n">
        <v>8.75267141862587</v>
      </c>
      <c r="J43" s="365" t="n">
        <v>8.9268675382425</v>
      </c>
      <c r="K43" s="365" t="n">
        <v>8.8253656764611</v>
      </c>
      <c r="L43" s="365" t="n">
        <v>8.60985789552696</v>
      </c>
      <c r="M43" s="365" t="n">
        <v>8.39750801876367</v>
      </c>
      <c r="N43" s="365" t="n">
        <v>8.24995165420784</v>
      </c>
      <c r="O43" s="365" t="n">
        <v>8.2274813997304</v>
      </c>
      <c r="P43" s="365" t="n">
        <v>8.32259857288051</v>
      </c>
      <c r="Q43" s="365" t="n">
        <v>8.35619821326766</v>
      </c>
      <c r="R43" s="365" t="n">
        <v>8.41214118712735</v>
      </c>
      <c r="S43" s="365" t="n">
        <v>8.40025202787619</v>
      </c>
      <c r="T43" s="365" t="n">
        <v>8.83288134742283</v>
      </c>
      <c r="U43" s="365" t="n">
        <v>9.05166670605408</v>
      </c>
      <c r="V43" s="365" t="n">
        <v>9.21237041173882</v>
      </c>
      <c r="W43" s="365" t="n">
        <v>9.00744137892646</v>
      </c>
      <c r="X43" s="365" t="n">
        <v>8.7911851440319</v>
      </c>
      <c r="Y43" s="365" t="n">
        <v>8.62929164218492</v>
      </c>
      <c r="Z43" s="365" t="n">
        <v>8.58459708799357</v>
      </c>
      <c r="AA43" s="365" t="n">
        <v>8.6169026074861</v>
      </c>
      <c r="AB43" s="365" t="n">
        <v>8.60458673132641</v>
      </c>
      <c r="AC43" s="365" t="n">
        <v>8.74378060877596</v>
      </c>
      <c r="AD43" s="365" t="n">
        <v>8.79055717365707</v>
      </c>
      <c r="AE43" s="365" t="n">
        <v>8.90433444607834</v>
      </c>
      <c r="AF43" s="365" t="n">
        <v>9.50802013362655</v>
      </c>
      <c r="AG43" s="365" t="n">
        <v>9.92531045575748</v>
      </c>
      <c r="AH43" s="365" t="n">
        <v>9.93736512926423</v>
      </c>
      <c r="AI43" s="365" t="n">
        <v>9.84740906713027</v>
      </c>
      <c r="AJ43" s="365" t="n">
        <v>9.69819544911409</v>
      </c>
      <c r="AK43" s="365" t="n">
        <v>9.39783222200148</v>
      </c>
      <c r="AL43" s="365" t="n">
        <v>9.55766871032653</v>
      </c>
      <c r="AM43" s="365" t="n">
        <v>9.68890658894833</v>
      </c>
      <c r="AN43" s="365" t="n">
        <v>9.89073226571112</v>
      </c>
      <c r="AO43" s="365" t="n">
        <v>9.81247613806512</v>
      </c>
      <c r="AP43" s="365" t="n">
        <v>9.6945858929037</v>
      </c>
      <c r="AQ43" s="365" t="n">
        <v>9.76481799807145</v>
      </c>
      <c r="AR43" s="365" t="n">
        <v>9.95786300957393</v>
      </c>
      <c r="AS43" s="365" t="n">
        <v>10.0924583227914</v>
      </c>
      <c r="AT43" s="365" t="n">
        <v>9.98915605116719</v>
      </c>
      <c r="AU43" s="365" t="n">
        <v>9.97443692408998</v>
      </c>
      <c r="AV43" s="365" t="n">
        <v>9.8402860695541</v>
      </c>
      <c r="AW43" s="365" t="n">
        <v>9.69915682772786</v>
      </c>
      <c r="AX43" s="365" t="n">
        <v>9.5110567256221</v>
      </c>
      <c r="AY43" s="365" t="n">
        <v>8.94938277757945</v>
      </c>
      <c r="AZ43" s="365" t="n">
        <v>9.58682166364976</v>
      </c>
      <c r="BA43" s="365" t="n">
        <v>9.44338534907268</v>
      </c>
      <c r="BB43" s="365" t="n">
        <v>9.37209846195624</v>
      </c>
      <c r="BC43" s="365" t="n">
        <v>9.48121276688996</v>
      </c>
      <c r="BD43" s="365" t="n">
        <v>9.80974415413474</v>
      </c>
      <c r="BE43" s="365" t="n">
        <v>10.0299805185593</v>
      </c>
      <c r="BF43" s="365" t="n">
        <v>10.25488</v>
      </c>
      <c r="BG43" s="365" t="n">
        <v>10.21026</v>
      </c>
      <c r="BH43" s="366" t="n">
        <v>9.968743</v>
      </c>
      <c r="BI43" s="366" t="n">
        <v>9.779523</v>
      </c>
      <c r="BJ43" s="366" t="n">
        <v>9.740585</v>
      </c>
      <c r="BK43" s="366" t="n">
        <v>9.260182</v>
      </c>
      <c r="BL43" s="366" t="n">
        <v>9.371065</v>
      </c>
      <c r="BM43" s="366" t="n">
        <v>9.388002</v>
      </c>
      <c r="BN43" s="366" t="n">
        <v>9.426751</v>
      </c>
      <c r="BO43" s="366" t="n">
        <v>9.515673</v>
      </c>
      <c r="BP43" s="366" t="n">
        <v>9.928178</v>
      </c>
      <c r="BQ43" s="366" t="n">
        <v>10.1</v>
      </c>
      <c r="BR43" s="366" t="n">
        <v>10.18898</v>
      </c>
      <c r="BS43" s="366" t="n">
        <v>10.12235</v>
      </c>
      <c r="BT43" s="366" t="n">
        <v>9.912023</v>
      </c>
      <c r="BU43" s="366" t="n">
        <v>9.722965</v>
      </c>
      <c r="BV43" s="366" t="n">
        <v>9.685321</v>
      </c>
    </row>
    <row r="44" customFormat="false" ht="11.1" hidden="false" customHeight="true" outlineLevel="0" collapsed="false">
      <c r="A44" s="492" t="s">
        <v>1003</v>
      </c>
      <c r="B44" s="473" t="s">
        <v>744</v>
      </c>
      <c r="C44" s="365" t="n">
        <v>6.2623385686048</v>
      </c>
      <c r="D44" s="365" t="n">
        <v>6.37003421939955</v>
      </c>
      <c r="E44" s="365" t="n">
        <v>6.37242700596412</v>
      </c>
      <c r="F44" s="365" t="n">
        <v>6.68305610811336</v>
      </c>
      <c r="G44" s="365" t="n">
        <v>6.69774799926637</v>
      </c>
      <c r="H44" s="365" t="n">
        <v>7.35811493421396</v>
      </c>
      <c r="I44" s="365" t="n">
        <v>7.31127178300036</v>
      </c>
      <c r="J44" s="365" t="n">
        <v>7.42511824506544</v>
      </c>
      <c r="K44" s="365" t="n">
        <v>7.01189108977393</v>
      </c>
      <c r="L44" s="365" t="n">
        <v>6.54438847262166</v>
      </c>
      <c r="M44" s="365" t="n">
        <v>6.45635123216864</v>
      </c>
      <c r="N44" s="365" t="n">
        <v>6.50333823205597</v>
      </c>
      <c r="O44" s="365" t="n">
        <v>6.59257420710289</v>
      </c>
      <c r="P44" s="365" t="n">
        <v>6.76263862255083</v>
      </c>
      <c r="Q44" s="365" t="n">
        <v>6.67011723562191</v>
      </c>
      <c r="R44" s="365" t="n">
        <v>6.87273872572512</v>
      </c>
      <c r="S44" s="365" t="n">
        <v>6.93236894248979</v>
      </c>
      <c r="T44" s="365" t="n">
        <v>7.33388781845051</v>
      </c>
      <c r="U44" s="365" t="n">
        <v>7.28312281304971</v>
      </c>
      <c r="V44" s="365" t="n">
        <v>7.51336306990749</v>
      </c>
      <c r="W44" s="365" t="n">
        <v>7.0533489086186</v>
      </c>
      <c r="X44" s="365" t="n">
        <v>7.01745653463983</v>
      </c>
      <c r="Y44" s="365" t="n">
        <v>6.92001254234379</v>
      </c>
      <c r="Z44" s="365" t="n">
        <v>6.92993869922053</v>
      </c>
      <c r="AA44" s="365" t="n">
        <v>6.98695543190474</v>
      </c>
      <c r="AB44" s="365" t="n">
        <v>6.98664877261252</v>
      </c>
      <c r="AC44" s="365" t="n">
        <v>6.97766498120862</v>
      </c>
      <c r="AD44" s="365" t="n">
        <v>7.21164287684385</v>
      </c>
      <c r="AE44" s="365" t="n">
        <v>7.43394958310242</v>
      </c>
      <c r="AF44" s="365" t="n">
        <v>8.22515544464678</v>
      </c>
      <c r="AG44" s="365" t="n">
        <v>8.55693028141893</v>
      </c>
      <c r="AH44" s="365" t="n">
        <v>8.45062272221461</v>
      </c>
      <c r="AI44" s="365" t="n">
        <v>8.23145906915485</v>
      </c>
      <c r="AJ44" s="365" t="n">
        <v>8.52065553192628</v>
      </c>
      <c r="AK44" s="365" t="n">
        <v>8.4298615527177</v>
      </c>
      <c r="AL44" s="365" t="n">
        <v>8.31410194281062</v>
      </c>
      <c r="AM44" s="365" t="n">
        <v>8.27598926135395</v>
      </c>
      <c r="AN44" s="365" t="n">
        <v>8.33154107410736</v>
      </c>
      <c r="AO44" s="365" t="n">
        <v>8.1890771603505</v>
      </c>
      <c r="AP44" s="365" t="n">
        <v>8.02772875282179</v>
      </c>
      <c r="AQ44" s="365" t="n">
        <v>8.08848408664973</v>
      </c>
      <c r="AR44" s="365" t="n">
        <v>8.57539063491324</v>
      </c>
      <c r="AS44" s="365" t="n">
        <v>8.41715870779536</v>
      </c>
      <c r="AT44" s="365" t="n">
        <v>8.41829372953536</v>
      </c>
      <c r="AU44" s="365" t="n">
        <v>8.06414106096924</v>
      </c>
      <c r="AV44" s="365" t="n">
        <v>7.62651312772754</v>
      </c>
      <c r="AW44" s="365" t="n">
        <v>7.51366655286068</v>
      </c>
      <c r="AX44" s="365" t="n">
        <v>7.63039220120108</v>
      </c>
      <c r="AY44" s="365" t="n">
        <v>7.60776717574661</v>
      </c>
      <c r="AZ44" s="365" t="n">
        <v>7.55183538499631</v>
      </c>
      <c r="BA44" s="365" t="n">
        <v>7.47302536976032</v>
      </c>
      <c r="BB44" s="365" t="n">
        <v>7.82781944689548</v>
      </c>
      <c r="BC44" s="365" t="n">
        <v>8.03989515949579</v>
      </c>
      <c r="BD44" s="365" t="n">
        <v>8.40382954751047</v>
      </c>
      <c r="BE44" s="365" t="n">
        <v>8.5688388606622</v>
      </c>
      <c r="BF44" s="365" t="n">
        <v>8.751355</v>
      </c>
      <c r="BG44" s="365" t="n">
        <v>8.493925</v>
      </c>
      <c r="BH44" s="366" t="n">
        <v>8.250646</v>
      </c>
      <c r="BI44" s="366" t="n">
        <v>8.183055</v>
      </c>
      <c r="BJ44" s="366" t="n">
        <v>8.189418</v>
      </c>
      <c r="BK44" s="366" t="n">
        <v>7.744647</v>
      </c>
      <c r="BL44" s="366" t="n">
        <v>7.821161</v>
      </c>
      <c r="BM44" s="366" t="n">
        <v>7.761436</v>
      </c>
      <c r="BN44" s="366" t="n">
        <v>7.910115</v>
      </c>
      <c r="BO44" s="366" t="n">
        <v>8.046327</v>
      </c>
      <c r="BP44" s="366" t="n">
        <v>8.663591</v>
      </c>
      <c r="BQ44" s="366" t="n">
        <v>8.556691</v>
      </c>
      <c r="BR44" s="366" t="n">
        <v>8.702272</v>
      </c>
      <c r="BS44" s="366" t="n">
        <v>8.395965</v>
      </c>
      <c r="BT44" s="366" t="n">
        <v>8.175318</v>
      </c>
      <c r="BU44" s="366" t="n">
        <v>8.106886</v>
      </c>
      <c r="BV44" s="366" t="n">
        <v>8.134698</v>
      </c>
    </row>
    <row r="45" customFormat="false" ht="11.1" hidden="false" customHeight="true" outlineLevel="0" collapsed="false">
      <c r="A45" s="492" t="s">
        <v>1004</v>
      </c>
      <c r="B45" s="473" t="s">
        <v>746</v>
      </c>
      <c r="C45" s="365" t="n">
        <v>9.19694595126194</v>
      </c>
      <c r="D45" s="365" t="n">
        <v>9.27030141661387</v>
      </c>
      <c r="E45" s="365" t="n">
        <v>9.06777073252714</v>
      </c>
      <c r="F45" s="365" t="n">
        <v>9.1331354706708</v>
      </c>
      <c r="G45" s="365" t="n">
        <v>9.20360855959025</v>
      </c>
      <c r="H45" s="365" t="n">
        <v>9.72257525024062</v>
      </c>
      <c r="I45" s="365" t="n">
        <v>9.80699179830587</v>
      </c>
      <c r="J45" s="365" t="n">
        <v>10.0489956801612</v>
      </c>
      <c r="K45" s="365" t="n">
        <v>9.86749895320456</v>
      </c>
      <c r="L45" s="365" t="n">
        <v>9.47663200357565</v>
      </c>
      <c r="M45" s="365" t="n">
        <v>8.92767549472825</v>
      </c>
      <c r="N45" s="365" t="n">
        <v>8.7392178137872</v>
      </c>
      <c r="O45" s="365" t="n">
        <v>8.99212279090999</v>
      </c>
      <c r="P45" s="365" t="n">
        <v>9.09764978990391</v>
      </c>
      <c r="Q45" s="365" t="n">
        <v>9.16659354823096</v>
      </c>
      <c r="R45" s="365" t="n">
        <v>9.15917627046869</v>
      </c>
      <c r="S45" s="365" t="n">
        <v>9.2670807851283</v>
      </c>
      <c r="T45" s="365" t="n">
        <v>9.48368091695365</v>
      </c>
      <c r="U45" s="365" t="n">
        <v>9.57239603663606</v>
      </c>
      <c r="V45" s="365" t="n">
        <v>9.54146620145603</v>
      </c>
      <c r="W45" s="365" t="n">
        <v>9.485438710565</v>
      </c>
      <c r="X45" s="365" t="n">
        <v>9.38747146267207</v>
      </c>
      <c r="Y45" s="365" t="n">
        <v>8.92036796678811</v>
      </c>
      <c r="Z45" s="365" t="n">
        <v>8.93822844668356</v>
      </c>
      <c r="AA45" s="365" t="n">
        <v>9.06839964023523</v>
      </c>
      <c r="AB45" s="365" t="n">
        <v>8.93828280275097</v>
      </c>
      <c r="AC45" s="365" t="n">
        <v>9.29010818347141</v>
      </c>
      <c r="AD45" s="365" t="n">
        <v>9.61703550933305</v>
      </c>
      <c r="AE45" s="365" t="n">
        <v>9.83900707688369</v>
      </c>
      <c r="AF45" s="365" t="n">
        <v>10.884507713248</v>
      </c>
      <c r="AG45" s="365" t="n">
        <v>11.3015421304686</v>
      </c>
      <c r="AH45" s="365" t="n">
        <v>11.1469224187443</v>
      </c>
      <c r="AI45" s="365" t="n">
        <v>10.6361187368803</v>
      </c>
      <c r="AJ45" s="365" t="n">
        <v>10.2943185823472</v>
      </c>
      <c r="AK45" s="365" t="n">
        <v>9.79438284085581</v>
      </c>
      <c r="AL45" s="365" t="n">
        <v>9.72334990354761</v>
      </c>
      <c r="AM45" s="365" t="n">
        <v>9.60548842226749</v>
      </c>
      <c r="AN45" s="365" t="n">
        <v>9.66926194153255</v>
      </c>
      <c r="AO45" s="365" t="n">
        <v>9.38496416673462</v>
      </c>
      <c r="AP45" s="365" t="n">
        <v>9.12217983457721</v>
      </c>
      <c r="AQ45" s="365" t="n">
        <v>9.18212327384675</v>
      </c>
      <c r="AR45" s="365" t="n">
        <v>9.36986950214609</v>
      </c>
      <c r="AS45" s="365" t="n">
        <v>9.42302242552866</v>
      </c>
      <c r="AT45" s="365" t="n">
        <v>9.25345466133714</v>
      </c>
      <c r="AU45" s="365" t="n">
        <v>9.05756515356815</v>
      </c>
      <c r="AV45" s="365" t="n">
        <v>8.81513637433124</v>
      </c>
      <c r="AW45" s="365" t="n">
        <v>8.42828498284384</v>
      </c>
      <c r="AX45" s="365" t="n">
        <v>8.6464997296092</v>
      </c>
      <c r="AY45" s="365" t="n">
        <v>8.8701539906897</v>
      </c>
      <c r="AZ45" s="365" t="n">
        <v>8.90466295995959</v>
      </c>
      <c r="BA45" s="365" t="n">
        <v>8.94737288414016</v>
      </c>
      <c r="BB45" s="365" t="n">
        <v>8.80363272350289</v>
      </c>
      <c r="BC45" s="365" t="n">
        <v>8.84471882773314</v>
      </c>
      <c r="BD45" s="365" t="n">
        <v>9.08988678250066</v>
      </c>
      <c r="BE45" s="365" t="n">
        <v>9.12518367765308</v>
      </c>
      <c r="BF45" s="365" t="n">
        <v>9.505434</v>
      </c>
      <c r="BG45" s="365" t="n">
        <v>9.491557</v>
      </c>
      <c r="BH45" s="366" t="n">
        <v>9.293737</v>
      </c>
      <c r="BI45" s="366" t="n">
        <v>8.829334</v>
      </c>
      <c r="BJ45" s="366" t="n">
        <v>8.831636</v>
      </c>
      <c r="BK45" s="366" t="n">
        <v>8.659882</v>
      </c>
      <c r="BL45" s="366" t="n">
        <v>8.713952</v>
      </c>
      <c r="BM45" s="366" t="n">
        <v>8.715113</v>
      </c>
      <c r="BN45" s="366" t="n">
        <v>8.737522</v>
      </c>
      <c r="BO45" s="366" t="n">
        <v>8.88102</v>
      </c>
      <c r="BP45" s="366" t="n">
        <v>9.435102</v>
      </c>
      <c r="BQ45" s="366" t="n">
        <v>9.426006</v>
      </c>
      <c r="BR45" s="366" t="n">
        <v>9.550184</v>
      </c>
      <c r="BS45" s="366" t="n">
        <v>9.488739</v>
      </c>
      <c r="BT45" s="366" t="n">
        <v>9.287544</v>
      </c>
      <c r="BU45" s="366" t="n">
        <v>8.836763</v>
      </c>
      <c r="BV45" s="366" t="n">
        <v>8.873263</v>
      </c>
    </row>
    <row r="46" s="491" customFormat="true" ht="11.1" hidden="false" customHeight="true" outlineLevel="0" collapsed="false">
      <c r="A46" s="492" t="s">
        <v>1005</v>
      </c>
      <c r="B46" s="473" t="s">
        <v>748</v>
      </c>
      <c r="C46" s="365" t="n">
        <v>7.05378688419538</v>
      </c>
      <c r="D46" s="365" t="n">
        <v>7.09891780043293</v>
      </c>
      <c r="E46" s="365" t="n">
        <v>7.17687869350166</v>
      </c>
      <c r="F46" s="365" t="n">
        <v>7.15552861545372</v>
      </c>
      <c r="G46" s="365" t="n">
        <v>7.49403918808087</v>
      </c>
      <c r="H46" s="365" t="n">
        <v>7.80130025151587</v>
      </c>
      <c r="I46" s="365" t="n">
        <v>7.92478839704914</v>
      </c>
      <c r="J46" s="365" t="n">
        <v>7.87856498737049</v>
      </c>
      <c r="K46" s="365" t="n">
        <v>7.8318519286017</v>
      </c>
      <c r="L46" s="365" t="n">
        <v>7.61900943613102</v>
      </c>
      <c r="M46" s="365" t="n">
        <v>6.98435096199737</v>
      </c>
      <c r="N46" s="365" t="n">
        <v>7.0785280884306</v>
      </c>
      <c r="O46" s="365" t="n">
        <v>7.13057716242096</v>
      </c>
      <c r="P46" s="365" t="n">
        <v>7.18769331326665</v>
      </c>
      <c r="Q46" s="365" t="n">
        <v>7.28774786768976</v>
      </c>
      <c r="R46" s="365" t="n">
        <v>7.28055617559941</v>
      </c>
      <c r="S46" s="365" t="n">
        <v>7.66404542510079</v>
      </c>
      <c r="T46" s="365" t="n">
        <v>8.00407149651522</v>
      </c>
      <c r="U46" s="365" t="n">
        <v>8.27823869910158</v>
      </c>
      <c r="V46" s="365" t="n">
        <v>8.17851900687255</v>
      </c>
      <c r="W46" s="365" t="n">
        <v>8.13985242132442</v>
      </c>
      <c r="X46" s="365" t="n">
        <v>7.91947474964044</v>
      </c>
      <c r="Y46" s="365" t="n">
        <v>7.36549455330022</v>
      </c>
      <c r="Z46" s="365" t="n">
        <v>7.37154833709079</v>
      </c>
      <c r="AA46" s="365" t="n">
        <v>7.425864543028</v>
      </c>
      <c r="AB46" s="365" t="n">
        <v>7.51680169146041</v>
      </c>
      <c r="AC46" s="365" t="n">
        <v>7.56401589645678</v>
      </c>
      <c r="AD46" s="365" t="n">
        <v>7.8592559408139</v>
      </c>
      <c r="AE46" s="365" t="n">
        <v>8.22834231393843</v>
      </c>
      <c r="AF46" s="365" t="n">
        <v>8.7127991154522</v>
      </c>
      <c r="AG46" s="365" t="n">
        <v>9.01392738234445</v>
      </c>
      <c r="AH46" s="365" t="n">
        <v>8.9289460493513</v>
      </c>
      <c r="AI46" s="365" t="n">
        <v>8.70936829125346</v>
      </c>
      <c r="AJ46" s="365" t="n">
        <v>8.22808655360233</v>
      </c>
      <c r="AK46" s="365" t="n">
        <v>7.68078134705417</v>
      </c>
      <c r="AL46" s="365" t="n">
        <v>7.67524972157968</v>
      </c>
      <c r="AM46" s="365" t="n">
        <v>7.6698893983332</v>
      </c>
      <c r="AN46" s="365" t="n">
        <v>7.80211519248883</v>
      </c>
      <c r="AO46" s="365" t="n">
        <v>7.84286545697822</v>
      </c>
      <c r="AP46" s="365" t="n">
        <v>7.9594565911644</v>
      </c>
      <c r="AQ46" s="365" t="n">
        <v>8.388786462465</v>
      </c>
      <c r="AR46" s="365" t="n">
        <v>8.76520652469858</v>
      </c>
      <c r="AS46" s="365" t="n">
        <v>9.22935983874425</v>
      </c>
      <c r="AT46" s="365" t="n">
        <v>9.20822736270721</v>
      </c>
      <c r="AU46" s="365" t="n">
        <v>9.02229209133929</v>
      </c>
      <c r="AV46" s="365" t="n">
        <v>8.5837621720438</v>
      </c>
      <c r="AW46" s="365" t="n">
        <v>7.9425247401653</v>
      </c>
      <c r="AX46" s="365" t="n">
        <v>7.9928976467291</v>
      </c>
      <c r="AY46" s="365" t="n">
        <v>7.94825064776567</v>
      </c>
      <c r="AZ46" s="365" t="n">
        <v>8.06324723225422</v>
      </c>
      <c r="BA46" s="365" t="n">
        <v>8.08742011318265</v>
      </c>
      <c r="BB46" s="365" t="n">
        <v>8.240592191453</v>
      </c>
      <c r="BC46" s="365" t="n">
        <v>8.7247909259239</v>
      </c>
      <c r="BD46" s="365" t="n">
        <v>9.23833457099046</v>
      </c>
      <c r="BE46" s="365" t="n">
        <v>9.48451576546463</v>
      </c>
      <c r="BF46" s="365" t="n">
        <v>9.315466</v>
      </c>
      <c r="BG46" s="365" t="n">
        <v>9.186818</v>
      </c>
      <c r="BH46" s="366" t="n">
        <v>8.855388</v>
      </c>
      <c r="BI46" s="366" t="n">
        <v>8.249179</v>
      </c>
      <c r="BJ46" s="366" t="n">
        <v>8.301956</v>
      </c>
      <c r="BK46" s="366" t="n">
        <v>8.016254</v>
      </c>
      <c r="BL46" s="366" t="n">
        <v>8.101678</v>
      </c>
      <c r="BM46" s="366" t="n">
        <v>8.164625</v>
      </c>
      <c r="BN46" s="366" t="n">
        <v>8.274516</v>
      </c>
      <c r="BO46" s="366" t="n">
        <v>8.700055</v>
      </c>
      <c r="BP46" s="366" t="n">
        <v>9.114027</v>
      </c>
      <c r="BQ46" s="366" t="n">
        <v>9.442445</v>
      </c>
      <c r="BR46" s="366" t="n">
        <v>9.339218</v>
      </c>
      <c r="BS46" s="366" t="n">
        <v>9.219991</v>
      </c>
      <c r="BT46" s="366" t="n">
        <v>8.868115</v>
      </c>
      <c r="BU46" s="366" t="n">
        <v>8.26258</v>
      </c>
      <c r="BV46" s="366" t="n">
        <v>8.322612</v>
      </c>
    </row>
    <row r="47" s="491" customFormat="true" ht="11.1" hidden="false" customHeight="true" outlineLevel="0" collapsed="false">
      <c r="A47" s="492" t="s">
        <v>1006</v>
      </c>
      <c r="B47" s="496" t="s">
        <v>750</v>
      </c>
      <c r="C47" s="365" t="n">
        <v>8.9847789996133</v>
      </c>
      <c r="D47" s="365" t="n">
        <v>9.6364531233431</v>
      </c>
      <c r="E47" s="365" t="n">
        <v>9.75495690239756</v>
      </c>
      <c r="F47" s="365" t="n">
        <v>9.89642145636636</v>
      </c>
      <c r="G47" s="365" t="n">
        <v>10.2763796129199</v>
      </c>
      <c r="H47" s="365" t="n">
        <v>11.5248523504682</v>
      </c>
      <c r="I47" s="365" t="n">
        <v>12.485462408077</v>
      </c>
      <c r="J47" s="365" t="n">
        <v>11.7917610469601</v>
      </c>
      <c r="K47" s="365" t="n">
        <v>11.598698511387</v>
      </c>
      <c r="L47" s="365" t="n">
        <v>10.4343015490049</v>
      </c>
      <c r="M47" s="365" t="n">
        <v>10.4157335679932</v>
      </c>
      <c r="N47" s="365" t="n">
        <v>10.1848895423927</v>
      </c>
      <c r="O47" s="365" t="n">
        <v>10.205869427796</v>
      </c>
      <c r="P47" s="365" t="n">
        <v>9.83698496535917</v>
      </c>
      <c r="Q47" s="365" t="n">
        <v>9.91680803378248</v>
      </c>
      <c r="R47" s="365" t="n">
        <v>9.85991512205623</v>
      </c>
      <c r="S47" s="365" t="n">
        <v>10.2920128241591</v>
      </c>
      <c r="T47" s="365" t="n">
        <v>11.3769193776456</v>
      </c>
      <c r="U47" s="365" t="n">
        <v>11.8586807403809</v>
      </c>
      <c r="V47" s="365" t="n">
        <v>11.7958383002511</v>
      </c>
      <c r="W47" s="365" t="n">
        <v>11.7919687929685</v>
      </c>
      <c r="X47" s="365" t="n">
        <v>10.7997785701782</v>
      </c>
      <c r="Y47" s="365" t="n">
        <v>10.3745427299834</v>
      </c>
      <c r="Z47" s="365" t="n">
        <v>10.0451726763605</v>
      </c>
      <c r="AA47" s="365" t="n">
        <v>9.80662994116903</v>
      </c>
      <c r="AB47" s="365" t="n">
        <v>9.72864816390524</v>
      </c>
      <c r="AC47" s="365" t="n">
        <v>9.69640803441329</v>
      </c>
      <c r="AD47" s="365" t="n">
        <v>9.64355576727251</v>
      </c>
      <c r="AE47" s="365" t="n">
        <v>10.1192576367585</v>
      </c>
      <c r="AF47" s="365" t="n">
        <v>11.4254862354157</v>
      </c>
      <c r="AG47" s="365" t="n">
        <v>11.5763139728041</v>
      </c>
      <c r="AH47" s="365" t="n">
        <v>11.8019154307953</v>
      </c>
      <c r="AI47" s="365" t="n">
        <v>11.4442467562512</v>
      </c>
      <c r="AJ47" s="365" t="n">
        <v>10.7749233971517</v>
      </c>
      <c r="AK47" s="365" t="n">
        <v>10.5198596648049</v>
      </c>
      <c r="AL47" s="365" t="n">
        <v>9.94491623276969</v>
      </c>
      <c r="AM47" s="365" t="n">
        <v>10.4345061476969</v>
      </c>
      <c r="AN47" s="365" t="n">
        <v>10.3456408833445</v>
      </c>
      <c r="AO47" s="365" t="n">
        <v>10.3409614627822</v>
      </c>
      <c r="AP47" s="365" t="n">
        <v>10.453245032223</v>
      </c>
      <c r="AQ47" s="365" t="n">
        <v>11.1622067844815</v>
      </c>
      <c r="AR47" s="365" t="n">
        <v>12.0126580136125</v>
      </c>
      <c r="AS47" s="365" t="n">
        <v>12.7149126409069</v>
      </c>
      <c r="AT47" s="365" t="n">
        <v>12.6773211144876</v>
      </c>
      <c r="AU47" s="365" t="n">
        <v>12.6357502579464</v>
      </c>
      <c r="AV47" s="365" t="n">
        <v>11.4671761744675</v>
      </c>
      <c r="AW47" s="365" t="n">
        <v>10.4756328462693</v>
      </c>
      <c r="AX47" s="365" t="n">
        <v>10.3936191590651</v>
      </c>
      <c r="AY47" s="365" t="n">
        <v>10.7143674112099</v>
      </c>
      <c r="AZ47" s="365" t="n">
        <v>10.3886671721216</v>
      </c>
      <c r="BA47" s="365" t="n">
        <v>10.7689575322456</v>
      </c>
      <c r="BB47" s="365" t="n">
        <v>10.565173197799</v>
      </c>
      <c r="BC47" s="365" t="n">
        <v>11.119413633617</v>
      </c>
      <c r="BD47" s="365" t="n">
        <v>11.8605014462976</v>
      </c>
      <c r="BE47" s="365" t="n">
        <v>12.6551774004343</v>
      </c>
      <c r="BF47" s="365" t="n">
        <v>12.45951</v>
      </c>
      <c r="BG47" s="365" t="n">
        <v>12.47353</v>
      </c>
      <c r="BH47" s="366" t="n">
        <v>11.32261</v>
      </c>
      <c r="BI47" s="366" t="n">
        <v>10.85755</v>
      </c>
      <c r="BJ47" s="366" t="n">
        <v>10.60529</v>
      </c>
      <c r="BK47" s="366" t="n">
        <v>10.52382</v>
      </c>
      <c r="BL47" s="366" t="n">
        <v>10.55895</v>
      </c>
      <c r="BM47" s="366" t="n">
        <v>10.53675</v>
      </c>
      <c r="BN47" s="366" t="n">
        <v>10.63952</v>
      </c>
      <c r="BO47" s="366" t="n">
        <v>11.10101</v>
      </c>
      <c r="BP47" s="366" t="n">
        <v>12.28808</v>
      </c>
      <c r="BQ47" s="366" t="n">
        <v>13.01127</v>
      </c>
      <c r="BR47" s="366" t="n">
        <v>12.81906</v>
      </c>
      <c r="BS47" s="366" t="n">
        <v>12.57199</v>
      </c>
      <c r="BT47" s="366" t="n">
        <v>11.51707</v>
      </c>
      <c r="BU47" s="366" t="n">
        <v>11.07611</v>
      </c>
      <c r="BV47" s="366" t="n">
        <v>10.83587</v>
      </c>
    </row>
    <row r="48" s="491" customFormat="true" ht="11.1" hidden="false" customHeight="true" outlineLevel="0" collapsed="false">
      <c r="A48" s="492" t="s">
        <v>1007</v>
      </c>
      <c r="B48" s="499" t="s">
        <v>792</v>
      </c>
      <c r="C48" s="226" t="n">
        <v>8.31</v>
      </c>
      <c r="D48" s="226" t="n">
        <v>8.49</v>
      </c>
      <c r="E48" s="226" t="n">
        <v>8.44</v>
      </c>
      <c r="F48" s="226" t="n">
        <v>8.56</v>
      </c>
      <c r="G48" s="226" t="n">
        <v>8.71</v>
      </c>
      <c r="H48" s="226" t="n">
        <v>9.3</v>
      </c>
      <c r="I48" s="226" t="n">
        <v>9.55</v>
      </c>
      <c r="J48" s="226" t="n">
        <v>9.58</v>
      </c>
      <c r="K48" s="226" t="n">
        <v>9.32</v>
      </c>
      <c r="L48" s="226" t="n">
        <v>8.89</v>
      </c>
      <c r="M48" s="226" t="n">
        <v>8.63</v>
      </c>
      <c r="N48" s="226" t="n">
        <v>8.55</v>
      </c>
      <c r="O48" s="226" t="n">
        <v>8.71</v>
      </c>
      <c r="P48" s="226" t="n">
        <v>8.74</v>
      </c>
      <c r="Q48" s="226" t="n">
        <v>8.8</v>
      </c>
      <c r="R48" s="226" t="n">
        <v>8.82</v>
      </c>
      <c r="S48" s="226" t="n">
        <v>8.96</v>
      </c>
      <c r="T48" s="226" t="n">
        <v>9.45</v>
      </c>
      <c r="U48" s="226" t="n">
        <v>9.64</v>
      </c>
      <c r="V48" s="226" t="n">
        <v>9.68</v>
      </c>
      <c r="W48" s="226" t="n">
        <v>9.43</v>
      </c>
      <c r="X48" s="226" t="n">
        <v>9.17</v>
      </c>
      <c r="Y48" s="226" t="n">
        <v>8.94</v>
      </c>
      <c r="Z48" s="226" t="n">
        <v>8.91</v>
      </c>
      <c r="AA48" s="226" t="n">
        <v>8.92</v>
      </c>
      <c r="AB48" s="226" t="n">
        <v>8.92</v>
      </c>
      <c r="AC48" s="226" t="n">
        <v>9.03</v>
      </c>
      <c r="AD48" s="226" t="n">
        <v>9.21</v>
      </c>
      <c r="AE48" s="226" t="n">
        <v>9.47</v>
      </c>
      <c r="AF48" s="226" t="n">
        <v>10.26</v>
      </c>
      <c r="AG48" s="226" t="n">
        <v>10.65</v>
      </c>
      <c r="AH48" s="226" t="n">
        <v>10.58</v>
      </c>
      <c r="AI48" s="226" t="n">
        <v>10.26</v>
      </c>
      <c r="AJ48" s="226" t="n">
        <v>9.96</v>
      </c>
      <c r="AK48" s="226" t="n">
        <v>9.68</v>
      </c>
      <c r="AL48" s="226" t="n">
        <v>9.57</v>
      </c>
      <c r="AM48" s="226" t="n">
        <v>9.72</v>
      </c>
      <c r="AN48" s="226" t="n">
        <v>9.8</v>
      </c>
      <c r="AO48" s="226" t="n">
        <v>9.72</v>
      </c>
      <c r="AP48" s="226" t="n">
        <v>9.65</v>
      </c>
      <c r="AQ48" s="226" t="n">
        <v>9.83</v>
      </c>
      <c r="AR48" s="226" t="n">
        <v>10.21</v>
      </c>
      <c r="AS48" s="226" t="n">
        <v>10.37</v>
      </c>
      <c r="AT48" s="226" t="n">
        <v>10.36</v>
      </c>
      <c r="AU48" s="226" t="n">
        <v>10.18</v>
      </c>
      <c r="AV48" s="226" t="n">
        <v>9.77</v>
      </c>
      <c r="AW48" s="226" t="n">
        <v>9.42</v>
      </c>
      <c r="AX48" s="226" t="n">
        <v>9.44</v>
      </c>
      <c r="AY48" s="226" t="n">
        <v>9.35</v>
      </c>
      <c r="AZ48" s="226" t="n">
        <v>9.52</v>
      </c>
      <c r="BA48" s="226" t="n">
        <v>9.56</v>
      </c>
      <c r="BB48" s="226" t="n">
        <v>9.59</v>
      </c>
      <c r="BC48" s="226" t="n">
        <v>9.8</v>
      </c>
      <c r="BD48" s="226" t="n">
        <v>10.19</v>
      </c>
      <c r="BE48" s="226" t="n">
        <v>10.5000535200412</v>
      </c>
      <c r="BF48" s="226" t="n">
        <v>10.55226</v>
      </c>
      <c r="BG48" s="226" t="n">
        <v>10.36146</v>
      </c>
      <c r="BH48" s="227" t="n">
        <v>9.983131</v>
      </c>
      <c r="BI48" s="227" t="n">
        <v>9.718439</v>
      </c>
      <c r="BJ48" s="227" t="n">
        <v>9.677747</v>
      </c>
      <c r="BK48" s="227" t="n">
        <v>9.431721</v>
      </c>
      <c r="BL48" s="227" t="n">
        <v>9.515666</v>
      </c>
      <c r="BM48" s="227" t="n">
        <v>9.524599</v>
      </c>
      <c r="BN48" s="227" t="n">
        <v>9.591968</v>
      </c>
      <c r="BO48" s="227" t="n">
        <v>9.779813</v>
      </c>
      <c r="BP48" s="227" t="n">
        <v>10.37473</v>
      </c>
      <c r="BQ48" s="227" t="n">
        <v>10.6031</v>
      </c>
      <c r="BR48" s="227" t="n">
        <v>10.63493</v>
      </c>
      <c r="BS48" s="227" t="n">
        <v>10.40563</v>
      </c>
      <c r="BT48" s="227" t="n">
        <v>10.04169</v>
      </c>
      <c r="BU48" s="227" t="n">
        <v>9.785832</v>
      </c>
      <c r="BV48" s="227" t="n">
        <v>9.758529</v>
      </c>
    </row>
    <row r="49" s="503" customFormat="true" ht="11.1" hidden="false" customHeight="true" outlineLevel="0" collapsed="false">
      <c r="A49" s="492"/>
      <c r="B49" s="500"/>
      <c r="C49" s="501"/>
      <c r="D49" s="501"/>
      <c r="E49" s="501"/>
      <c r="F49" s="501"/>
      <c r="G49" s="501"/>
      <c r="H49" s="501"/>
      <c r="I49" s="501"/>
      <c r="J49" s="501"/>
      <c r="K49" s="501"/>
      <c r="L49" s="501"/>
      <c r="M49" s="501"/>
      <c r="N49" s="501"/>
      <c r="O49" s="501"/>
      <c r="P49" s="501"/>
      <c r="Q49" s="501"/>
      <c r="R49" s="501"/>
      <c r="S49" s="501"/>
      <c r="T49" s="501"/>
      <c r="U49" s="501"/>
      <c r="V49" s="501"/>
      <c r="W49" s="501"/>
      <c r="X49" s="501"/>
      <c r="Y49" s="501"/>
      <c r="Z49" s="501"/>
      <c r="AA49" s="501"/>
      <c r="AB49" s="501"/>
      <c r="AC49" s="501"/>
      <c r="AD49" s="501"/>
      <c r="AE49" s="501"/>
      <c r="AF49" s="501"/>
      <c r="AG49" s="501"/>
      <c r="AH49" s="501"/>
      <c r="AI49" s="501"/>
      <c r="AJ49" s="501"/>
      <c r="AK49" s="501"/>
      <c r="AL49" s="501"/>
      <c r="AM49" s="501"/>
      <c r="AN49" s="501"/>
      <c r="AO49" s="501"/>
      <c r="AP49" s="501"/>
      <c r="AQ49" s="501"/>
      <c r="AR49" s="501"/>
      <c r="AS49" s="501"/>
      <c r="AT49" s="501"/>
      <c r="AU49" s="501"/>
      <c r="AV49" s="501"/>
      <c r="AW49" s="501"/>
      <c r="AX49" s="501"/>
      <c r="AY49" s="501"/>
      <c r="AZ49" s="501"/>
      <c r="BA49" s="501"/>
      <c r="BB49" s="501"/>
      <c r="BC49" s="501"/>
      <c r="BD49" s="501"/>
      <c r="BE49" s="501"/>
      <c r="BF49" s="501"/>
      <c r="BG49" s="502"/>
      <c r="BH49" s="502"/>
      <c r="BI49" s="502"/>
      <c r="BJ49" s="502"/>
      <c r="BK49" s="502"/>
      <c r="BL49" s="502"/>
      <c r="BM49" s="502"/>
      <c r="BN49" s="502"/>
      <c r="BO49" s="502"/>
      <c r="BP49" s="502"/>
      <c r="BQ49" s="502"/>
      <c r="BR49" s="502"/>
      <c r="BS49" s="502"/>
      <c r="BT49" s="502"/>
      <c r="BU49" s="502"/>
      <c r="BV49" s="502"/>
    </row>
    <row r="50" s="503" customFormat="true" ht="12" hidden="false" customHeight="true" outlineLevel="0" collapsed="false">
      <c r="A50" s="492"/>
      <c r="B50" s="88" t="s">
        <v>101</v>
      </c>
      <c r="C50" s="88"/>
      <c r="D50" s="88"/>
      <c r="E50" s="88"/>
      <c r="F50" s="88"/>
      <c r="G50" s="88"/>
      <c r="H50" s="88"/>
      <c r="I50" s="88"/>
      <c r="J50" s="88"/>
      <c r="K50" s="88"/>
      <c r="L50" s="88"/>
      <c r="M50" s="88"/>
      <c r="N50" s="88"/>
      <c r="O50" s="88"/>
      <c r="P50" s="88"/>
      <c r="Q50" s="88"/>
    </row>
    <row r="51" s="503" customFormat="true" ht="12" hidden="false" customHeight="true" outlineLevel="0" collapsed="false">
      <c r="A51" s="492"/>
      <c r="B51" s="88" t="s">
        <v>102</v>
      </c>
      <c r="C51" s="88"/>
      <c r="D51" s="88"/>
      <c r="E51" s="88"/>
      <c r="F51" s="88"/>
      <c r="G51" s="88"/>
      <c r="H51" s="88"/>
      <c r="I51" s="88"/>
      <c r="J51" s="88"/>
      <c r="K51" s="88"/>
      <c r="L51" s="88"/>
      <c r="M51" s="88"/>
      <c r="N51" s="88"/>
      <c r="O51" s="88"/>
      <c r="P51" s="88"/>
      <c r="Q51" s="88"/>
    </row>
    <row r="52" s="506" customFormat="true" ht="12" hidden="false" customHeight="true" outlineLevel="0" collapsed="false">
      <c r="A52" s="504"/>
      <c r="B52" s="505" t="s">
        <v>1008</v>
      </c>
      <c r="C52" s="505"/>
      <c r="D52" s="505"/>
      <c r="E52" s="505"/>
      <c r="F52" s="505"/>
      <c r="G52" s="505"/>
      <c r="H52" s="505"/>
      <c r="I52" s="505"/>
      <c r="J52" s="505"/>
      <c r="K52" s="505"/>
      <c r="L52" s="505"/>
      <c r="M52" s="505"/>
      <c r="N52" s="505"/>
      <c r="O52" s="505"/>
      <c r="P52" s="505"/>
      <c r="Q52" s="505"/>
    </row>
    <row r="53" s="506" customFormat="true" ht="12" hidden="false" customHeight="true" outlineLevel="0" collapsed="false">
      <c r="A53" s="507"/>
      <c r="B53" s="94" t="s">
        <v>110</v>
      </c>
      <c r="C53" s="94"/>
      <c r="D53" s="94"/>
      <c r="E53" s="94"/>
      <c r="F53" s="94"/>
      <c r="G53" s="94"/>
      <c r="H53" s="94"/>
      <c r="I53" s="94"/>
      <c r="J53" s="94"/>
      <c r="K53" s="94"/>
      <c r="L53" s="94"/>
      <c r="M53" s="94"/>
      <c r="N53" s="94"/>
      <c r="O53" s="94"/>
      <c r="P53" s="94"/>
      <c r="Q53" s="94"/>
    </row>
    <row r="54" s="506" customFormat="true" ht="12" hidden="false" customHeight="true" outlineLevel="0" collapsed="false">
      <c r="A54" s="507"/>
      <c r="B54" s="96" t="s">
        <v>775</v>
      </c>
      <c r="C54" s="96"/>
      <c r="D54" s="96"/>
      <c r="E54" s="96"/>
      <c r="F54" s="96"/>
      <c r="G54" s="96"/>
      <c r="H54" s="96"/>
      <c r="I54" s="96"/>
      <c r="J54" s="96"/>
      <c r="K54" s="96"/>
      <c r="L54" s="96"/>
      <c r="M54" s="96"/>
      <c r="N54" s="96"/>
      <c r="O54" s="96"/>
      <c r="P54" s="96"/>
      <c r="Q54" s="96"/>
    </row>
    <row r="55" s="506" customFormat="true" ht="12" hidden="false" customHeight="true" outlineLevel="0" collapsed="false">
      <c r="A55" s="507"/>
      <c r="B55" s="259" t="s">
        <v>776</v>
      </c>
      <c r="C55" s="259"/>
      <c r="D55" s="259"/>
      <c r="E55" s="259"/>
      <c r="F55" s="259"/>
      <c r="G55" s="259"/>
      <c r="H55" s="259"/>
      <c r="I55" s="259"/>
      <c r="J55" s="259"/>
      <c r="K55" s="259"/>
      <c r="L55" s="259"/>
      <c r="M55" s="259"/>
      <c r="N55" s="259"/>
      <c r="O55" s="259"/>
      <c r="P55" s="259"/>
      <c r="Q55" s="259"/>
    </row>
    <row r="56" s="506" customFormat="true" ht="22.15" hidden="false" customHeight="true" outlineLevel="0" collapsed="false">
      <c r="A56" s="507"/>
      <c r="B56" s="94" t="s">
        <v>914</v>
      </c>
      <c r="C56" s="94"/>
      <c r="D56" s="94"/>
      <c r="E56" s="94"/>
      <c r="F56" s="94"/>
      <c r="G56" s="94"/>
      <c r="H56" s="94"/>
      <c r="I56" s="94"/>
      <c r="J56" s="94"/>
      <c r="K56" s="94"/>
      <c r="L56" s="94"/>
      <c r="M56" s="94"/>
      <c r="N56" s="94"/>
      <c r="O56" s="94"/>
      <c r="P56" s="94"/>
      <c r="Q56" s="94"/>
    </row>
    <row r="57" s="506" customFormat="true" ht="12" hidden="false" customHeight="true" outlineLevel="0" collapsed="false">
      <c r="A57" s="507"/>
      <c r="B57" s="96" t="s">
        <v>114</v>
      </c>
      <c r="C57" s="96"/>
      <c r="D57" s="96"/>
      <c r="E57" s="96"/>
      <c r="F57" s="96"/>
      <c r="G57" s="96"/>
      <c r="H57" s="96"/>
      <c r="I57" s="96"/>
      <c r="J57" s="96"/>
      <c r="K57" s="96"/>
      <c r="L57" s="96"/>
      <c r="M57" s="96"/>
      <c r="N57" s="96"/>
      <c r="O57" s="96"/>
      <c r="P57" s="96"/>
      <c r="Q57" s="96"/>
    </row>
    <row r="58" s="464" customFormat="true" ht="12" hidden="false" customHeight="true" outlineLevel="0" collapsed="false">
      <c r="A58" s="136"/>
      <c r="B58" s="137" t="s">
        <v>180</v>
      </c>
      <c r="C58" s="137"/>
      <c r="D58" s="137"/>
      <c r="E58" s="137"/>
      <c r="F58" s="137"/>
      <c r="G58" s="137"/>
      <c r="H58" s="137"/>
      <c r="I58" s="137"/>
      <c r="J58" s="137"/>
      <c r="K58" s="137"/>
      <c r="L58" s="137"/>
      <c r="M58" s="137"/>
      <c r="N58" s="137"/>
      <c r="O58" s="137"/>
      <c r="P58" s="137"/>
      <c r="Q58" s="137"/>
    </row>
    <row r="59" customFormat="false" ht="11.25" hidden="false" customHeight="false" outlineLevel="0" collapsed="false">
      <c r="A59" s="508"/>
      <c r="C59" s="509"/>
      <c r="D59" s="509"/>
      <c r="E59" s="509"/>
      <c r="F59" s="509"/>
      <c r="G59" s="509"/>
      <c r="H59" s="509"/>
      <c r="I59" s="509"/>
      <c r="J59" s="509"/>
      <c r="K59" s="509"/>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c r="AO59" s="509"/>
      <c r="AP59" s="509"/>
      <c r="AQ59" s="509"/>
      <c r="AR59" s="509"/>
      <c r="AS59" s="509"/>
      <c r="AT59" s="509"/>
      <c r="AU59" s="509"/>
      <c r="AV59" s="509"/>
      <c r="AW59" s="509"/>
      <c r="AX59" s="509"/>
      <c r="AY59" s="509"/>
      <c r="AZ59" s="509"/>
      <c r="BA59" s="509"/>
      <c r="BB59" s="509"/>
      <c r="BC59" s="509"/>
      <c r="BD59" s="509"/>
      <c r="BE59" s="509"/>
      <c r="BF59" s="509"/>
      <c r="BG59" s="510"/>
      <c r="BH59" s="510"/>
      <c r="BI59" s="510"/>
      <c r="BJ59" s="510"/>
      <c r="BK59" s="510"/>
      <c r="BL59" s="510"/>
      <c r="BM59" s="510"/>
      <c r="BN59" s="510"/>
      <c r="BO59" s="510"/>
      <c r="BP59" s="510"/>
      <c r="BQ59" s="510"/>
      <c r="BR59" s="510"/>
      <c r="BS59" s="510"/>
      <c r="BT59" s="510"/>
      <c r="BU59" s="510"/>
      <c r="BV59" s="510"/>
    </row>
    <row r="60" customFormat="false" ht="11.25" hidden="false" customHeight="false" outlineLevel="0" collapsed="false">
      <c r="A60" s="508"/>
      <c r="C60" s="509"/>
      <c r="D60" s="509"/>
      <c r="E60" s="509"/>
      <c r="F60" s="509"/>
      <c r="G60" s="509"/>
      <c r="H60" s="509"/>
      <c r="I60" s="509"/>
      <c r="J60" s="509"/>
      <c r="K60" s="509"/>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c r="AO60" s="509"/>
      <c r="AP60" s="509"/>
      <c r="AQ60" s="509"/>
      <c r="AR60" s="509"/>
      <c r="AS60" s="509"/>
      <c r="AT60" s="509"/>
      <c r="AU60" s="509"/>
      <c r="AV60" s="509"/>
      <c r="AW60" s="509"/>
      <c r="AX60" s="509"/>
      <c r="AY60" s="509"/>
      <c r="AZ60" s="509"/>
      <c r="BA60" s="509"/>
      <c r="BB60" s="509"/>
      <c r="BC60" s="509"/>
      <c r="BD60" s="509"/>
      <c r="BE60" s="509"/>
      <c r="BF60" s="509"/>
      <c r="BG60" s="510"/>
      <c r="BH60" s="510"/>
      <c r="BI60" s="510"/>
      <c r="BJ60" s="510"/>
      <c r="BK60" s="510"/>
      <c r="BL60" s="510"/>
      <c r="BM60" s="510"/>
      <c r="BN60" s="510"/>
      <c r="BO60" s="510"/>
      <c r="BP60" s="510"/>
      <c r="BQ60" s="510"/>
      <c r="BR60" s="510"/>
      <c r="BS60" s="510"/>
      <c r="BT60" s="510"/>
      <c r="BU60" s="510"/>
      <c r="BV60" s="510"/>
    </row>
    <row r="61" customFormat="false" ht="11.25" hidden="false" customHeight="false" outlineLevel="0" collapsed="false">
      <c r="A61" s="508"/>
      <c r="C61" s="509"/>
      <c r="D61" s="509"/>
      <c r="E61" s="509"/>
      <c r="F61" s="509"/>
      <c r="G61" s="509"/>
      <c r="H61" s="509"/>
      <c r="I61" s="509"/>
      <c r="J61" s="509"/>
      <c r="K61" s="509"/>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c r="AO61" s="509"/>
      <c r="AP61" s="509"/>
      <c r="AQ61" s="509"/>
      <c r="AR61" s="509"/>
      <c r="AS61" s="509"/>
      <c r="AT61" s="509"/>
      <c r="AU61" s="509"/>
      <c r="AV61" s="509"/>
      <c r="AW61" s="509"/>
      <c r="AX61" s="509"/>
      <c r="AY61" s="509"/>
      <c r="AZ61" s="509"/>
      <c r="BA61" s="509"/>
      <c r="BB61" s="509"/>
      <c r="BC61" s="509"/>
      <c r="BD61" s="509"/>
      <c r="BE61" s="509"/>
      <c r="BF61" s="509"/>
      <c r="BG61" s="510"/>
      <c r="BH61" s="510"/>
      <c r="BI61" s="510"/>
      <c r="BJ61" s="510"/>
      <c r="BK61" s="510"/>
      <c r="BL61" s="510"/>
      <c r="BM61" s="510"/>
      <c r="BN61" s="510"/>
      <c r="BO61" s="510"/>
      <c r="BP61" s="510"/>
      <c r="BQ61" s="510"/>
      <c r="BR61" s="510"/>
      <c r="BS61" s="510"/>
      <c r="BT61" s="510"/>
      <c r="BU61" s="510"/>
      <c r="BV61" s="510"/>
    </row>
    <row r="62" customFormat="false" ht="11.25" hidden="false" customHeight="false" outlineLevel="0" collapsed="false">
      <c r="A62" s="508"/>
      <c r="C62" s="509"/>
      <c r="D62" s="509"/>
      <c r="E62" s="509"/>
      <c r="F62" s="509"/>
      <c r="G62" s="509"/>
      <c r="H62" s="509"/>
      <c r="I62" s="509"/>
      <c r="J62" s="509"/>
      <c r="K62" s="509"/>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c r="AO62" s="509"/>
      <c r="AP62" s="509"/>
      <c r="AQ62" s="509"/>
      <c r="AR62" s="509"/>
      <c r="AS62" s="509"/>
      <c r="AT62" s="509"/>
      <c r="AU62" s="509"/>
      <c r="AV62" s="509"/>
      <c r="AW62" s="509"/>
      <c r="AX62" s="509"/>
      <c r="AY62" s="509"/>
      <c r="AZ62" s="509"/>
      <c r="BA62" s="509"/>
      <c r="BB62" s="509"/>
      <c r="BC62" s="509"/>
      <c r="BD62" s="509"/>
      <c r="BE62" s="509"/>
      <c r="BF62" s="509"/>
      <c r="BG62" s="510"/>
      <c r="BH62" s="510"/>
      <c r="BI62" s="510"/>
      <c r="BJ62" s="510"/>
      <c r="BK62" s="510"/>
      <c r="BL62" s="510"/>
      <c r="BM62" s="510"/>
      <c r="BN62" s="510"/>
      <c r="BO62" s="510"/>
      <c r="BP62" s="510"/>
      <c r="BQ62" s="510"/>
      <c r="BR62" s="510"/>
      <c r="BS62" s="510"/>
      <c r="BT62" s="510"/>
      <c r="BU62" s="510"/>
      <c r="BV62" s="510"/>
    </row>
    <row r="63" customFormat="false" ht="11.25" hidden="false" customHeight="false" outlineLevel="0" collapsed="false">
      <c r="A63" s="508"/>
      <c r="C63" s="509"/>
      <c r="D63" s="509"/>
      <c r="E63" s="509"/>
      <c r="F63" s="509"/>
      <c r="G63" s="509"/>
      <c r="H63" s="509"/>
      <c r="I63" s="509"/>
      <c r="J63" s="509"/>
      <c r="K63" s="509"/>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c r="AO63" s="509"/>
      <c r="AP63" s="509"/>
      <c r="AQ63" s="509"/>
      <c r="AR63" s="509"/>
      <c r="AS63" s="509"/>
      <c r="AT63" s="509"/>
      <c r="AU63" s="509"/>
      <c r="AV63" s="509"/>
      <c r="AW63" s="509"/>
      <c r="AX63" s="509"/>
      <c r="AY63" s="509"/>
      <c r="AZ63" s="509"/>
      <c r="BA63" s="509"/>
      <c r="BB63" s="509"/>
      <c r="BC63" s="509"/>
      <c r="BD63" s="509"/>
      <c r="BE63" s="509"/>
      <c r="BF63" s="509"/>
      <c r="BG63" s="510"/>
      <c r="BH63" s="510"/>
      <c r="BI63" s="510"/>
      <c r="BJ63" s="510"/>
      <c r="BK63" s="510"/>
      <c r="BL63" s="510"/>
      <c r="BM63" s="510"/>
      <c r="BN63" s="510"/>
      <c r="BO63" s="510"/>
      <c r="BP63" s="510"/>
      <c r="BQ63" s="510"/>
      <c r="BR63" s="510"/>
      <c r="BS63" s="510"/>
      <c r="BT63" s="510"/>
      <c r="BU63" s="510"/>
      <c r="BV63" s="510"/>
    </row>
    <row r="64" customFormat="false" ht="11.25" hidden="false" customHeight="false" outlineLevel="0" collapsed="false">
      <c r="A64" s="508"/>
      <c r="C64" s="509"/>
      <c r="D64" s="509"/>
      <c r="E64" s="509"/>
      <c r="F64" s="509"/>
      <c r="G64" s="509"/>
      <c r="H64" s="509"/>
      <c r="I64" s="509"/>
      <c r="J64" s="509"/>
      <c r="K64" s="509"/>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c r="AO64" s="509"/>
      <c r="AP64" s="509"/>
      <c r="AQ64" s="509"/>
      <c r="AR64" s="509"/>
      <c r="AS64" s="509"/>
      <c r="AT64" s="509"/>
      <c r="AU64" s="509"/>
      <c r="AV64" s="509"/>
      <c r="AW64" s="509"/>
      <c r="AX64" s="509"/>
      <c r="AY64" s="509"/>
      <c r="AZ64" s="509"/>
      <c r="BA64" s="509"/>
      <c r="BB64" s="509"/>
      <c r="BC64" s="509"/>
      <c r="BD64" s="509"/>
      <c r="BE64" s="509"/>
      <c r="BF64" s="509"/>
      <c r="BG64" s="510"/>
      <c r="BH64" s="510"/>
      <c r="BI64" s="510"/>
      <c r="BJ64" s="510"/>
      <c r="BK64" s="510"/>
      <c r="BL64" s="510"/>
      <c r="BM64" s="510"/>
      <c r="BN64" s="510"/>
      <c r="BO64" s="510"/>
      <c r="BP64" s="510"/>
      <c r="BQ64" s="510"/>
      <c r="BR64" s="510"/>
      <c r="BS64" s="510"/>
      <c r="BT64" s="510"/>
      <c r="BU64" s="510"/>
      <c r="BV64" s="510"/>
    </row>
    <row r="65" customFormat="false" ht="11.25" hidden="false" customHeight="false" outlineLevel="0" collapsed="false">
      <c r="A65" s="508"/>
      <c r="C65" s="509"/>
      <c r="D65" s="509"/>
      <c r="E65" s="509"/>
      <c r="F65" s="509"/>
      <c r="G65" s="509"/>
      <c r="H65" s="509"/>
      <c r="I65" s="509"/>
      <c r="J65" s="509"/>
      <c r="K65" s="509"/>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c r="AO65" s="509"/>
      <c r="AP65" s="509"/>
      <c r="AQ65" s="509"/>
      <c r="AR65" s="509"/>
      <c r="AS65" s="509"/>
      <c r="AT65" s="509"/>
      <c r="AU65" s="509"/>
      <c r="AV65" s="509"/>
      <c r="AW65" s="509"/>
      <c r="AX65" s="509"/>
      <c r="AY65" s="509"/>
      <c r="AZ65" s="509"/>
      <c r="BA65" s="509"/>
      <c r="BB65" s="509"/>
      <c r="BC65" s="509"/>
      <c r="BD65" s="509"/>
      <c r="BE65" s="509"/>
      <c r="BF65" s="509"/>
      <c r="BG65" s="510"/>
      <c r="BH65" s="510"/>
      <c r="BI65" s="510"/>
      <c r="BJ65" s="510"/>
      <c r="BK65" s="510"/>
      <c r="BL65" s="510"/>
      <c r="BM65" s="510"/>
      <c r="BN65" s="510"/>
      <c r="BO65" s="510"/>
      <c r="BP65" s="510"/>
      <c r="BQ65" s="510"/>
      <c r="BR65" s="510"/>
      <c r="BS65" s="510"/>
      <c r="BT65" s="510"/>
      <c r="BU65" s="510"/>
      <c r="BV65" s="510"/>
    </row>
    <row r="66" customFormat="false" ht="11.25" hidden="false" customHeight="false" outlineLevel="0" collapsed="false">
      <c r="A66" s="508"/>
      <c r="C66" s="509"/>
      <c r="D66" s="509"/>
      <c r="E66" s="509"/>
      <c r="F66" s="509"/>
      <c r="G66" s="509"/>
      <c r="H66" s="509"/>
      <c r="I66" s="509"/>
      <c r="J66" s="509"/>
      <c r="K66" s="509"/>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c r="AO66" s="509"/>
      <c r="AP66" s="509"/>
      <c r="AQ66" s="509"/>
      <c r="AR66" s="509"/>
      <c r="AS66" s="509"/>
      <c r="AT66" s="509"/>
      <c r="AU66" s="509"/>
      <c r="AV66" s="509"/>
      <c r="AW66" s="509"/>
      <c r="AX66" s="509"/>
      <c r="AY66" s="509"/>
      <c r="AZ66" s="509"/>
      <c r="BA66" s="509"/>
      <c r="BB66" s="509"/>
      <c r="BC66" s="509"/>
      <c r="BD66" s="509"/>
      <c r="BE66" s="509"/>
      <c r="BF66" s="509"/>
      <c r="BG66" s="510"/>
      <c r="BH66" s="510"/>
      <c r="BI66" s="510"/>
      <c r="BJ66" s="510"/>
      <c r="BK66" s="510"/>
      <c r="BL66" s="510"/>
      <c r="BM66" s="510"/>
      <c r="BN66" s="510"/>
      <c r="BO66" s="510"/>
      <c r="BP66" s="510"/>
      <c r="BQ66" s="510"/>
      <c r="BR66" s="510"/>
      <c r="BS66" s="510"/>
      <c r="BT66" s="510"/>
      <c r="BU66" s="510"/>
      <c r="BV66" s="510"/>
    </row>
    <row r="67" customFormat="false" ht="11.25" hidden="false" customHeight="false" outlineLevel="0" collapsed="false">
      <c r="A67" s="508"/>
      <c r="C67" s="509"/>
      <c r="D67" s="509"/>
      <c r="E67" s="509"/>
      <c r="F67" s="509"/>
      <c r="G67" s="509"/>
      <c r="H67" s="509"/>
      <c r="I67" s="509"/>
      <c r="J67" s="509"/>
      <c r="K67" s="509"/>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c r="AO67" s="509"/>
      <c r="AP67" s="509"/>
      <c r="AQ67" s="509"/>
      <c r="AR67" s="509"/>
      <c r="AS67" s="509"/>
      <c r="AT67" s="509"/>
      <c r="AU67" s="509"/>
      <c r="AV67" s="509"/>
      <c r="AW67" s="509"/>
      <c r="AX67" s="509"/>
      <c r="AY67" s="509"/>
      <c r="AZ67" s="509"/>
      <c r="BA67" s="509"/>
      <c r="BB67" s="509"/>
      <c r="BC67" s="509"/>
      <c r="BD67" s="509"/>
      <c r="BE67" s="509"/>
      <c r="BF67" s="509"/>
      <c r="BG67" s="510"/>
      <c r="BH67" s="510"/>
      <c r="BI67" s="510"/>
      <c r="BJ67" s="510"/>
      <c r="BK67" s="510"/>
      <c r="BL67" s="510"/>
      <c r="BM67" s="510"/>
      <c r="BN67" s="510"/>
      <c r="BO67" s="510"/>
      <c r="BP67" s="510"/>
      <c r="BQ67" s="510"/>
      <c r="BR67" s="510"/>
      <c r="BS67" s="510"/>
      <c r="BT67" s="510"/>
      <c r="BU67" s="510"/>
      <c r="BV67" s="510"/>
    </row>
    <row r="68" customFormat="false" ht="11.25" hidden="false" customHeight="false" outlineLevel="0" collapsed="false">
      <c r="BG68" s="511"/>
      <c r="BH68" s="511"/>
      <c r="BI68" s="511"/>
      <c r="BJ68" s="511"/>
      <c r="BK68" s="511"/>
      <c r="BL68" s="511"/>
      <c r="BM68" s="511"/>
      <c r="BN68" s="511"/>
      <c r="BO68" s="511"/>
      <c r="BP68" s="511"/>
      <c r="BQ68" s="511"/>
      <c r="BR68" s="511"/>
      <c r="BS68" s="511"/>
      <c r="BT68" s="511"/>
      <c r="BU68" s="511"/>
      <c r="BV68" s="511"/>
    </row>
    <row r="69" customFormat="false" ht="11.25" hidden="false" customHeight="false" outlineLevel="0" collapsed="false">
      <c r="A69" s="508"/>
      <c r="C69" s="509"/>
      <c r="D69" s="509"/>
      <c r="E69" s="509"/>
      <c r="F69" s="509"/>
      <c r="G69" s="509"/>
      <c r="H69" s="509"/>
      <c r="I69" s="509"/>
      <c r="J69" s="509"/>
      <c r="K69" s="509"/>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c r="AO69" s="509"/>
      <c r="AP69" s="509"/>
      <c r="AQ69" s="509"/>
      <c r="AR69" s="509"/>
      <c r="AS69" s="509"/>
      <c r="AT69" s="509"/>
      <c r="AU69" s="509"/>
      <c r="AV69" s="509"/>
      <c r="AW69" s="509"/>
      <c r="AX69" s="509"/>
      <c r="AY69" s="509"/>
      <c r="AZ69" s="509"/>
      <c r="BA69" s="509"/>
      <c r="BB69" s="509"/>
      <c r="BC69" s="509"/>
      <c r="BD69" s="509"/>
      <c r="BE69" s="509"/>
      <c r="BF69" s="509"/>
      <c r="BG69" s="510"/>
      <c r="BH69" s="510"/>
      <c r="BI69" s="510"/>
      <c r="BJ69" s="510"/>
      <c r="BK69" s="510"/>
      <c r="BL69" s="510"/>
      <c r="BM69" s="510"/>
      <c r="BN69" s="510"/>
      <c r="BO69" s="510"/>
      <c r="BP69" s="510"/>
      <c r="BQ69" s="510"/>
      <c r="BR69" s="510"/>
      <c r="BS69" s="510"/>
      <c r="BT69" s="510"/>
      <c r="BU69" s="510"/>
      <c r="BV69" s="510"/>
    </row>
    <row r="70" customFormat="false" ht="11.25" hidden="false" customHeight="false" outlineLevel="0" collapsed="false">
      <c r="A70" s="508"/>
      <c r="C70" s="509"/>
      <c r="D70" s="509"/>
      <c r="E70" s="509"/>
      <c r="F70" s="509"/>
      <c r="G70" s="509"/>
      <c r="H70" s="509"/>
      <c r="I70" s="509"/>
      <c r="J70" s="509"/>
      <c r="K70" s="509"/>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c r="AO70" s="509"/>
      <c r="AP70" s="509"/>
      <c r="AQ70" s="509"/>
      <c r="AR70" s="509"/>
      <c r="AS70" s="509"/>
      <c r="AT70" s="509"/>
      <c r="AU70" s="509"/>
      <c r="AV70" s="509"/>
      <c r="AW70" s="509"/>
      <c r="AX70" s="509"/>
      <c r="AY70" s="509"/>
      <c r="AZ70" s="509"/>
      <c r="BA70" s="509"/>
      <c r="BB70" s="509"/>
      <c r="BC70" s="509"/>
      <c r="BD70" s="509"/>
      <c r="BE70" s="509"/>
      <c r="BF70" s="509"/>
      <c r="BG70" s="510"/>
      <c r="BH70" s="510"/>
      <c r="BI70" s="510"/>
      <c r="BJ70" s="510"/>
      <c r="BK70" s="510"/>
      <c r="BL70" s="510"/>
      <c r="BM70" s="510"/>
      <c r="BN70" s="510"/>
      <c r="BO70" s="510"/>
      <c r="BP70" s="510"/>
      <c r="BQ70" s="510"/>
      <c r="BR70" s="510"/>
      <c r="BS70" s="510"/>
      <c r="BT70" s="510"/>
      <c r="BU70" s="510"/>
      <c r="BV70" s="510"/>
    </row>
    <row r="71" customFormat="false" ht="11.25" hidden="false" customHeight="false" outlineLevel="0" collapsed="false">
      <c r="A71" s="508"/>
      <c r="C71" s="509"/>
      <c r="D71" s="509"/>
      <c r="E71" s="509"/>
      <c r="F71" s="509"/>
      <c r="G71" s="509"/>
      <c r="H71" s="509"/>
      <c r="I71" s="509"/>
      <c r="J71" s="509"/>
      <c r="K71" s="509"/>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c r="AO71" s="509"/>
      <c r="AP71" s="509"/>
      <c r="AQ71" s="509"/>
      <c r="AR71" s="509"/>
      <c r="AS71" s="509"/>
      <c r="AT71" s="509"/>
      <c r="AU71" s="509"/>
      <c r="AV71" s="509"/>
      <c r="AW71" s="509"/>
      <c r="AX71" s="509"/>
      <c r="AY71" s="509"/>
      <c r="AZ71" s="509"/>
      <c r="BA71" s="509"/>
      <c r="BB71" s="509"/>
      <c r="BC71" s="509"/>
      <c r="BD71" s="509"/>
      <c r="BE71" s="509"/>
      <c r="BF71" s="509"/>
      <c r="BG71" s="510"/>
      <c r="BH71" s="510"/>
      <c r="BI71" s="510"/>
      <c r="BJ71" s="510"/>
      <c r="BK71" s="510"/>
      <c r="BL71" s="510"/>
      <c r="BM71" s="510"/>
      <c r="BN71" s="510"/>
      <c r="BO71" s="510"/>
      <c r="BP71" s="510"/>
      <c r="BQ71" s="510"/>
      <c r="BR71" s="510"/>
      <c r="BS71" s="510"/>
      <c r="BT71" s="510"/>
      <c r="BU71" s="510"/>
      <c r="BV71" s="510"/>
    </row>
    <row r="72" customFormat="false" ht="11.25" hidden="false" customHeight="false" outlineLevel="0" collapsed="false">
      <c r="A72" s="508"/>
      <c r="C72" s="509"/>
      <c r="D72" s="509"/>
      <c r="E72" s="509"/>
      <c r="F72" s="509"/>
      <c r="G72" s="509"/>
      <c r="H72" s="509"/>
      <c r="I72" s="509"/>
      <c r="J72" s="509"/>
      <c r="K72" s="509"/>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c r="AO72" s="509"/>
      <c r="AP72" s="509"/>
      <c r="AQ72" s="509"/>
      <c r="AR72" s="509"/>
      <c r="AS72" s="509"/>
      <c r="AT72" s="509"/>
      <c r="AU72" s="509"/>
      <c r="AV72" s="509"/>
      <c r="AW72" s="509"/>
      <c r="AX72" s="509"/>
      <c r="AY72" s="509"/>
      <c r="AZ72" s="509"/>
      <c r="BA72" s="509"/>
      <c r="BB72" s="509"/>
      <c r="BC72" s="509"/>
      <c r="BD72" s="509"/>
      <c r="BE72" s="509"/>
      <c r="BF72" s="509"/>
      <c r="BG72" s="510"/>
      <c r="BH72" s="510"/>
      <c r="BI72" s="510"/>
      <c r="BJ72" s="510"/>
      <c r="BK72" s="510"/>
      <c r="BL72" s="510"/>
      <c r="BM72" s="510"/>
      <c r="BN72" s="510"/>
      <c r="BO72" s="510"/>
      <c r="BP72" s="510"/>
      <c r="BQ72" s="510"/>
      <c r="BR72" s="510"/>
      <c r="BS72" s="510"/>
      <c r="BT72" s="510"/>
      <c r="BU72" s="510"/>
      <c r="BV72" s="510"/>
    </row>
    <row r="73" customFormat="false" ht="11.25" hidden="false" customHeight="false" outlineLevel="0" collapsed="false">
      <c r="A73" s="508"/>
      <c r="C73" s="509"/>
      <c r="D73" s="509"/>
      <c r="E73" s="509"/>
      <c r="F73" s="509"/>
      <c r="G73" s="509"/>
      <c r="H73" s="509"/>
      <c r="I73" s="509"/>
      <c r="J73" s="509"/>
      <c r="K73" s="509"/>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c r="AO73" s="509"/>
      <c r="AP73" s="509"/>
      <c r="AQ73" s="509"/>
      <c r="AR73" s="509"/>
      <c r="AS73" s="509"/>
      <c r="AT73" s="509"/>
      <c r="AU73" s="509"/>
      <c r="AV73" s="509"/>
      <c r="AW73" s="509"/>
      <c r="AX73" s="509"/>
      <c r="AY73" s="509"/>
      <c r="AZ73" s="509"/>
      <c r="BA73" s="509"/>
      <c r="BB73" s="509"/>
      <c r="BC73" s="509"/>
      <c r="BD73" s="509"/>
      <c r="BE73" s="509"/>
      <c r="BF73" s="509"/>
      <c r="BG73" s="510"/>
      <c r="BH73" s="510"/>
      <c r="BI73" s="510"/>
      <c r="BJ73" s="510"/>
      <c r="BK73" s="510"/>
      <c r="BL73" s="510"/>
      <c r="BM73" s="510"/>
      <c r="BN73" s="510"/>
      <c r="BO73" s="510"/>
      <c r="BP73" s="510"/>
      <c r="BQ73" s="510"/>
      <c r="BR73" s="510"/>
      <c r="BS73" s="510"/>
      <c r="BT73" s="510"/>
      <c r="BU73" s="510"/>
      <c r="BV73" s="510"/>
    </row>
    <row r="74" customFormat="false" ht="11.25" hidden="false" customHeight="false" outlineLevel="0" collapsed="false">
      <c r="A74" s="508"/>
      <c r="C74" s="509"/>
      <c r="D74" s="509"/>
      <c r="E74" s="509"/>
      <c r="F74" s="509"/>
      <c r="G74" s="509"/>
      <c r="H74" s="509"/>
      <c r="I74" s="509"/>
      <c r="J74" s="509"/>
      <c r="K74" s="509"/>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c r="AO74" s="509"/>
      <c r="AP74" s="509"/>
      <c r="AQ74" s="509"/>
      <c r="AR74" s="509"/>
      <c r="AS74" s="509"/>
      <c r="AT74" s="509"/>
      <c r="AU74" s="509"/>
      <c r="AV74" s="509"/>
      <c r="AW74" s="509"/>
      <c r="AX74" s="509"/>
      <c r="AY74" s="509"/>
      <c r="AZ74" s="509"/>
      <c r="BA74" s="509"/>
      <c r="BB74" s="509"/>
      <c r="BC74" s="509"/>
      <c r="BD74" s="509"/>
      <c r="BE74" s="509"/>
      <c r="BF74" s="509"/>
      <c r="BG74" s="510"/>
      <c r="BH74" s="510"/>
      <c r="BI74" s="510"/>
      <c r="BJ74" s="510"/>
      <c r="BK74" s="510"/>
      <c r="BL74" s="510"/>
      <c r="BM74" s="510"/>
      <c r="BN74" s="510"/>
      <c r="BO74" s="510"/>
      <c r="BP74" s="510"/>
      <c r="BQ74" s="510"/>
      <c r="BR74" s="510"/>
      <c r="BS74" s="510"/>
      <c r="BT74" s="510"/>
      <c r="BU74" s="510"/>
      <c r="BV74" s="510"/>
    </row>
    <row r="75" customFormat="false" ht="11.25" hidden="false" customHeight="false" outlineLevel="0" collapsed="false">
      <c r="A75" s="508"/>
      <c r="C75" s="509"/>
      <c r="D75" s="509"/>
      <c r="E75" s="509"/>
      <c r="F75" s="509"/>
      <c r="G75" s="509"/>
      <c r="H75" s="509"/>
      <c r="I75" s="509"/>
      <c r="J75" s="509"/>
      <c r="K75" s="509"/>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c r="AO75" s="509"/>
      <c r="AP75" s="509"/>
      <c r="AQ75" s="509"/>
      <c r="AR75" s="509"/>
      <c r="AS75" s="509"/>
      <c r="AT75" s="509"/>
      <c r="AU75" s="509"/>
      <c r="AV75" s="509"/>
      <c r="AW75" s="509"/>
      <c r="AX75" s="509"/>
      <c r="AY75" s="509"/>
      <c r="AZ75" s="509"/>
      <c r="BA75" s="509"/>
      <c r="BB75" s="509"/>
      <c r="BC75" s="509"/>
      <c r="BD75" s="509"/>
      <c r="BE75" s="509"/>
      <c r="BF75" s="509"/>
      <c r="BG75" s="510"/>
      <c r="BH75" s="510"/>
      <c r="BI75" s="510"/>
      <c r="BJ75" s="510"/>
      <c r="BK75" s="510"/>
      <c r="BL75" s="510"/>
      <c r="BM75" s="510"/>
      <c r="BN75" s="510"/>
      <c r="BO75" s="510"/>
      <c r="BP75" s="510"/>
      <c r="BQ75" s="510"/>
      <c r="BR75" s="510"/>
      <c r="BS75" s="510"/>
      <c r="BT75" s="510"/>
      <c r="BU75" s="510"/>
      <c r="BV75" s="510"/>
    </row>
    <row r="76" customFormat="false" ht="11.25" hidden="false" customHeight="false" outlineLevel="0" collapsed="false">
      <c r="A76" s="508"/>
      <c r="C76" s="509"/>
      <c r="D76" s="509"/>
      <c r="E76" s="509"/>
      <c r="F76" s="509"/>
      <c r="G76" s="509"/>
      <c r="H76" s="509"/>
      <c r="I76" s="509"/>
      <c r="J76" s="509"/>
      <c r="K76" s="509"/>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c r="AO76" s="509"/>
      <c r="AP76" s="509"/>
      <c r="AQ76" s="509"/>
      <c r="AR76" s="509"/>
      <c r="AS76" s="509"/>
      <c r="AT76" s="509"/>
      <c r="AU76" s="509"/>
      <c r="AV76" s="509"/>
      <c r="AW76" s="509"/>
      <c r="AX76" s="509"/>
      <c r="AY76" s="509"/>
      <c r="AZ76" s="509"/>
      <c r="BA76" s="509"/>
      <c r="BB76" s="509"/>
      <c r="BC76" s="509"/>
      <c r="BD76" s="509"/>
      <c r="BE76" s="509"/>
      <c r="BF76" s="509"/>
      <c r="BG76" s="510"/>
      <c r="BH76" s="510"/>
      <c r="BI76" s="510"/>
      <c r="BJ76" s="510"/>
      <c r="BK76" s="510"/>
      <c r="BL76" s="510"/>
      <c r="BM76" s="510"/>
      <c r="BN76" s="510"/>
      <c r="BO76" s="510"/>
      <c r="BP76" s="510"/>
      <c r="BQ76" s="510"/>
      <c r="BR76" s="510"/>
      <c r="BS76" s="510"/>
      <c r="BT76" s="510"/>
      <c r="BU76" s="510"/>
      <c r="BV76" s="510"/>
    </row>
    <row r="77" customFormat="false" ht="11.25" hidden="false" customHeight="false" outlineLevel="0" collapsed="false">
      <c r="A77" s="508"/>
      <c r="C77" s="509"/>
      <c r="D77" s="509"/>
      <c r="E77" s="509"/>
      <c r="F77" s="509"/>
      <c r="G77" s="509"/>
      <c r="H77" s="509"/>
      <c r="I77" s="509"/>
      <c r="J77" s="509"/>
      <c r="K77" s="509"/>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c r="AO77" s="509"/>
      <c r="AP77" s="509"/>
      <c r="AQ77" s="509"/>
      <c r="AR77" s="509"/>
      <c r="AS77" s="509"/>
      <c r="AT77" s="509"/>
      <c r="AU77" s="509"/>
      <c r="AV77" s="509"/>
      <c r="AW77" s="509"/>
      <c r="AX77" s="509"/>
      <c r="AY77" s="509"/>
      <c r="AZ77" s="509"/>
      <c r="BA77" s="509"/>
      <c r="BB77" s="509"/>
      <c r="BC77" s="509"/>
      <c r="BD77" s="509"/>
      <c r="BE77" s="509"/>
      <c r="BF77" s="509"/>
      <c r="BG77" s="510"/>
      <c r="BH77" s="510"/>
      <c r="BI77" s="510"/>
      <c r="BJ77" s="510"/>
      <c r="BK77" s="510"/>
      <c r="BL77" s="510"/>
      <c r="BM77" s="510"/>
      <c r="BN77" s="510"/>
      <c r="BO77" s="510"/>
      <c r="BP77" s="510"/>
      <c r="BQ77" s="510"/>
      <c r="BR77" s="510"/>
      <c r="BS77" s="510"/>
      <c r="BT77" s="510"/>
      <c r="BU77" s="510"/>
      <c r="BV77" s="510"/>
    </row>
    <row r="78" customFormat="false" ht="11.25" hidden="false" customHeight="false" outlineLevel="0" collapsed="false">
      <c r="BG78" s="511"/>
      <c r="BH78" s="511"/>
      <c r="BI78" s="511"/>
      <c r="BJ78" s="511"/>
      <c r="BK78" s="511"/>
      <c r="BL78" s="511"/>
      <c r="BM78" s="511"/>
      <c r="BN78" s="511"/>
      <c r="BO78" s="511"/>
      <c r="BP78" s="511"/>
      <c r="BQ78" s="511"/>
      <c r="BR78" s="511"/>
      <c r="BS78" s="511"/>
      <c r="BT78" s="511"/>
      <c r="BU78" s="511"/>
      <c r="BV78" s="511"/>
    </row>
    <row r="79" customFormat="false" ht="11.25" hidden="false" customHeight="false" outlineLevel="0" collapsed="false">
      <c r="BG79" s="511"/>
      <c r="BH79" s="511"/>
      <c r="BI79" s="511"/>
      <c r="BJ79" s="511"/>
      <c r="BK79" s="511"/>
      <c r="BL79" s="511"/>
      <c r="BM79" s="511"/>
      <c r="BN79" s="511"/>
      <c r="BO79" s="511"/>
      <c r="BP79" s="511"/>
      <c r="BQ79" s="511"/>
      <c r="BR79" s="511"/>
      <c r="BS79" s="511"/>
      <c r="BT79" s="511"/>
      <c r="BU79" s="511"/>
      <c r="BV79" s="511"/>
    </row>
    <row r="80" customFormat="false" ht="11.25" hidden="false" customHeight="false" outlineLevel="0" collapsed="false">
      <c r="BG80" s="511"/>
      <c r="BH80" s="511"/>
      <c r="BI80" s="511"/>
      <c r="BJ80" s="511"/>
      <c r="BK80" s="511"/>
      <c r="BL80" s="511"/>
      <c r="BM80" s="511"/>
      <c r="BN80" s="511"/>
      <c r="BO80" s="511"/>
      <c r="BP80" s="511"/>
      <c r="BQ80" s="511"/>
      <c r="BR80" s="511"/>
      <c r="BS80" s="511"/>
      <c r="BT80" s="511"/>
      <c r="BU80" s="511"/>
      <c r="BV80" s="511"/>
    </row>
    <row r="81" customFormat="false" ht="11.25" hidden="false" customHeight="false" outlineLevel="0" collapsed="false">
      <c r="BG81" s="511"/>
      <c r="BH81" s="511"/>
      <c r="BI81" s="511"/>
      <c r="BJ81" s="511"/>
      <c r="BK81" s="511"/>
      <c r="BL81" s="511"/>
      <c r="BM81" s="511"/>
      <c r="BN81" s="511"/>
      <c r="BO81" s="511"/>
      <c r="BP81" s="511"/>
      <c r="BQ81" s="511"/>
      <c r="BR81" s="511"/>
      <c r="BS81" s="511"/>
      <c r="BT81" s="511"/>
      <c r="BU81" s="511"/>
      <c r="BV81" s="511"/>
    </row>
    <row r="82" customFormat="false" ht="11.25" hidden="false" customHeight="false" outlineLevel="0" collapsed="false">
      <c r="BG82" s="511"/>
      <c r="BH82" s="511"/>
      <c r="BI82" s="511"/>
      <c r="BJ82" s="511"/>
      <c r="BK82" s="511"/>
      <c r="BL82" s="511"/>
      <c r="BM82" s="511"/>
      <c r="BN82" s="511"/>
      <c r="BO82" s="511"/>
      <c r="BP82" s="511"/>
      <c r="BQ82" s="511"/>
      <c r="BR82" s="511"/>
      <c r="BS82" s="511"/>
      <c r="BT82" s="511"/>
      <c r="BU82" s="511"/>
      <c r="BV82" s="511"/>
    </row>
    <row r="83" customFormat="false" ht="11.25" hidden="false" customHeight="false" outlineLevel="0" collapsed="false">
      <c r="BG83" s="511"/>
      <c r="BH83" s="511"/>
      <c r="BI83" s="511"/>
      <c r="BJ83" s="511"/>
      <c r="BK83" s="511"/>
      <c r="BL83" s="511"/>
      <c r="BM83" s="511"/>
      <c r="BN83" s="511"/>
      <c r="BO83" s="511"/>
      <c r="BP83" s="511"/>
      <c r="BQ83" s="511"/>
      <c r="BR83" s="511"/>
      <c r="BS83" s="511"/>
      <c r="BT83" s="511"/>
      <c r="BU83" s="511"/>
      <c r="BV83" s="511"/>
    </row>
    <row r="84" customFormat="false" ht="11.25" hidden="false" customHeight="false" outlineLevel="0" collapsed="false">
      <c r="BG84" s="511"/>
      <c r="BH84" s="511"/>
      <c r="BI84" s="511"/>
      <c r="BJ84" s="511"/>
      <c r="BK84" s="511"/>
      <c r="BL84" s="511"/>
      <c r="BM84" s="511"/>
      <c r="BN84" s="511"/>
      <c r="BO84" s="511"/>
      <c r="BP84" s="511"/>
      <c r="BQ84" s="511"/>
      <c r="BR84" s="511"/>
      <c r="BS84" s="511"/>
      <c r="BT84" s="511"/>
      <c r="BU84" s="511"/>
      <c r="BV84" s="511"/>
    </row>
    <row r="85" customFormat="false" ht="11.25" hidden="false" customHeight="false" outlineLevel="0" collapsed="false">
      <c r="BG85" s="511"/>
      <c r="BH85" s="511"/>
      <c r="BI85" s="511"/>
      <c r="BJ85" s="511"/>
      <c r="BK85" s="511"/>
      <c r="BL85" s="511"/>
      <c r="BM85" s="511"/>
      <c r="BN85" s="511"/>
      <c r="BO85" s="511"/>
      <c r="BP85" s="511"/>
      <c r="BQ85" s="511"/>
      <c r="BR85" s="511"/>
      <c r="BS85" s="511"/>
      <c r="BT85" s="511"/>
      <c r="BU85" s="511"/>
      <c r="BV85" s="511"/>
    </row>
    <row r="86" customFormat="false" ht="11.25" hidden="false" customHeight="false" outlineLevel="0" collapsed="false">
      <c r="BG86" s="511"/>
      <c r="BH86" s="511"/>
      <c r="BI86" s="511"/>
      <c r="BJ86" s="511"/>
      <c r="BK86" s="511"/>
      <c r="BL86" s="511"/>
      <c r="BM86" s="511"/>
      <c r="BN86" s="511"/>
      <c r="BO86" s="511"/>
      <c r="BP86" s="511"/>
      <c r="BQ86" s="511"/>
      <c r="BR86" s="511"/>
      <c r="BS86" s="511"/>
      <c r="BT86" s="511"/>
      <c r="BU86" s="511"/>
      <c r="BV86" s="511"/>
    </row>
    <row r="87" customFormat="false" ht="11.25" hidden="false" customHeight="false" outlineLevel="0" collapsed="false">
      <c r="BG87" s="511"/>
      <c r="BH87" s="511"/>
      <c r="BI87" s="511"/>
      <c r="BJ87" s="511"/>
      <c r="BK87" s="511"/>
      <c r="BL87" s="511"/>
      <c r="BM87" s="511"/>
      <c r="BN87" s="511"/>
      <c r="BO87" s="511"/>
      <c r="BP87" s="511"/>
      <c r="BQ87" s="511"/>
      <c r="BR87" s="511"/>
      <c r="BS87" s="511"/>
      <c r="BT87" s="511"/>
      <c r="BU87" s="511"/>
      <c r="BV87" s="511"/>
    </row>
    <row r="88" customFormat="false" ht="11.25" hidden="false" customHeight="false" outlineLevel="0" collapsed="false">
      <c r="BG88" s="511"/>
      <c r="BH88" s="511"/>
      <c r="BI88" s="511"/>
      <c r="BJ88" s="511"/>
      <c r="BK88" s="511"/>
      <c r="BL88" s="511"/>
      <c r="BM88" s="511"/>
      <c r="BN88" s="511"/>
      <c r="BO88" s="511"/>
      <c r="BP88" s="511"/>
      <c r="BQ88" s="511"/>
      <c r="BR88" s="511"/>
      <c r="BS88" s="511"/>
      <c r="BT88" s="511"/>
      <c r="BU88" s="511"/>
      <c r="BV88" s="511"/>
    </row>
    <row r="89" customFormat="false" ht="11.25" hidden="false" customHeight="false" outlineLevel="0" collapsed="false">
      <c r="BG89" s="511"/>
      <c r="BH89" s="511"/>
      <c r="BI89" s="511"/>
      <c r="BJ89" s="511"/>
      <c r="BK89" s="511"/>
      <c r="BL89" s="511"/>
      <c r="BM89" s="511"/>
      <c r="BN89" s="511"/>
      <c r="BO89" s="511"/>
      <c r="BP89" s="511"/>
      <c r="BQ89" s="511"/>
      <c r="BR89" s="511"/>
      <c r="BS89" s="511"/>
      <c r="BT89" s="511"/>
      <c r="BU89" s="511"/>
      <c r="BV89" s="511"/>
    </row>
    <row r="90" customFormat="false" ht="11.25" hidden="false" customHeight="false" outlineLevel="0" collapsed="false">
      <c r="C90" s="512"/>
      <c r="D90" s="512"/>
      <c r="E90" s="512"/>
      <c r="F90" s="512"/>
      <c r="G90" s="512"/>
      <c r="H90" s="512"/>
      <c r="I90" s="512"/>
      <c r="J90" s="512"/>
      <c r="K90" s="512"/>
      <c r="L90" s="512"/>
      <c r="M90" s="512"/>
      <c r="N90" s="512"/>
      <c r="O90" s="512"/>
      <c r="P90" s="512"/>
      <c r="Q90" s="512"/>
      <c r="R90" s="512"/>
      <c r="S90" s="512"/>
      <c r="T90" s="512"/>
      <c r="U90" s="512"/>
      <c r="V90" s="512"/>
      <c r="W90" s="512"/>
      <c r="X90" s="512"/>
      <c r="Y90" s="512"/>
      <c r="Z90" s="512"/>
      <c r="AA90" s="512"/>
      <c r="AB90" s="512"/>
      <c r="AC90" s="512"/>
      <c r="AD90" s="512"/>
      <c r="AE90" s="512"/>
      <c r="AF90" s="512"/>
      <c r="AG90" s="512"/>
      <c r="AH90" s="512"/>
      <c r="AI90" s="512"/>
      <c r="AJ90" s="512"/>
      <c r="AK90" s="512"/>
      <c r="AL90" s="512"/>
      <c r="AM90" s="512"/>
      <c r="AN90" s="512"/>
      <c r="AO90" s="512"/>
      <c r="AP90" s="512"/>
      <c r="AQ90" s="512"/>
      <c r="AR90" s="512"/>
      <c r="AS90" s="512"/>
      <c r="AT90" s="512"/>
      <c r="AU90" s="512"/>
      <c r="AV90" s="512"/>
      <c r="AW90" s="512"/>
      <c r="AX90" s="512"/>
      <c r="AY90" s="512"/>
      <c r="AZ90" s="512"/>
      <c r="BA90" s="512"/>
      <c r="BB90" s="512"/>
      <c r="BC90" s="512"/>
      <c r="BD90" s="512"/>
      <c r="BE90" s="512"/>
      <c r="BF90" s="512"/>
      <c r="BG90" s="513"/>
      <c r="BH90" s="513"/>
      <c r="BI90" s="513"/>
      <c r="BJ90" s="513"/>
      <c r="BK90" s="513"/>
      <c r="BL90" s="513"/>
      <c r="BM90" s="513"/>
      <c r="BN90" s="513"/>
      <c r="BO90" s="513"/>
      <c r="BP90" s="513"/>
      <c r="BQ90" s="513"/>
      <c r="BR90" s="513"/>
      <c r="BS90" s="513"/>
      <c r="BT90" s="513"/>
      <c r="BU90" s="513"/>
      <c r="BV90" s="513"/>
    </row>
    <row r="91" customFormat="false" ht="11.25" hidden="false" customHeight="false" outlineLevel="0" collapsed="false">
      <c r="C91" s="512"/>
      <c r="D91" s="512"/>
      <c r="E91" s="512"/>
      <c r="F91" s="512"/>
      <c r="G91" s="512"/>
      <c r="H91" s="512"/>
      <c r="I91" s="512"/>
      <c r="J91" s="512"/>
      <c r="K91" s="512"/>
      <c r="L91" s="512"/>
      <c r="M91" s="512"/>
      <c r="N91" s="512"/>
      <c r="O91" s="512"/>
      <c r="P91" s="512"/>
      <c r="Q91" s="512"/>
      <c r="R91" s="512"/>
      <c r="S91" s="512"/>
      <c r="T91" s="512"/>
      <c r="U91" s="512"/>
      <c r="V91" s="512"/>
      <c r="W91" s="512"/>
      <c r="X91" s="512"/>
      <c r="Y91" s="512"/>
      <c r="Z91" s="512"/>
      <c r="AA91" s="512"/>
      <c r="AB91" s="512"/>
      <c r="AC91" s="512"/>
      <c r="AD91" s="512"/>
      <c r="AE91" s="512"/>
      <c r="AF91" s="512"/>
      <c r="AG91" s="512"/>
      <c r="AH91" s="512"/>
      <c r="AI91" s="512"/>
      <c r="AJ91" s="512"/>
      <c r="AK91" s="512"/>
      <c r="AL91" s="512"/>
      <c r="AM91" s="512"/>
      <c r="AN91" s="512"/>
      <c r="AO91" s="512"/>
      <c r="AP91" s="512"/>
      <c r="AQ91" s="512"/>
      <c r="AR91" s="512"/>
      <c r="AS91" s="512"/>
      <c r="AT91" s="512"/>
      <c r="AU91" s="512"/>
      <c r="AV91" s="512"/>
      <c r="AW91" s="512"/>
      <c r="AX91" s="512"/>
      <c r="AY91" s="512"/>
      <c r="AZ91" s="512"/>
      <c r="BA91" s="512"/>
      <c r="BB91" s="512"/>
      <c r="BC91" s="512"/>
      <c r="BD91" s="512"/>
      <c r="BE91" s="512"/>
      <c r="BF91" s="512"/>
      <c r="BG91" s="513"/>
      <c r="BH91" s="513"/>
      <c r="BI91" s="513"/>
      <c r="BJ91" s="513"/>
      <c r="BK91" s="513"/>
      <c r="BL91" s="513"/>
      <c r="BM91" s="513"/>
      <c r="BN91" s="513"/>
      <c r="BO91" s="513"/>
      <c r="BP91" s="513"/>
      <c r="BQ91" s="513"/>
      <c r="BR91" s="513"/>
      <c r="BS91" s="513"/>
      <c r="BT91" s="513"/>
      <c r="BU91" s="513"/>
      <c r="BV91" s="513"/>
    </row>
    <row r="92" customFormat="false" ht="11.25" hidden="false" customHeight="false" outlineLevel="0" collapsed="false">
      <c r="C92" s="512"/>
      <c r="D92" s="512"/>
      <c r="E92" s="512"/>
      <c r="F92" s="512"/>
      <c r="G92" s="512"/>
      <c r="H92" s="512"/>
      <c r="I92" s="512"/>
      <c r="J92" s="512"/>
      <c r="K92" s="512"/>
      <c r="L92" s="512"/>
      <c r="M92" s="512"/>
      <c r="N92" s="512"/>
      <c r="O92" s="512"/>
      <c r="P92" s="512"/>
      <c r="Q92" s="512"/>
      <c r="R92" s="512"/>
      <c r="S92" s="512"/>
      <c r="T92" s="512"/>
      <c r="U92" s="512"/>
      <c r="V92" s="512"/>
      <c r="W92" s="512"/>
      <c r="X92" s="512"/>
      <c r="Y92" s="512"/>
      <c r="Z92" s="512"/>
      <c r="AA92" s="512"/>
      <c r="AB92" s="512"/>
      <c r="AC92" s="512"/>
      <c r="AD92" s="512"/>
      <c r="AE92" s="512"/>
      <c r="AF92" s="512"/>
      <c r="AG92" s="512"/>
      <c r="AH92" s="512"/>
      <c r="AI92" s="512"/>
      <c r="AJ92" s="512"/>
      <c r="AK92" s="512"/>
      <c r="AL92" s="512"/>
      <c r="AM92" s="512"/>
      <c r="AN92" s="512"/>
      <c r="AO92" s="512"/>
      <c r="AP92" s="512"/>
      <c r="AQ92" s="512"/>
      <c r="AR92" s="512"/>
      <c r="AS92" s="512"/>
      <c r="AT92" s="512"/>
      <c r="AU92" s="512"/>
      <c r="AV92" s="512"/>
      <c r="AW92" s="512"/>
      <c r="AX92" s="512"/>
      <c r="AY92" s="512"/>
      <c r="AZ92" s="512"/>
      <c r="BA92" s="512"/>
      <c r="BB92" s="512"/>
      <c r="BC92" s="512"/>
      <c r="BD92" s="512"/>
      <c r="BE92" s="512"/>
      <c r="BF92" s="512"/>
      <c r="BG92" s="513"/>
      <c r="BH92" s="513"/>
      <c r="BI92" s="513"/>
      <c r="BJ92" s="513"/>
      <c r="BK92" s="513"/>
      <c r="BL92" s="513"/>
      <c r="BM92" s="513"/>
      <c r="BN92" s="513"/>
      <c r="BO92" s="513"/>
      <c r="BP92" s="513"/>
      <c r="BQ92" s="513"/>
      <c r="BR92" s="513"/>
      <c r="BS92" s="513"/>
      <c r="BT92" s="513"/>
      <c r="BU92" s="513"/>
      <c r="BV92" s="513"/>
    </row>
    <row r="93" customFormat="false" ht="11.25" hidden="false" customHeight="false" outlineLevel="0" collapsed="false">
      <c r="C93" s="512"/>
      <c r="D93" s="512"/>
      <c r="E93" s="512"/>
      <c r="F93" s="512"/>
      <c r="G93" s="512"/>
      <c r="H93" s="512"/>
      <c r="I93" s="512"/>
      <c r="J93" s="512"/>
      <c r="K93" s="512"/>
      <c r="L93" s="512"/>
      <c r="M93" s="512"/>
      <c r="N93" s="512"/>
      <c r="O93" s="512"/>
      <c r="P93" s="512"/>
      <c r="Q93" s="512"/>
      <c r="R93" s="512"/>
      <c r="S93" s="512"/>
      <c r="T93" s="512"/>
      <c r="U93" s="512"/>
      <c r="V93" s="512"/>
      <c r="W93" s="512"/>
      <c r="X93" s="512"/>
      <c r="Y93" s="512"/>
      <c r="Z93" s="512"/>
      <c r="AA93" s="512"/>
      <c r="AB93" s="512"/>
      <c r="AC93" s="512"/>
      <c r="AD93" s="512"/>
      <c r="AE93" s="512"/>
      <c r="AF93" s="512"/>
      <c r="AG93" s="512"/>
      <c r="AH93" s="512"/>
      <c r="AI93" s="512"/>
      <c r="AJ93" s="512"/>
      <c r="AK93" s="512"/>
      <c r="AL93" s="512"/>
      <c r="AM93" s="512"/>
      <c r="AN93" s="512"/>
      <c r="AO93" s="512"/>
      <c r="AP93" s="512"/>
      <c r="AQ93" s="512"/>
      <c r="AR93" s="512"/>
      <c r="AS93" s="512"/>
      <c r="AT93" s="512"/>
      <c r="AU93" s="512"/>
      <c r="AV93" s="512"/>
      <c r="AW93" s="512"/>
      <c r="AX93" s="512"/>
      <c r="AY93" s="512"/>
      <c r="AZ93" s="512"/>
      <c r="BA93" s="512"/>
      <c r="BB93" s="512"/>
      <c r="BC93" s="512"/>
      <c r="BD93" s="512"/>
      <c r="BE93" s="512"/>
      <c r="BF93" s="512"/>
      <c r="BG93" s="513"/>
      <c r="BH93" s="513"/>
      <c r="BI93" s="513"/>
      <c r="BJ93" s="513"/>
      <c r="BK93" s="513"/>
      <c r="BL93" s="513"/>
      <c r="BM93" s="513"/>
      <c r="BN93" s="513"/>
      <c r="BO93" s="513"/>
      <c r="BP93" s="513"/>
      <c r="BQ93" s="513"/>
      <c r="BR93" s="513"/>
      <c r="BS93" s="513"/>
      <c r="BT93" s="513"/>
      <c r="BU93" s="513"/>
      <c r="BV93" s="513"/>
    </row>
    <row r="94" customFormat="false" ht="11.25" hidden="false" customHeight="false" outlineLevel="0" collapsed="false">
      <c r="C94" s="512"/>
      <c r="D94" s="512"/>
      <c r="E94" s="512"/>
      <c r="F94" s="512"/>
      <c r="G94" s="512"/>
      <c r="H94" s="512"/>
      <c r="I94" s="512"/>
      <c r="J94" s="512"/>
      <c r="K94" s="512"/>
      <c r="L94" s="512"/>
      <c r="M94" s="512"/>
      <c r="N94" s="512"/>
      <c r="O94" s="512"/>
      <c r="P94" s="512"/>
      <c r="Q94" s="512"/>
      <c r="R94" s="512"/>
      <c r="S94" s="512"/>
      <c r="T94" s="512"/>
      <c r="U94" s="512"/>
      <c r="V94" s="512"/>
      <c r="W94" s="512"/>
      <c r="X94" s="512"/>
      <c r="Y94" s="512"/>
      <c r="Z94" s="512"/>
      <c r="AA94" s="512"/>
      <c r="AB94" s="512"/>
      <c r="AC94" s="512"/>
      <c r="AD94" s="512"/>
      <c r="AE94" s="512"/>
      <c r="AF94" s="512"/>
      <c r="AG94" s="512"/>
      <c r="AH94" s="512"/>
      <c r="AI94" s="512"/>
      <c r="AJ94" s="512"/>
      <c r="AK94" s="512"/>
      <c r="AL94" s="512"/>
      <c r="AM94" s="512"/>
      <c r="AN94" s="512"/>
      <c r="AO94" s="512"/>
      <c r="AP94" s="512"/>
      <c r="AQ94" s="512"/>
      <c r="AR94" s="512"/>
      <c r="AS94" s="512"/>
      <c r="AT94" s="512"/>
      <c r="AU94" s="512"/>
      <c r="AV94" s="512"/>
      <c r="AW94" s="512"/>
      <c r="AX94" s="512"/>
      <c r="AY94" s="512"/>
      <c r="AZ94" s="512"/>
      <c r="BA94" s="512"/>
      <c r="BB94" s="512"/>
      <c r="BC94" s="512"/>
      <c r="BD94" s="512"/>
      <c r="BE94" s="512"/>
      <c r="BF94" s="512"/>
      <c r="BG94" s="513"/>
      <c r="BH94" s="513"/>
      <c r="BI94" s="513"/>
      <c r="BJ94" s="513"/>
      <c r="BK94" s="513"/>
      <c r="BL94" s="513"/>
      <c r="BM94" s="513"/>
      <c r="BN94" s="513"/>
      <c r="BO94" s="513"/>
      <c r="BP94" s="513"/>
      <c r="BQ94" s="513"/>
      <c r="BR94" s="513"/>
      <c r="BS94" s="513"/>
      <c r="BT94" s="513"/>
      <c r="BU94" s="513"/>
      <c r="BV94" s="513"/>
    </row>
    <row r="95" customFormat="false" ht="11.25" hidden="false" customHeight="false" outlineLevel="0" collapsed="false">
      <c r="C95" s="512"/>
      <c r="D95" s="512"/>
      <c r="E95" s="512"/>
      <c r="F95" s="512"/>
      <c r="G95" s="512"/>
      <c r="H95" s="512"/>
      <c r="I95" s="512"/>
      <c r="J95" s="512"/>
      <c r="K95" s="512"/>
      <c r="L95" s="512"/>
      <c r="M95" s="512"/>
      <c r="N95" s="512"/>
      <c r="O95" s="512"/>
      <c r="P95" s="512"/>
      <c r="Q95" s="512"/>
      <c r="R95" s="512"/>
      <c r="S95" s="512"/>
      <c r="T95" s="512"/>
      <c r="U95" s="512"/>
      <c r="V95" s="512"/>
      <c r="W95" s="512"/>
      <c r="X95" s="512"/>
      <c r="Y95" s="512"/>
      <c r="Z95" s="512"/>
      <c r="AA95" s="512"/>
      <c r="AB95" s="512"/>
      <c r="AC95" s="512"/>
      <c r="AD95" s="512"/>
      <c r="AE95" s="512"/>
      <c r="AF95" s="512"/>
      <c r="AG95" s="512"/>
      <c r="AH95" s="512"/>
      <c r="AI95" s="512"/>
      <c r="AJ95" s="512"/>
      <c r="AK95" s="512"/>
      <c r="AL95" s="512"/>
      <c r="AM95" s="512"/>
      <c r="AN95" s="512"/>
      <c r="AO95" s="512"/>
      <c r="AP95" s="512"/>
      <c r="AQ95" s="512"/>
      <c r="AR95" s="512"/>
      <c r="AS95" s="512"/>
      <c r="AT95" s="512"/>
      <c r="AU95" s="512"/>
      <c r="AV95" s="512"/>
      <c r="AW95" s="512"/>
      <c r="AX95" s="512"/>
      <c r="AY95" s="512"/>
      <c r="AZ95" s="512"/>
      <c r="BA95" s="512"/>
      <c r="BB95" s="512"/>
      <c r="BC95" s="512"/>
      <c r="BD95" s="512"/>
      <c r="BE95" s="512"/>
      <c r="BF95" s="512"/>
      <c r="BG95" s="513"/>
      <c r="BH95" s="513"/>
      <c r="BI95" s="513"/>
      <c r="BJ95" s="513"/>
      <c r="BK95" s="513"/>
      <c r="BL95" s="513"/>
      <c r="BM95" s="513"/>
      <c r="BN95" s="513"/>
      <c r="BO95" s="513"/>
      <c r="BP95" s="513"/>
      <c r="BQ95" s="513"/>
      <c r="BR95" s="513"/>
      <c r="BS95" s="513"/>
      <c r="BT95" s="513"/>
      <c r="BU95" s="513"/>
      <c r="BV95" s="513"/>
    </row>
    <row r="96" customFormat="false" ht="11.25" hidden="false" customHeight="false" outlineLevel="0" collapsed="false">
      <c r="C96" s="512"/>
      <c r="D96" s="512"/>
      <c r="E96" s="512"/>
      <c r="F96" s="512"/>
      <c r="G96" s="512"/>
      <c r="H96" s="512"/>
      <c r="I96" s="512"/>
      <c r="J96" s="512"/>
      <c r="K96" s="512"/>
      <c r="L96" s="512"/>
      <c r="M96" s="512"/>
      <c r="N96" s="512"/>
      <c r="O96" s="512"/>
      <c r="P96" s="512"/>
      <c r="Q96" s="512"/>
      <c r="R96" s="512"/>
      <c r="S96" s="512"/>
      <c r="T96" s="512"/>
      <c r="U96" s="512"/>
      <c r="V96" s="512"/>
      <c r="W96" s="512"/>
      <c r="X96" s="512"/>
      <c r="Y96" s="512"/>
      <c r="Z96" s="512"/>
      <c r="AA96" s="512"/>
      <c r="AB96" s="512"/>
      <c r="AC96" s="512"/>
      <c r="AD96" s="512"/>
      <c r="AE96" s="512"/>
      <c r="AF96" s="512"/>
      <c r="AG96" s="512"/>
      <c r="AH96" s="512"/>
      <c r="AI96" s="512"/>
      <c r="AJ96" s="512"/>
      <c r="AK96" s="512"/>
      <c r="AL96" s="512"/>
      <c r="AM96" s="512"/>
      <c r="AN96" s="512"/>
      <c r="AO96" s="512"/>
      <c r="AP96" s="512"/>
      <c r="AQ96" s="512"/>
      <c r="AR96" s="512"/>
      <c r="AS96" s="512"/>
      <c r="AT96" s="512"/>
      <c r="AU96" s="512"/>
      <c r="AV96" s="512"/>
      <c r="AW96" s="512"/>
      <c r="AX96" s="512"/>
      <c r="AY96" s="512"/>
      <c r="AZ96" s="512"/>
      <c r="BA96" s="512"/>
      <c r="BB96" s="512"/>
      <c r="BC96" s="512"/>
      <c r="BD96" s="512"/>
      <c r="BE96" s="512"/>
      <c r="BF96" s="512"/>
      <c r="BG96" s="513"/>
      <c r="BH96" s="513"/>
      <c r="BI96" s="513"/>
      <c r="BJ96" s="513"/>
      <c r="BK96" s="513"/>
      <c r="BL96" s="513"/>
      <c r="BM96" s="513"/>
      <c r="BN96" s="513"/>
      <c r="BO96" s="513"/>
      <c r="BP96" s="513"/>
      <c r="BQ96" s="513"/>
      <c r="BR96" s="513"/>
      <c r="BS96" s="513"/>
      <c r="BT96" s="513"/>
      <c r="BU96" s="513"/>
      <c r="BV96" s="513"/>
    </row>
    <row r="97" customFormat="false" ht="11.25" hidden="false" customHeight="false" outlineLevel="0" collapsed="false">
      <c r="C97" s="512"/>
      <c r="D97" s="512"/>
      <c r="E97" s="512"/>
      <c r="F97" s="512"/>
      <c r="G97" s="512"/>
      <c r="H97" s="512"/>
      <c r="I97" s="512"/>
      <c r="J97" s="512"/>
      <c r="K97" s="512"/>
      <c r="L97" s="512"/>
      <c r="M97" s="512"/>
      <c r="N97" s="512"/>
      <c r="O97" s="512"/>
      <c r="P97" s="512"/>
      <c r="Q97" s="512"/>
      <c r="R97" s="512"/>
      <c r="S97" s="512"/>
      <c r="T97" s="512"/>
      <c r="U97" s="512"/>
      <c r="V97" s="512"/>
      <c r="W97" s="512"/>
      <c r="X97" s="512"/>
      <c r="Y97" s="512"/>
      <c r="Z97" s="512"/>
      <c r="AA97" s="512"/>
      <c r="AB97" s="512"/>
      <c r="AC97" s="512"/>
      <c r="AD97" s="512"/>
      <c r="AE97" s="512"/>
      <c r="AF97" s="512"/>
      <c r="AG97" s="512"/>
      <c r="AH97" s="512"/>
      <c r="AI97" s="512"/>
      <c r="AJ97" s="512"/>
      <c r="AK97" s="512"/>
      <c r="AL97" s="512"/>
      <c r="AM97" s="512"/>
      <c r="AN97" s="512"/>
      <c r="AO97" s="512"/>
      <c r="AP97" s="512"/>
      <c r="AQ97" s="512"/>
      <c r="AR97" s="512"/>
      <c r="AS97" s="512"/>
      <c r="AT97" s="512"/>
      <c r="AU97" s="512"/>
      <c r="AV97" s="512"/>
      <c r="AW97" s="512"/>
      <c r="AX97" s="512"/>
      <c r="AY97" s="512"/>
      <c r="AZ97" s="512"/>
      <c r="BA97" s="512"/>
      <c r="BB97" s="512"/>
      <c r="BC97" s="512"/>
      <c r="BD97" s="512"/>
      <c r="BE97" s="512"/>
      <c r="BF97" s="512"/>
      <c r="BG97" s="513"/>
      <c r="BH97" s="513"/>
      <c r="BI97" s="513"/>
      <c r="BJ97" s="513"/>
      <c r="BK97" s="513"/>
      <c r="BL97" s="513"/>
      <c r="BM97" s="513"/>
      <c r="BN97" s="513"/>
      <c r="BO97" s="513"/>
      <c r="BP97" s="513"/>
      <c r="BQ97" s="513"/>
      <c r="BR97" s="513"/>
      <c r="BS97" s="513"/>
      <c r="BT97" s="513"/>
      <c r="BU97" s="513"/>
      <c r="BV97" s="513"/>
    </row>
    <row r="98" customFormat="false" ht="11.25" hidden="false" customHeight="false" outlineLevel="0" collapsed="false">
      <c r="C98" s="512"/>
      <c r="D98" s="512"/>
      <c r="E98" s="512"/>
      <c r="F98" s="512"/>
      <c r="G98" s="512"/>
      <c r="H98" s="512"/>
      <c r="I98" s="512"/>
      <c r="J98" s="512"/>
      <c r="K98" s="512"/>
      <c r="L98" s="512"/>
      <c r="M98" s="512"/>
      <c r="N98" s="512"/>
      <c r="O98" s="512"/>
      <c r="P98" s="512"/>
      <c r="Q98" s="512"/>
      <c r="R98" s="512"/>
      <c r="S98" s="512"/>
      <c r="T98" s="512"/>
      <c r="U98" s="512"/>
      <c r="V98" s="512"/>
      <c r="W98" s="512"/>
      <c r="X98" s="512"/>
      <c r="Y98" s="512"/>
      <c r="Z98" s="512"/>
      <c r="AA98" s="512"/>
      <c r="AB98" s="512"/>
      <c r="AC98" s="512"/>
      <c r="AD98" s="512"/>
      <c r="AE98" s="512"/>
      <c r="AF98" s="512"/>
      <c r="AG98" s="512"/>
      <c r="AH98" s="512"/>
      <c r="AI98" s="512"/>
      <c r="AJ98" s="512"/>
      <c r="AK98" s="512"/>
      <c r="AL98" s="512"/>
      <c r="AM98" s="512"/>
      <c r="AN98" s="512"/>
      <c r="AO98" s="512"/>
      <c r="AP98" s="512"/>
      <c r="AQ98" s="512"/>
      <c r="AR98" s="512"/>
      <c r="AS98" s="512"/>
      <c r="AT98" s="512"/>
      <c r="AU98" s="512"/>
      <c r="AV98" s="512"/>
      <c r="AW98" s="512"/>
      <c r="AX98" s="512"/>
      <c r="AY98" s="512"/>
      <c r="AZ98" s="512"/>
      <c r="BA98" s="512"/>
      <c r="BB98" s="512"/>
      <c r="BC98" s="512"/>
      <c r="BD98" s="512"/>
      <c r="BE98" s="512"/>
      <c r="BF98" s="512"/>
      <c r="BG98" s="513"/>
      <c r="BH98" s="513"/>
      <c r="BI98" s="513"/>
      <c r="BJ98" s="513"/>
      <c r="BK98" s="513"/>
      <c r="BL98" s="513"/>
      <c r="BM98" s="513"/>
      <c r="BN98" s="513"/>
      <c r="BO98" s="513"/>
      <c r="BP98" s="513"/>
      <c r="BQ98" s="513"/>
      <c r="BR98" s="513"/>
      <c r="BS98" s="513"/>
      <c r="BT98" s="513"/>
      <c r="BU98" s="513"/>
      <c r="BV98" s="513"/>
    </row>
    <row r="99" customFormat="false" ht="11.25" hidden="false" customHeight="false" outlineLevel="0" collapsed="false">
      <c r="BG99" s="511"/>
      <c r="BH99" s="511"/>
      <c r="BI99" s="511"/>
      <c r="BJ99" s="511"/>
      <c r="BK99" s="511"/>
      <c r="BL99" s="511"/>
      <c r="BM99" s="511"/>
      <c r="BN99" s="511"/>
      <c r="BO99" s="511"/>
      <c r="BP99" s="511"/>
      <c r="BQ99" s="511"/>
      <c r="BR99" s="511"/>
      <c r="BS99" s="511"/>
      <c r="BT99" s="511"/>
      <c r="BU99" s="511"/>
      <c r="BV99" s="511"/>
    </row>
    <row r="100" customFormat="false" ht="11.25" hidden="false" customHeight="false" outlineLevel="0" collapsed="false">
      <c r="C100" s="512"/>
      <c r="D100" s="512"/>
      <c r="E100" s="512"/>
      <c r="F100" s="512"/>
      <c r="G100" s="512"/>
      <c r="H100" s="512"/>
      <c r="I100" s="512"/>
      <c r="J100" s="512"/>
      <c r="K100" s="512"/>
      <c r="L100" s="512"/>
      <c r="M100" s="512"/>
      <c r="N100" s="512"/>
      <c r="O100" s="512"/>
      <c r="P100" s="512"/>
      <c r="Q100" s="512"/>
      <c r="R100" s="512"/>
      <c r="S100" s="512"/>
      <c r="T100" s="512"/>
      <c r="U100" s="512"/>
      <c r="V100" s="512"/>
      <c r="W100" s="512"/>
      <c r="X100" s="512"/>
      <c r="Y100" s="512"/>
      <c r="Z100" s="512"/>
      <c r="AA100" s="512"/>
      <c r="AB100" s="512"/>
      <c r="AC100" s="512"/>
      <c r="AD100" s="512"/>
      <c r="AE100" s="512"/>
      <c r="AF100" s="512"/>
      <c r="AG100" s="512"/>
      <c r="AH100" s="512"/>
      <c r="AI100" s="512"/>
      <c r="AJ100" s="512"/>
      <c r="AK100" s="512"/>
      <c r="AL100" s="512"/>
      <c r="AM100" s="512"/>
      <c r="AN100" s="512"/>
      <c r="AO100" s="512"/>
      <c r="AP100" s="512"/>
      <c r="AQ100" s="512"/>
      <c r="AR100" s="512"/>
      <c r="AS100" s="512"/>
      <c r="AT100" s="512"/>
      <c r="AU100" s="512"/>
      <c r="AV100" s="512"/>
      <c r="AW100" s="512"/>
      <c r="AX100" s="512"/>
      <c r="AY100" s="512"/>
      <c r="AZ100" s="512"/>
      <c r="BA100" s="512"/>
      <c r="BB100" s="512"/>
      <c r="BC100" s="512"/>
      <c r="BD100" s="512"/>
      <c r="BE100" s="512"/>
      <c r="BF100" s="512"/>
      <c r="BG100" s="513"/>
      <c r="BH100" s="513"/>
      <c r="BI100" s="513"/>
      <c r="BJ100" s="513"/>
      <c r="BK100" s="513"/>
      <c r="BL100" s="513"/>
      <c r="BM100" s="513"/>
      <c r="BN100" s="513"/>
      <c r="BO100" s="513"/>
      <c r="BP100" s="513"/>
      <c r="BQ100" s="513"/>
      <c r="BR100" s="513"/>
      <c r="BS100" s="513"/>
      <c r="BT100" s="513"/>
      <c r="BU100" s="513"/>
      <c r="BV100" s="513"/>
    </row>
    <row r="101" customFormat="false" ht="11.25" hidden="false" customHeight="false" outlineLevel="0" collapsed="false">
      <c r="BG101" s="511"/>
      <c r="BH101" s="511"/>
      <c r="BI101" s="511"/>
      <c r="BJ101" s="511"/>
      <c r="BK101" s="511"/>
      <c r="BL101" s="511"/>
      <c r="BM101" s="511"/>
      <c r="BN101" s="511"/>
      <c r="BO101" s="511"/>
      <c r="BP101" s="511"/>
      <c r="BQ101" s="511"/>
      <c r="BR101" s="511"/>
      <c r="BS101" s="511"/>
      <c r="BT101" s="511"/>
      <c r="BU101" s="511"/>
      <c r="BV101" s="511"/>
    </row>
    <row r="102" customFormat="false" ht="11.25" hidden="false" customHeight="false" outlineLevel="0" collapsed="false">
      <c r="BG102" s="511"/>
      <c r="BH102" s="511"/>
      <c r="BI102" s="511"/>
      <c r="BJ102" s="511"/>
      <c r="BK102" s="511"/>
      <c r="BL102" s="511"/>
      <c r="BM102" s="511"/>
      <c r="BN102" s="511"/>
      <c r="BO102" s="511"/>
      <c r="BP102" s="511"/>
      <c r="BQ102" s="511"/>
      <c r="BR102" s="511"/>
      <c r="BS102" s="511"/>
      <c r="BT102" s="511"/>
      <c r="BU102" s="511"/>
      <c r="BV102" s="511"/>
    </row>
    <row r="103" customFormat="false" ht="11.25" hidden="false" customHeight="false" outlineLevel="0" collapsed="false">
      <c r="BG103" s="511"/>
      <c r="BH103" s="511"/>
      <c r="BI103" s="511"/>
      <c r="BJ103" s="511"/>
      <c r="BK103" s="511"/>
      <c r="BL103" s="511"/>
      <c r="BM103" s="511"/>
      <c r="BN103" s="511"/>
      <c r="BO103" s="511"/>
      <c r="BP103" s="511"/>
      <c r="BQ103" s="511"/>
      <c r="BR103" s="511"/>
      <c r="BS103" s="511"/>
      <c r="BT103" s="511"/>
      <c r="BU103" s="511"/>
      <c r="BV103" s="511"/>
    </row>
    <row r="104" customFormat="false" ht="11.25" hidden="false" customHeight="false" outlineLevel="0" collapsed="false">
      <c r="BG104" s="511"/>
      <c r="BH104" s="511"/>
      <c r="BI104" s="511"/>
      <c r="BJ104" s="511"/>
      <c r="BK104" s="511"/>
      <c r="BL104" s="511"/>
      <c r="BM104" s="511"/>
      <c r="BN104" s="511"/>
      <c r="BO104" s="511"/>
      <c r="BP104" s="511"/>
      <c r="BQ104" s="511"/>
      <c r="BR104" s="511"/>
      <c r="BS104" s="511"/>
      <c r="BT104" s="511"/>
      <c r="BU104" s="511"/>
      <c r="BV104" s="511"/>
    </row>
    <row r="105" customFormat="false" ht="11.25" hidden="false" customHeight="false" outlineLevel="0" collapsed="false">
      <c r="BG105" s="511"/>
      <c r="BH105" s="511"/>
      <c r="BI105" s="511"/>
      <c r="BJ105" s="511"/>
      <c r="BK105" s="511"/>
      <c r="BL105" s="511"/>
      <c r="BM105" s="511"/>
      <c r="BN105" s="511"/>
      <c r="BO105" s="511"/>
      <c r="BP105" s="511"/>
      <c r="BQ105" s="511"/>
      <c r="BR105" s="511"/>
      <c r="BS105" s="511"/>
      <c r="BT105" s="511"/>
      <c r="BU105" s="511"/>
      <c r="BV105" s="511"/>
    </row>
    <row r="106" customFormat="false" ht="11.25" hidden="false" customHeight="false" outlineLevel="0" collapsed="false">
      <c r="BG106" s="511"/>
      <c r="BH106" s="511"/>
      <c r="BI106" s="511"/>
      <c r="BJ106" s="511"/>
      <c r="BK106" s="511"/>
      <c r="BL106" s="511"/>
      <c r="BM106" s="511"/>
      <c r="BN106" s="511"/>
      <c r="BO106" s="511"/>
      <c r="BP106" s="511"/>
      <c r="BQ106" s="511"/>
      <c r="BR106" s="511"/>
      <c r="BS106" s="511"/>
      <c r="BT106" s="511"/>
      <c r="BU106" s="511"/>
      <c r="BV106" s="511"/>
    </row>
    <row r="107" customFormat="false" ht="11.25" hidden="false" customHeight="false" outlineLevel="0" collapsed="false">
      <c r="BG107" s="511"/>
      <c r="BH107" s="511"/>
      <c r="BI107" s="511"/>
      <c r="BJ107" s="511"/>
      <c r="BK107" s="511"/>
      <c r="BL107" s="511"/>
      <c r="BM107" s="511"/>
      <c r="BN107" s="511"/>
      <c r="BO107" s="511"/>
      <c r="BP107" s="511"/>
      <c r="BQ107" s="511"/>
      <c r="BR107" s="511"/>
      <c r="BS107" s="511"/>
      <c r="BT107" s="511"/>
      <c r="BU107" s="511"/>
      <c r="BV107" s="511"/>
    </row>
    <row r="108" customFormat="false" ht="11.25" hidden="false" customHeight="false" outlineLevel="0" collapsed="false">
      <c r="BG108" s="511"/>
      <c r="BH108" s="511"/>
      <c r="BI108" s="511"/>
      <c r="BJ108" s="511"/>
      <c r="BK108" s="511"/>
      <c r="BL108" s="511"/>
      <c r="BM108" s="511"/>
      <c r="BN108" s="511"/>
      <c r="BO108" s="511"/>
      <c r="BP108" s="511"/>
      <c r="BQ108" s="511"/>
      <c r="BR108" s="511"/>
      <c r="BS108" s="511"/>
      <c r="BT108" s="511"/>
      <c r="BU108" s="511"/>
      <c r="BV108" s="511"/>
    </row>
    <row r="109" customFormat="false" ht="11.25" hidden="false" customHeight="false" outlineLevel="0" collapsed="false">
      <c r="BG109" s="511"/>
      <c r="BH109" s="511"/>
      <c r="BI109" s="511"/>
      <c r="BJ109" s="511"/>
      <c r="BK109" s="511"/>
      <c r="BL109" s="511"/>
      <c r="BM109" s="511"/>
      <c r="BN109" s="511"/>
      <c r="BO109" s="511"/>
      <c r="BP109" s="511"/>
      <c r="BQ109" s="511"/>
      <c r="BR109" s="511"/>
      <c r="BS109" s="511"/>
      <c r="BT109" s="511"/>
      <c r="BU109" s="511"/>
      <c r="BV109" s="511"/>
    </row>
    <row r="110" customFormat="false" ht="11.25" hidden="false" customHeight="false" outlineLevel="0" collapsed="false">
      <c r="BG110" s="511"/>
      <c r="BH110" s="511"/>
      <c r="BI110" s="511"/>
      <c r="BJ110" s="511"/>
      <c r="BK110" s="511"/>
      <c r="BL110" s="511"/>
      <c r="BM110" s="511"/>
      <c r="BN110" s="511"/>
      <c r="BO110" s="511"/>
      <c r="BP110" s="511"/>
      <c r="BQ110" s="511"/>
      <c r="BR110" s="511"/>
      <c r="BS110" s="511"/>
      <c r="BT110" s="511"/>
      <c r="BU110" s="511"/>
      <c r="BV110" s="511"/>
    </row>
    <row r="111" customFormat="false" ht="11.25" hidden="false" customHeight="false" outlineLevel="0" collapsed="false">
      <c r="BG111" s="511"/>
      <c r="BH111" s="511"/>
      <c r="BI111" s="511"/>
      <c r="BJ111" s="511"/>
      <c r="BK111" s="511"/>
      <c r="BL111" s="511"/>
      <c r="BM111" s="511"/>
      <c r="BN111" s="511"/>
      <c r="BO111" s="511"/>
      <c r="BP111" s="511"/>
      <c r="BQ111" s="511"/>
      <c r="BR111" s="511"/>
      <c r="BS111" s="511"/>
      <c r="BT111" s="511"/>
      <c r="BU111" s="511"/>
      <c r="BV111" s="511"/>
    </row>
    <row r="112" customFormat="false" ht="11.25" hidden="false" customHeight="false" outlineLevel="0" collapsed="false">
      <c r="BG112" s="511"/>
      <c r="BH112" s="511"/>
      <c r="BI112" s="511"/>
      <c r="BJ112" s="511"/>
      <c r="BK112" s="511"/>
      <c r="BL112" s="511"/>
      <c r="BM112" s="511"/>
      <c r="BN112" s="511"/>
      <c r="BO112" s="511"/>
      <c r="BP112" s="511"/>
      <c r="BQ112" s="511"/>
      <c r="BR112" s="511"/>
      <c r="BS112" s="511"/>
      <c r="BT112" s="511"/>
      <c r="BU112" s="511"/>
      <c r="BV112" s="511"/>
    </row>
    <row r="113" customFormat="false" ht="11.25" hidden="false" customHeight="false" outlineLevel="0" collapsed="false">
      <c r="BG113" s="511"/>
      <c r="BH113" s="511"/>
      <c r="BI113" s="511"/>
      <c r="BJ113" s="511"/>
      <c r="BK113" s="511"/>
      <c r="BL113" s="511"/>
      <c r="BM113" s="511"/>
      <c r="BN113" s="511"/>
      <c r="BO113" s="511"/>
      <c r="BP113" s="511"/>
      <c r="BQ113" s="511"/>
      <c r="BR113" s="511"/>
      <c r="BS113" s="511"/>
      <c r="BT113" s="511"/>
      <c r="BU113" s="511"/>
      <c r="BV113" s="511"/>
    </row>
    <row r="114" customFormat="false" ht="11.25" hidden="false" customHeight="false" outlineLevel="0" collapsed="false">
      <c r="BG114" s="511"/>
      <c r="BH114" s="511"/>
      <c r="BI114" s="511"/>
      <c r="BJ114" s="511"/>
      <c r="BK114" s="511"/>
      <c r="BL114" s="511"/>
      <c r="BM114" s="511"/>
      <c r="BN114" s="511"/>
      <c r="BO114" s="511"/>
      <c r="BP114" s="511"/>
      <c r="BQ114" s="511"/>
      <c r="BR114" s="511"/>
      <c r="BS114" s="511"/>
      <c r="BT114" s="511"/>
      <c r="BU114" s="511"/>
      <c r="BV114" s="511"/>
    </row>
    <row r="115" customFormat="false" ht="11.25" hidden="false" customHeight="false" outlineLevel="0" collapsed="false">
      <c r="BG115" s="511"/>
      <c r="BH115" s="511"/>
      <c r="BI115" s="511"/>
      <c r="BJ115" s="511"/>
      <c r="BK115" s="511"/>
      <c r="BL115" s="511"/>
      <c r="BM115" s="511"/>
      <c r="BN115" s="511"/>
      <c r="BO115" s="511"/>
      <c r="BP115" s="511"/>
      <c r="BQ115" s="511"/>
      <c r="BR115" s="511"/>
      <c r="BS115" s="511"/>
      <c r="BT115" s="511"/>
      <c r="BU115" s="511"/>
      <c r="BV115" s="511"/>
    </row>
    <row r="116" customFormat="false" ht="11.25" hidden="false" customHeight="false" outlineLevel="0" collapsed="false">
      <c r="BG116" s="511"/>
      <c r="BH116" s="511"/>
      <c r="BI116" s="511"/>
      <c r="BJ116" s="511"/>
      <c r="BK116" s="511"/>
      <c r="BL116" s="511"/>
      <c r="BM116" s="511"/>
      <c r="BN116" s="511"/>
      <c r="BO116" s="511"/>
      <c r="BP116" s="511"/>
      <c r="BQ116" s="511"/>
      <c r="BR116" s="511"/>
      <c r="BS116" s="511"/>
      <c r="BT116" s="511"/>
      <c r="BU116" s="511"/>
      <c r="BV116" s="511"/>
    </row>
    <row r="117" customFormat="false" ht="11.25" hidden="false" customHeight="false" outlineLevel="0" collapsed="false">
      <c r="BG117" s="511"/>
      <c r="BH117" s="511"/>
      <c r="BI117" s="511"/>
      <c r="BJ117" s="511"/>
      <c r="BK117" s="511"/>
      <c r="BL117" s="511"/>
      <c r="BM117" s="511"/>
      <c r="BN117" s="511"/>
      <c r="BO117" s="511"/>
      <c r="BP117" s="511"/>
      <c r="BQ117" s="511"/>
      <c r="BR117" s="511"/>
      <c r="BS117" s="511"/>
      <c r="BT117" s="511"/>
      <c r="BU117" s="511"/>
      <c r="BV117" s="511"/>
    </row>
    <row r="118" customFormat="false" ht="11.25" hidden="false" customHeight="false" outlineLevel="0" collapsed="false">
      <c r="BG118" s="511"/>
      <c r="BH118" s="511"/>
      <c r="BI118" s="511"/>
      <c r="BJ118" s="511"/>
      <c r="BK118" s="511"/>
      <c r="BL118" s="511"/>
      <c r="BM118" s="511"/>
      <c r="BN118" s="511"/>
      <c r="BO118" s="511"/>
      <c r="BP118" s="511"/>
      <c r="BQ118" s="511"/>
      <c r="BR118" s="511"/>
      <c r="BS118" s="511"/>
      <c r="BT118" s="511"/>
      <c r="BU118" s="511"/>
      <c r="BV118" s="511"/>
    </row>
    <row r="119" customFormat="false" ht="11.25" hidden="false" customHeight="false" outlineLevel="0" collapsed="false">
      <c r="BG119" s="511"/>
      <c r="BH119" s="511"/>
      <c r="BI119" s="511"/>
      <c r="BJ119" s="511"/>
      <c r="BK119" s="511"/>
      <c r="BL119" s="511"/>
      <c r="BM119" s="511"/>
      <c r="BN119" s="511"/>
      <c r="BO119" s="511"/>
      <c r="BP119" s="511"/>
      <c r="BQ119" s="511"/>
      <c r="BR119" s="511"/>
      <c r="BS119" s="511"/>
      <c r="BT119" s="511"/>
      <c r="BU119" s="511"/>
      <c r="BV119" s="511"/>
    </row>
    <row r="120" customFormat="false" ht="11.25" hidden="false" customHeight="false" outlineLevel="0" collapsed="false">
      <c r="BG120" s="511"/>
      <c r="BH120" s="511"/>
      <c r="BI120" s="511"/>
      <c r="BJ120" s="511"/>
      <c r="BK120" s="511"/>
      <c r="BL120" s="511"/>
      <c r="BM120" s="511"/>
      <c r="BN120" s="511"/>
      <c r="BO120" s="511"/>
      <c r="BP120" s="511"/>
      <c r="BQ120" s="511"/>
      <c r="BR120" s="511"/>
      <c r="BS120" s="511"/>
      <c r="BT120" s="511"/>
      <c r="BU120" s="511"/>
      <c r="BV120" s="511"/>
    </row>
    <row r="121" customFormat="false" ht="11.25" hidden="false" customHeight="false" outlineLevel="0" collapsed="false">
      <c r="BG121" s="511"/>
      <c r="BH121" s="511"/>
      <c r="BI121" s="511"/>
      <c r="BJ121" s="511"/>
      <c r="BK121" s="511"/>
      <c r="BL121" s="511"/>
      <c r="BM121" s="511"/>
      <c r="BN121" s="511"/>
      <c r="BO121" s="511"/>
      <c r="BP121" s="511"/>
      <c r="BQ121" s="511"/>
      <c r="BR121" s="511"/>
      <c r="BS121" s="511"/>
      <c r="BT121" s="511"/>
      <c r="BU121" s="511"/>
      <c r="BV121" s="511"/>
    </row>
    <row r="122" customFormat="false" ht="11.25" hidden="false" customHeight="false" outlineLevel="0" collapsed="false">
      <c r="BG122" s="511"/>
      <c r="BH122" s="511"/>
      <c r="BI122" s="511"/>
      <c r="BJ122" s="511"/>
      <c r="BK122" s="511"/>
      <c r="BL122" s="511"/>
      <c r="BM122" s="511"/>
      <c r="BN122" s="511"/>
      <c r="BO122" s="511"/>
      <c r="BP122" s="511"/>
      <c r="BQ122" s="511"/>
      <c r="BR122" s="511"/>
      <c r="BS122" s="511"/>
      <c r="BT122" s="511"/>
      <c r="BU122" s="511"/>
      <c r="BV122" s="511"/>
    </row>
    <row r="123" customFormat="false" ht="11.25" hidden="false" customHeight="false" outlineLevel="0" collapsed="false">
      <c r="BG123" s="511"/>
      <c r="BH123" s="511"/>
      <c r="BI123" s="511"/>
      <c r="BJ123" s="511"/>
      <c r="BK123" s="511"/>
      <c r="BL123" s="511"/>
      <c r="BM123" s="511"/>
      <c r="BN123" s="511"/>
      <c r="BO123" s="511"/>
      <c r="BP123" s="511"/>
      <c r="BQ123" s="511"/>
      <c r="BR123" s="511"/>
      <c r="BS123" s="511"/>
      <c r="BT123" s="511"/>
      <c r="BU123" s="511"/>
      <c r="BV123" s="511"/>
    </row>
    <row r="124" customFormat="false" ht="11.25" hidden="false" customHeight="false" outlineLevel="0" collapsed="false">
      <c r="BG124" s="511"/>
      <c r="BH124" s="511"/>
      <c r="BI124" s="511"/>
      <c r="BJ124" s="511"/>
      <c r="BK124" s="511"/>
      <c r="BL124" s="511"/>
      <c r="BM124" s="511"/>
      <c r="BN124" s="511"/>
      <c r="BO124" s="511"/>
      <c r="BP124" s="511"/>
      <c r="BQ124" s="511"/>
      <c r="BR124" s="511"/>
      <c r="BS124" s="511"/>
      <c r="BT124" s="511"/>
      <c r="BU124" s="511"/>
      <c r="BV124" s="511"/>
    </row>
    <row r="125" customFormat="false" ht="11.25" hidden="false" customHeight="false" outlineLevel="0" collapsed="false">
      <c r="BG125" s="511"/>
      <c r="BH125" s="511"/>
      <c r="BI125" s="511"/>
      <c r="BJ125" s="511"/>
      <c r="BK125" s="511"/>
      <c r="BL125" s="511"/>
      <c r="BM125" s="511"/>
      <c r="BN125" s="511"/>
      <c r="BO125" s="511"/>
      <c r="BP125" s="511"/>
      <c r="BQ125" s="511"/>
      <c r="BR125" s="511"/>
      <c r="BS125" s="511"/>
      <c r="BT125" s="511"/>
      <c r="BU125" s="511"/>
      <c r="BV125" s="511"/>
    </row>
    <row r="126" customFormat="false" ht="11.25" hidden="false" customHeight="false" outlineLevel="0" collapsed="false">
      <c r="BG126" s="511"/>
      <c r="BH126" s="511"/>
      <c r="BI126" s="511"/>
      <c r="BJ126" s="511"/>
      <c r="BK126" s="511"/>
      <c r="BL126" s="511"/>
      <c r="BM126" s="511"/>
      <c r="BN126" s="511"/>
      <c r="BO126" s="511"/>
      <c r="BP126" s="511"/>
      <c r="BQ126" s="511"/>
      <c r="BR126" s="511"/>
      <c r="BS126" s="511"/>
      <c r="BT126" s="511"/>
      <c r="BU126" s="511"/>
      <c r="BV126" s="511"/>
    </row>
    <row r="127" customFormat="false" ht="11.25" hidden="false" customHeight="false" outlineLevel="0" collapsed="false">
      <c r="BG127" s="511"/>
      <c r="BH127" s="511"/>
      <c r="BI127" s="511"/>
      <c r="BJ127" s="511"/>
      <c r="BK127" s="511"/>
      <c r="BL127" s="511"/>
      <c r="BM127" s="511"/>
      <c r="BN127" s="511"/>
      <c r="BO127" s="511"/>
      <c r="BP127" s="511"/>
      <c r="BQ127" s="511"/>
      <c r="BR127" s="511"/>
      <c r="BS127" s="511"/>
      <c r="BT127" s="511"/>
      <c r="BU127" s="511"/>
      <c r="BV127" s="511"/>
    </row>
    <row r="128" customFormat="false" ht="11.25" hidden="false" customHeight="false" outlineLevel="0" collapsed="false">
      <c r="BG128" s="511"/>
      <c r="BH128" s="511"/>
      <c r="BI128" s="511"/>
      <c r="BJ128" s="511"/>
      <c r="BK128" s="511"/>
      <c r="BL128" s="511"/>
      <c r="BM128" s="511"/>
      <c r="BN128" s="511"/>
      <c r="BO128" s="511"/>
      <c r="BP128" s="511"/>
      <c r="BQ128" s="511"/>
      <c r="BR128" s="511"/>
      <c r="BS128" s="511"/>
      <c r="BT128" s="511"/>
      <c r="BU128" s="511"/>
      <c r="BV128" s="511"/>
    </row>
    <row r="129" customFormat="false" ht="11.25" hidden="false" customHeight="false" outlineLevel="0" collapsed="false">
      <c r="BG129" s="511"/>
      <c r="BH129" s="511"/>
      <c r="BI129" s="511"/>
      <c r="BJ129" s="511"/>
      <c r="BK129" s="511"/>
      <c r="BL129" s="511"/>
      <c r="BM129" s="511"/>
      <c r="BN129" s="511"/>
      <c r="BO129" s="511"/>
      <c r="BP129" s="511"/>
      <c r="BQ129" s="511"/>
      <c r="BR129" s="511"/>
      <c r="BS129" s="511"/>
      <c r="BT129" s="511"/>
      <c r="BU129" s="511"/>
      <c r="BV129" s="511"/>
    </row>
    <row r="130" customFormat="false" ht="11.25" hidden="false" customHeight="false" outlineLevel="0" collapsed="false">
      <c r="BG130" s="511"/>
      <c r="BH130" s="511"/>
      <c r="BI130" s="511"/>
      <c r="BJ130" s="511"/>
      <c r="BK130" s="511"/>
      <c r="BL130" s="511"/>
      <c r="BM130" s="511"/>
      <c r="BN130" s="511"/>
      <c r="BO130" s="511"/>
      <c r="BP130" s="511"/>
      <c r="BQ130" s="511"/>
      <c r="BR130" s="511"/>
      <c r="BS130" s="511"/>
      <c r="BT130" s="511"/>
      <c r="BU130" s="511"/>
      <c r="BV130" s="511"/>
    </row>
    <row r="131" customFormat="false" ht="11.25" hidden="false" customHeight="false" outlineLevel="0" collapsed="false">
      <c r="BG131" s="511"/>
      <c r="BH131" s="511"/>
      <c r="BI131" s="511"/>
      <c r="BJ131" s="511"/>
      <c r="BK131" s="511"/>
      <c r="BL131" s="511"/>
      <c r="BM131" s="511"/>
      <c r="BN131" s="511"/>
      <c r="BO131" s="511"/>
      <c r="BP131" s="511"/>
      <c r="BQ131" s="511"/>
      <c r="BR131" s="511"/>
      <c r="BS131" s="511"/>
      <c r="BT131" s="511"/>
      <c r="BU131" s="511"/>
      <c r="BV131" s="511"/>
    </row>
    <row r="132" customFormat="false" ht="11.25" hidden="false" customHeight="false" outlineLevel="0" collapsed="false">
      <c r="BG132" s="511"/>
      <c r="BH132" s="511"/>
      <c r="BI132" s="511"/>
      <c r="BJ132" s="511"/>
      <c r="BK132" s="511"/>
      <c r="BL132" s="511"/>
      <c r="BM132" s="511"/>
      <c r="BN132" s="511"/>
      <c r="BO132" s="511"/>
      <c r="BP132" s="511"/>
      <c r="BQ132" s="511"/>
      <c r="BR132" s="511"/>
      <c r="BS132" s="511"/>
      <c r="BT132" s="511"/>
      <c r="BU132" s="511"/>
      <c r="BV132" s="511"/>
    </row>
    <row r="133" customFormat="false" ht="11.25" hidden="false" customHeight="false" outlineLevel="0" collapsed="false">
      <c r="BG133" s="511"/>
      <c r="BH133" s="511"/>
      <c r="BI133" s="511"/>
      <c r="BJ133" s="511"/>
      <c r="BK133" s="511"/>
      <c r="BL133" s="511"/>
      <c r="BM133" s="511"/>
      <c r="BN133" s="511"/>
      <c r="BO133" s="511"/>
      <c r="BP133" s="511"/>
      <c r="BQ133" s="511"/>
      <c r="BR133" s="511"/>
      <c r="BS133" s="511"/>
      <c r="BT133" s="511"/>
      <c r="BU133" s="511"/>
      <c r="BV133" s="511"/>
    </row>
    <row r="134" customFormat="false" ht="11.25" hidden="false" customHeight="false" outlineLevel="0" collapsed="false">
      <c r="BG134" s="511"/>
      <c r="BH134" s="511"/>
      <c r="BI134" s="511"/>
      <c r="BJ134" s="511"/>
      <c r="BK134" s="511"/>
      <c r="BL134" s="511"/>
      <c r="BM134" s="511"/>
      <c r="BN134" s="511"/>
      <c r="BO134" s="511"/>
      <c r="BP134" s="511"/>
      <c r="BQ134" s="511"/>
      <c r="BR134" s="511"/>
      <c r="BS134" s="511"/>
      <c r="BT134" s="511"/>
      <c r="BU134" s="511"/>
      <c r="BV134" s="511"/>
    </row>
    <row r="135" customFormat="false" ht="11.25" hidden="false" customHeight="false" outlineLevel="0" collapsed="false">
      <c r="BG135" s="511"/>
      <c r="BH135" s="511"/>
      <c r="BI135" s="511"/>
      <c r="BJ135" s="511"/>
      <c r="BK135" s="511"/>
      <c r="BL135" s="511"/>
      <c r="BM135" s="511"/>
      <c r="BN135" s="511"/>
      <c r="BO135" s="511"/>
      <c r="BP135" s="511"/>
      <c r="BQ135" s="511"/>
      <c r="BR135" s="511"/>
      <c r="BS135" s="511"/>
      <c r="BT135" s="511"/>
      <c r="BU135" s="511"/>
      <c r="BV135" s="511"/>
    </row>
    <row r="136" customFormat="false" ht="11.25" hidden="false" customHeight="false" outlineLevel="0" collapsed="false">
      <c r="BG136" s="511"/>
      <c r="BH136" s="511"/>
      <c r="BI136" s="511"/>
      <c r="BJ136" s="511"/>
      <c r="BK136" s="511"/>
      <c r="BL136" s="511"/>
      <c r="BM136" s="511"/>
      <c r="BN136" s="511"/>
      <c r="BO136" s="511"/>
      <c r="BP136" s="511"/>
      <c r="BQ136" s="511"/>
      <c r="BR136" s="511"/>
      <c r="BS136" s="511"/>
      <c r="BT136" s="511"/>
      <c r="BU136" s="511"/>
      <c r="BV136" s="511"/>
    </row>
    <row r="137" customFormat="false" ht="11.25" hidden="false" customHeight="false" outlineLevel="0" collapsed="false">
      <c r="BG137" s="511"/>
      <c r="BH137" s="511"/>
      <c r="BI137" s="511"/>
      <c r="BJ137" s="511"/>
      <c r="BK137" s="511"/>
      <c r="BL137" s="511"/>
      <c r="BM137" s="511"/>
      <c r="BN137" s="511"/>
      <c r="BO137" s="511"/>
      <c r="BP137" s="511"/>
      <c r="BQ137" s="511"/>
      <c r="BR137" s="511"/>
      <c r="BS137" s="511"/>
      <c r="BT137" s="511"/>
      <c r="BU137" s="511"/>
      <c r="BV137" s="511"/>
    </row>
    <row r="138" customFormat="false" ht="11.25" hidden="false" customHeight="false" outlineLevel="0" collapsed="false">
      <c r="BG138" s="511"/>
      <c r="BH138" s="511"/>
      <c r="BI138" s="511"/>
      <c r="BJ138" s="511"/>
      <c r="BK138" s="511"/>
      <c r="BL138" s="511"/>
      <c r="BM138" s="511"/>
      <c r="BN138" s="511"/>
      <c r="BO138" s="511"/>
      <c r="BP138" s="511"/>
      <c r="BQ138" s="511"/>
      <c r="BR138" s="511"/>
      <c r="BS138" s="511"/>
      <c r="BT138" s="511"/>
      <c r="BU138" s="511"/>
      <c r="BV138" s="511"/>
    </row>
    <row r="139" customFormat="false" ht="11.25" hidden="false" customHeight="false" outlineLevel="0" collapsed="false">
      <c r="BG139" s="511"/>
      <c r="BH139" s="511"/>
      <c r="BI139" s="511"/>
      <c r="BJ139" s="511"/>
      <c r="BK139" s="511"/>
      <c r="BL139" s="511"/>
      <c r="BM139" s="511"/>
      <c r="BN139" s="511"/>
      <c r="BO139" s="511"/>
      <c r="BP139" s="511"/>
      <c r="BQ139" s="511"/>
      <c r="BR139" s="511"/>
      <c r="BS139" s="511"/>
      <c r="BT139" s="511"/>
      <c r="BU139" s="511"/>
      <c r="BV139" s="511"/>
    </row>
    <row r="140" customFormat="false" ht="11.25" hidden="false" customHeight="false" outlineLevel="0" collapsed="false">
      <c r="BG140" s="511"/>
      <c r="BH140" s="511"/>
      <c r="BI140" s="511"/>
      <c r="BJ140" s="511"/>
      <c r="BK140" s="511"/>
      <c r="BL140" s="511"/>
      <c r="BM140" s="511"/>
      <c r="BN140" s="511"/>
      <c r="BO140" s="511"/>
      <c r="BP140" s="511"/>
      <c r="BQ140" s="511"/>
      <c r="BR140" s="511"/>
      <c r="BS140" s="511"/>
      <c r="BT140" s="511"/>
      <c r="BU140" s="511"/>
      <c r="BV140" s="511"/>
    </row>
    <row r="141" customFormat="false" ht="11.25" hidden="false" customHeight="false" outlineLevel="0" collapsed="false">
      <c r="BG141" s="511"/>
      <c r="BH141" s="511"/>
      <c r="BI141" s="511"/>
      <c r="BJ141" s="511"/>
      <c r="BK141" s="511"/>
      <c r="BL141" s="511"/>
      <c r="BM141" s="511"/>
      <c r="BN141" s="511"/>
      <c r="BO141" s="511"/>
      <c r="BP141" s="511"/>
      <c r="BQ141" s="511"/>
      <c r="BR141" s="511"/>
      <c r="BS141" s="511"/>
      <c r="BT141" s="511"/>
      <c r="BU141" s="511"/>
      <c r="BV141" s="511"/>
    </row>
    <row r="142" customFormat="false" ht="11.25" hidden="false" customHeight="false" outlineLevel="0" collapsed="false">
      <c r="BG142" s="511"/>
      <c r="BH142" s="511"/>
      <c r="BI142" s="511"/>
      <c r="BJ142" s="511"/>
      <c r="BK142" s="511"/>
      <c r="BL142" s="511"/>
      <c r="BM142" s="511"/>
      <c r="BN142" s="511"/>
      <c r="BO142" s="511"/>
      <c r="BP142" s="511"/>
      <c r="BQ142" s="511"/>
      <c r="BR142" s="511"/>
      <c r="BS142" s="511"/>
      <c r="BT142" s="511"/>
      <c r="BU142" s="511"/>
      <c r="BV142" s="511"/>
    </row>
    <row r="143" customFormat="false" ht="11.25" hidden="false" customHeight="false" outlineLevel="0" collapsed="false">
      <c r="BG143" s="511"/>
      <c r="BH143" s="511"/>
      <c r="BI143" s="511"/>
      <c r="BJ143" s="511"/>
      <c r="BK143" s="511"/>
      <c r="BL143" s="511"/>
      <c r="BM143" s="511"/>
      <c r="BN143" s="511"/>
      <c r="BO143" s="511"/>
      <c r="BP143" s="511"/>
      <c r="BQ143" s="511"/>
      <c r="BR143" s="511"/>
      <c r="BS143" s="511"/>
      <c r="BT143" s="511"/>
      <c r="BU143" s="511"/>
      <c r="BV143" s="511"/>
    </row>
    <row r="144" customFormat="false" ht="11.25" hidden="false" customHeight="false" outlineLevel="0" collapsed="false">
      <c r="BG144" s="511"/>
      <c r="BH144" s="511"/>
      <c r="BI144" s="511"/>
      <c r="BJ144" s="511"/>
      <c r="BK144" s="511"/>
      <c r="BL144" s="511"/>
      <c r="BM144" s="511"/>
      <c r="BN144" s="511"/>
      <c r="BO144" s="511"/>
      <c r="BP144" s="511"/>
      <c r="BQ144" s="511"/>
      <c r="BR144" s="511"/>
      <c r="BS144" s="511"/>
      <c r="BT144" s="511"/>
      <c r="BU144" s="511"/>
      <c r="BV144" s="511"/>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4" activeCellId="0" sqref="BG44"/>
    </sheetView>
  </sheetViews>
  <sheetFormatPr defaultColWidth="10.9921875" defaultRowHeight="11.25" zeroHeight="false" outlineLevelRow="0" outlineLevelCol="0"/>
  <cols>
    <col collapsed="false" customWidth="true" hidden="false" outlineLevel="0" max="1" min="1" style="514" width="10.56"/>
    <col collapsed="false" customWidth="true" hidden="false" outlineLevel="0" max="2" min="2" style="514" width="24.28"/>
    <col collapsed="false" customWidth="true" hidden="false" outlineLevel="0" max="74" min="3" style="514" width="6.7"/>
    <col collapsed="false" customWidth="false" hidden="false" outlineLevel="0" max="257" min="75" style="514" width="10.99"/>
  </cols>
  <sheetData>
    <row r="1" customFormat="false" ht="15.6" hidden="false" customHeight="true" outlineLevel="0" collapsed="false">
      <c r="A1" s="29" t="s">
        <v>31</v>
      </c>
      <c r="B1" s="515" t="s">
        <v>1009</v>
      </c>
      <c r="C1" s="515"/>
      <c r="D1" s="515"/>
      <c r="E1" s="515"/>
      <c r="F1" s="515"/>
      <c r="G1" s="515"/>
      <c r="H1" s="515"/>
      <c r="I1" s="515"/>
      <c r="J1" s="515"/>
      <c r="K1" s="515"/>
      <c r="L1" s="515"/>
      <c r="M1" s="515"/>
      <c r="N1" s="515"/>
      <c r="O1" s="515"/>
      <c r="P1" s="515"/>
      <c r="Q1" s="515"/>
      <c r="R1" s="515"/>
      <c r="S1" s="515"/>
      <c r="T1" s="515"/>
      <c r="U1" s="515"/>
      <c r="V1" s="515"/>
      <c r="W1" s="515"/>
      <c r="X1" s="515"/>
      <c r="Y1" s="515"/>
      <c r="Z1" s="515"/>
      <c r="AA1" s="515"/>
      <c r="AB1" s="515"/>
      <c r="AC1" s="515"/>
      <c r="AD1" s="515"/>
      <c r="AE1" s="515"/>
      <c r="AF1" s="515"/>
      <c r="AG1" s="515"/>
      <c r="AH1" s="515"/>
      <c r="AI1" s="515"/>
      <c r="AJ1" s="515"/>
      <c r="AK1" s="515"/>
      <c r="AL1" s="515"/>
      <c r="AM1" s="516"/>
    </row>
    <row r="2" customFormat="false" ht="12.7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7"/>
      <c r="B5" s="518" t="s">
        <v>1010</v>
      </c>
      <c r="C5" s="519"/>
      <c r="D5" s="519"/>
      <c r="E5" s="519"/>
      <c r="F5" s="519"/>
      <c r="G5" s="519"/>
      <c r="H5" s="519"/>
      <c r="I5" s="519"/>
      <c r="J5" s="519"/>
      <c r="K5" s="519"/>
      <c r="L5" s="519"/>
      <c r="M5" s="519"/>
      <c r="N5" s="519"/>
      <c r="O5" s="519"/>
      <c r="P5" s="519"/>
      <c r="Q5" s="519"/>
      <c r="R5" s="519"/>
      <c r="S5" s="519"/>
      <c r="T5" s="519"/>
      <c r="U5" s="519"/>
      <c r="V5" s="519"/>
      <c r="W5" s="519"/>
      <c r="X5" s="519"/>
      <c r="Y5" s="519"/>
      <c r="Z5" s="519"/>
      <c r="AA5" s="519"/>
      <c r="AB5" s="519"/>
      <c r="AC5" s="519"/>
      <c r="AD5" s="519"/>
      <c r="AE5" s="519"/>
      <c r="AF5" s="519"/>
      <c r="AG5" s="519"/>
      <c r="AH5" s="519"/>
      <c r="AI5" s="519"/>
      <c r="AJ5" s="519"/>
      <c r="AK5" s="519"/>
      <c r="AL5" s="519"/>
      <c r="AM5" s="519"/>
      <c r="AN5" s="519"/>
      <c r="AO5" s="519"/>
      <c r="AP5" s="519"/>
      <c r="AQ5" s="519"/>
      <c r="AR5" s="519"/>
      <c r="AS5" s="519"/>
      <c r="AT5" s="519"/>
      <c r="AU5" s="519"/>
      <c r="AV5" s="519"/>
      <c r="AW5" s="519"/>
      <c r="AX5" s="519"/>
      <c r="AY5" s="519"/>
      <c r="AZ5" s="519"/>
      <c r="BA5" s="519"/>
      <c r="BB5" s="519"/>
      <c r="BC5" s="519"/>
      <c r="BD5" s="519"/>
      <c r="BE5" s="519"/>
      <c r="BF5" s="519"/>
      <c r="BG5" s="520"/>
      <c r="BH5" s="520"/>
      <c r="BI5" s="520"/>
      <c r="BJ5" s="520"/>
      <c r="BK5" s="520"/>
      <c r="BL5" s="520"/>
      <c r="BM5" s="520"/>
      <c r="BN5" s="520"/>
      <c r="BO5" s="520"/>
      <c r="BP5" s="520"/>
      <c r="BQ5" s="520"/>
      <c r="BR5" s="520"/>
      <c r="BS5" s="520"/>
      <c r="BT5" s="520"/>
      <c r="BU5" s="520"/>
      <c r="BV5" s="520"/>
    </row>
    <row r="6" customFormat="false" ht="11.1" hidden="false" customHeight="true" outlineLevel="0" collapsed="false">
      <c r="A6" s="521" t="s">
        <v>1011</v>
      </c>
      <c r="B6" s="522" t="s">
        <v>1012</v>
      </c>
      <c r="C6" s="523" t="n">
        <v>5.40252179580645</v>
      </c>
      <c r="D6" s="523" t="n">
        <v>5.6076802225</v>
      </c>
      <c r="E6" s="523" t="n">
        <v>5.14803104935484</v>
      </c>
      <c r="F6" s="523" t="n">
        <v>4.657665256</v>
      </c>
      <c r="G6" s="523" t="n">
        <v>5.00935574612903</v>
      </c>
      <c r="H6" s="523" t="n">
        <v>5.59689283433333</v>
      </c>
      <c r="I6" s="523" t="n">
        <v>5.99842608451613</v>
      </c>
      <c r="J6" s="523" t="n">
        <v>6.0508495316129</v>
      </c>
      <c r="K6" s="523" t="n">
        <v>5.329972907</v>
      </c>
      <c r="L6" s="523" t="n">
        <v>5.15077827290323</v>
      </c>
      <c r="M6" s="523" t="n">
        <v>5.260576345</v>
      </c>
      <c r="N6" s="523" t="n">
        <v>5.54225942516129</v>
      </c>
      <c r="O6" s="523" t="n">
        <v>5.62105803322581</v>
      </c>
      <c r="P6" s="523" t="n">
        <v>5.79282761464286</v>
      </c>
      <c r="Q6" s="523" t="n">
        <v>5.10558207225807</v>
      </c>
      <c r="R6" s="523" t="n">
        <v>4.82662978833333</v>
      </c>
      <c r="S6" s="523" t="n">
        <v>5.03197870580645</v>
      </c>
      <c r="T6" s="523" t="n">
        <v>5.7331272</v>
      </c>
      <c r="U6" s="523" t="n">
        <v>5.91882168354839</v>
      </c>
      <c r="V6" s="523" t="n">
        <v>6.08116508677419</v>
      </c>
      <c r="W6" s="523" t="n">
        <v>5.596280172</v>
      </c>
      <c r="X6" s="523" t="n">
        <v>5.18374641290323</v>
      </c>
      <c r="Y6" s="523" t="n">
        <v>5.26452000266667</v>
      </c>
      <c r="Z6" s="523" t="n">
        <v>5.56004828870968</v>
      </c>
      <c r="AA6" s="523" t="n">
        <v>5.84957083193548</v>
      </c>
      <c r="AB6" s="523" t="n">
        <v>5.70148288068966</v>
      </c>
      <c r="AC6" s="523" t="n">
        <v>5.13818480677419</v>
      </c>
      <c r="AD6" s="523" t="n">
        <v>4.85288736333333</v>
      </c>
      <c r="AE6" s="523" t="n">
        <v>4.95073095677419</v>
      </c>
      <c r="AF6" s="523" t="n">
        <v>5.653336474</v>
      </c>
      <c r="AG6" s="523" t="n">
        <v>5.97446152225806</v>
      </c>
      <c r="AH6" s="523" t="n">
        <v>5.77682269774194</v>
      </c>
      <c r="AI6" s="523" t="n">
        <v>5.331102558</v>
      </c>
      <c r="AJ6" s="523" t="n">
        <v>4.85366482870968</v>
      </c>
      <c r="AK6" s="523" t="n">
        <v>5.100539657</v>
      </c>
      <c r="AL6" s="523" t="n">
        <v>5.3713578083871</v>
      </c>
      <c r="AM6" s="523" t="n">
        <v>5.52016824096774</v>
      </c>
      <c r="AN6" s="523" t="n">
        <v>5.0136482975</v>
      </c>
      <c r="AO6" s="523" t="n">
        <v>4.35269324129032</v>
      </c>
      <c r="AP6" s="523" t="n">
        <v>4.176315304</v>
      </c>
      <c r="AQ6" s="523" t="n">
        <v>4.22651089354839</v>
      </c>
      <c r="AR6" s="523" t="n">
        <v>4.914287023</v>
      </c>
      <c r="AS6" s="523" t="n">
        <v>5.09048427322581</v>
      </c>
      <c r="AT6" s="523" t="n">
        <v>5.24940346709678</v>
      </c>
      <c r="AU6" s="523" t="n">
        <v>4.56187272233334</v>
      </c>
      <c r="AV6" s="523" t="n">
        <v>4.50742567741936</v>
      </c>
      <c r="AW6" s="523" t="n">
        <v>4.544738456</v>
      </c>
      <c r="AX6" s="523" t="n">
        <v>5.3541976367742</v>
      </c>
      <c r="AY6" s="523" t="n">
        <v>5.55862996741935</v>
      </c>
      <c r="AZ6" s="523" t="n">
        <v>5.4228521975</v>
      </c>
      <c r="BA6" s="523" t="n">
        <v>4.62987645290323</v>
      </c>
      <c r="BB6" s="523" t="n">
        <v>4.21902519033333</v>
      </c>
      <c r="BC6" s="523" t="n">
        <v>4.59558609387097</v>
      </c>
      <c r="BD6" s="523" t="n">
        <v>5.485317997</v>
      </c>
      <c r="BE6" s="523" t="n">
        <v>5.71212903225807</v>
      </c>
      <c r="BF6" s="523" t="n">
        <v>5.83206244001873</v>
      </c>
      <c r="BG6" s="523" t="n">
        <v>5.07570263999796</v>
      </c>
      <c r="BH6" s="524" t="n">
        <v>4.772035</v>
      </c>
      <c r="BI6" s="524" t="n">
        <v>4.910746</v>
      </c>
      <c r="BJ6" s="524" t="n">
        <v>5.355774</v>
      </c>
      <c r="BK6" s="524" t="n">
        <v>5.438926</v>
      </c>
      <c r="BL6" s="524" t="n">
        <v>5.237392</v>
      </c>
      <c r="BM6" s="524" t="n">
        <v>4.842516</v>
      </c>
      <c r="BN6" s="524" t="n">
        <v>4.425439</v>
      </c>
      <c r="BO6" s="524" t="n">
        <v>4.485916</v>
      </c>
      <c r="BP6" s="524" t="n">
        <v>5.126663</v>
      </c>
      <c r="BQ6" s="524" t="n">
        <v>5.493879</v>
      </c>
      <c r="BR6" s="524" t="n">
        <v>5.569418</v>
      </c>
      <c r="BS6" s="524" t="n">
        <v>5.063928</v>
      </c>
      <c r="BT6" s="524" t="n">
        <v>4.691392</v>
      </c>
      <c r="BU6" s="524" t="n">
        <v>4.782082</v>
      </c>
      <c r="BV6" s="524" t="n">
        <v>5.204112</v>
      </c>
    </row>
    <row r="7" customFormat="false" ht="11.1" hidden="false" customHeight="true" outlineLevel="0" collapsed="false">
      <c r="A7" s="521" t="s">
        <v>1013</v>
      </c>
      <c r="B7" s="522" t="s">
        <v>1014</v>
      </c>
      <c r="C7" s="523" t="n">
        <v>1.1919079516129</v>
      </c>
      <c r="D7" s="523" t="n">
        <v>1.47477025821429</v>
      </c>
      <c r="E7" s="523" t="n">
        <v>1.5629897883871</v>
      </c>
      <c r="F7" s="523" t="n">
        <v>1.66833003</v>
      </c>
      <c r="G7" s="523" t="n">
        <v>1.89144737580645</v>
      </c>
      <c r="H7" s="523" t="n">
        <v>2.47279909466667</v>
      </c>
      <c r="I7" s="523" t="n">
        <v>3.24093492032258</v>
      </c>
      <c r="J7" s="523" t="n">
        <v>3.19049686193548</v>
      </c>
      <c r="K7" s="523" t="n">
        <v>2.19719072766667</v>
      </c>
      <c r="L7" s="523" t="n">
        <v>2.04942985903226</v>
      </c>
      <c r="M7" s="523" t="n">
        <v>1.56499780933333</v>
      </c>
      <c r="N7" s="523" t="n">
        <v>1.58323762</v>
      </c>
      <c r="O7" s="523" t="n">
        <v>1.73576031322581</v>
      </c>
      <c r="P7" s="523" t="n">
        <v>1.84380071714286</v>
      </c>
      <c r="Q7" s="523" t="n">
        <v>1.61372785967742</v>
      </c>
      <c r="R7" s="523" t="n">
        <v>1.804209132</v>
      </c>
      <c r="S7" s="523" t="n">
        <v>1.93519850064516</v>
      </c>
      <c r="T7" s="523" t="n">
        <v>2.49625690766667</v>
      </c>
      <c r="U7" s="523" t="n">
        <v>2.90828680322581</v>
      </c>
      <c r="V7" s="523" t="n">
        <v>3.65789809096774</v>
      </c>
      <c r="W7" s="523" t="n">
        <v>2.71703076666667</v>
      </c>
      <c r="X7" s="523" t="n">
        <v>2.30066408064516</v>
      </c>
      <c r="Y7" s="523" t="n">
        <v>1.801047455</v>
      </c>
      <c r="Z7" s="523" t="n">
        <v>1.93134035419355</v>
      </c>
      <c r="AA7" s="523" t="n">
        <v>2.10311859645161</v>
      </c>
      <c r="AB7" s="523" t="n">
        <v>1.84344181655172</v>
      </c>
      <c r="AC7" s="523" t="n">
        <v>1.7903045716129</v>
      </c>
      <c r="AD7" s="523" t="n">
        <v>1.89216912066667</v>
      </c>
      <c r="AE7" s="523" t="n">
        <v>1.79562929387097</v>
      </c>
      <c r="AF7" s="523" t="n">
        <v>2.58949647933333</v>
      </c>
      <c r="AG7" s="523" t="n">
        <v>2.98497432645161</v>
      </c>
      <c r="AH7" s="523" t="n">
        <v>2.96855754709677</v>
      </c>
      <c r="AI7" s="523" t="n">
        <v>2.44234122133333</v>
      </c>
      <c r="AJ7" s="523" t="n">
        <v>2.1491467116129</v>
      </c>
      <c r="AK7" s="523" t="n">
        <v>1.84938511633333</v>
      </c>
      <c r="AL7" s="523" t="n">
        <v>1.87633153903226</v>
      </c>
      <c r="AM7" s="523" t="n">
        <v>1.91937091645161</v>
      </c>
      <c r="AN7" s="523" t="n">
        <v>1.99729755785714</v>
      </c>
      <c r="AO7" s="523" t="n">
        <v>1.99062339322581</v>
      </c>
      <c r="AP7" s="523" t="n">
        <v>1.85546735066667</v>
      </c>
      <c r="AQ7" s="523" t="n">
        <v>2.01618115225807</v>
      </c>
      <c r="AR7" s="523" t="n">
        <v>2.603721475</v>
      </c>
      <c r="AS7" s="523" t="n">
        <v>3.04932941354839</v>
      </c>
      <c r="AT7" s="523" t="n">
        <v>3.27656143387097</v>
      </c>
      <c r="AU7" s="523" t="n">
        <v>2.824167942</v>
      </c>
      <c r="AV7" s="523" t="n">
        <v>2.11401735451613</v>
      </c>
      <c r="AW7" s="523" t="n">
        <v>1.89273423266667</v>
      </c>
      <c r="AX7" s="523" t="n">
        <v>2.07710533129032</v>
      </c>
      <c r="AY7" s="523" t="n">
        <v>2.14265293645161</v>
      </c>
      <c r="AZ7" s="523" t="n">
        <v>2.11175114178571</v>
      </c>
      <c r="BA7" s="523" t="n">
        <v>1.79706351806452</v>
      </c>
      <c r="BB7" s="523" t="n">
        <v>1.92770945366667</v>
      </c>
      <c r="BC7" s="523" t="n">
        <v>2.15932201451613</v>
      </c>
      <c r="BD7" s="523" t="n">
        <v>2.85481723233333</v>
      </c>
      <c r="BE7" s="523" t="n">
        <v>3.40554838709677</v>
      </c>
      <c r="BF7" s="523" t="n">
        <v>3.65937</v>
      </c>
      <c r="BG7" s="523" t="n">
        <v>2.890955</v>
      </c>
      <c r="BH7" s="524" t="n">
        <v>2.344259</v>
      </c>
      <c r="BI7" s="524" t="n">
        <v>2.050709</v>
      </c>
      <c r="BJ7" s="524" t="n">
        <v>2.148932</v>
      </c>
      <c r="BK7" s="524" t="n">
        <v>1.980954</v>
      </c>
      <c r="BL7" s="524" t="n">
        <v>1.959061</v>
      </c>
      <c r="BM7" s="524" t="n">
        <v>1.952332</v>
      </c>
      <c r="BN7" s="524" t="n">
        <v>1.945747</v>
      </c>
      <c r="BO7" s="524" t="n">
        <v>2.115577</v>
      </c>
      <c r="BP7" s="524" t="n">
        <v>2.785769</v>
      </c>
      <c r="BQ7" s="524" t="n">
        <v>3.412922</v>
      </c>
      <c r="BR7" s="524" t="n">
        <v>3.546869</v>
      </c>
      <c r="BS7" s="524" t="n">
        <v>2.885429</v>
      </c>
      <c r="BT7" s="524" t="n">
        <v>2.379893</v>
      </c>
      <c r="BU7" s="524" t="n">
        <v>2.025308</v>
      </c>
      <c r="BV7" s="524" t="n">
        <v>2.131377</v>
      </c>
    </row>
    <row r="8" customFormat="false" ht="11.1" hidden="false" customHeight="true" outlineLevel="0" collapsed="false">
      <c r="A8" s="444" t="s">
        <v>1015</v>
      </c>
      <c r="B8" s="443" t="s">
        <v>1016</v>
      </c>
      <c r="C8" s="523" t="n">
        <v>0.0110678509677419</v>
      </c>
      <c r="D8" s="523" t="n">
        <v>0.0107993957142857</v>
      </c>
      <c r="E8" s="523" t="n">
        <v>0.0112499761290323</v>
      </c>
      <c r="F8" s="523" t="n">
        <v>0.0114550306666667</v>
      </c>
      <c r="G8" s="523" t="n">
        <v>0.0133698816129032</v>
      </c>
      <c r="H8" s="523" t="n">
        <v>0.012484133</v>
      </c>
      <c r="I8" s="523" t="n">
        <v>0.0122090225806452</v>
      </c>
      <c r="J8" s="523" t="n">
        <v>0.0132876416129032</v>
      </c>
      <c r="K8" s="523" t="n">
        <v>0.0111525946666667</v>
      </c>
      <c r="L8" s="523" t="n">
        <v>0.01066484</v>
      </c>
      <c r="M8" s="523" t="n">
        <v>0.0110361003333333</v>
      </c>
      <c r="N8" s="523" t="n">
        <v>0.0109672</v>
      </c>
      <c r="O8" s="523" t="n">
        <v>0.0120972567741936</v>
      </c>
      <c r="P8" s="523" t="n">
        <v>0.0111532632142857</v>
      </c>
      <c r="Q8" s="523" t="n">
        <v>0.0111144970967742</v>
      </c>
      <c r="R8" s="523" t="n">
        <v>0.0104965226666667</v>
      </c>
      <c r="S8" s="523" t="n">
        <v>0.0101908258064516</v>
      </c>
      <c r="T8" s="523" t="n">
        <v>0.0110275943333333</v>
      </c>
      <c r="U8" s="523" t="n">
        <v>0.0109333016129032</v>
      </c>
      <c r="V8" s="523" t="n">
        <v>0.0109936170967742</v>
      </c>
      <c r="W8" s="523" t="n">
        <v>0.010717154</v>
      </c>
      <c r="X8" s="523" t="n">
        <v>0.0122219696774194</v>
      </c>
      <c r="Y8" s="523" t="n">
        <v>0.01105739</v>
      </c>
      <c r="Z8" s="523" t="n">
        <v>0.0108640070967742</v>
      </c>
      <c r="AA8" s="523" t="n">
        <v>0.00945231645161291</v>
      </c>
      <c r="AB8" s="523" t="n">
        <v>0.00852226620689655</v>
      </c>
      <c r="AC8" s="523" t="n">
        <v>0.00884162451612903</v>
      </c>
      <c r="AD8" s="523" t="n">
        <v>0.00934770833333333</v>
      </c>
      <c r="AE8" s="523" t="n">
        <v>0.0100652306451613</v>
      </c>
      <c r="AF8" s="523" t="n">
        <v>0.0108308746666667</v>
      </c>
      <c r="AG8" s="523" t="n">
        <v>0.0110436167741936</v>
      </c>
      <c r="AH8" s="523" t="n">
        <v>0.0101847406451613</v>
      </c>
      <c r="AI8" s="523" t="n">
        <v>0.00643239466666667</v>
      </c>
      <c r="AJ8" s="523" t="n">
        <v>0.00713545516129032</v>
      </c>
      <c r="AK8" s="523" t="n">
        <v>0.005727051</v>
      </c>
      <c r="AL8" s="523" t="n">
        <v>0.00722593322580645</v>
      </c>
      <c r="AM8" s="523" t="n">
        <v>0.00724072387096774</v>
      </c>
      <c r="AN8" s="523" t="n">
        <v>0.00767977321428571</v>
      </c>
      <c r="AO8" s="523" t="n">
        <v>0.00779666129032258</v>
      </c>
      <c r="AP8" s="523" t="n">
        <v>0.00777613233333333</v>
      </c>
      <c r="AQ8" s="523" t="n">
        <v>0.00756275580645161</v>
      </c>
      <c r="AR8" s="523" t="n">
        <v>0.00857834066666667</v>
      </c>
      <c r="AS8" s="523" t="n">
        <v>0.00951545225806452</v>
      </c>
      <c r="AT8" s="523" t="n">
        <v>0.00912049806451613</v>
      </c>
      <c r="AU8" s="523" t="n">
        <v>0.0100873046666667</v>
      </c>
      <c r="AV8" s="523" t="n">
        <v>0.00922913322580645</v>
      </c>
      <c r="AW8" s="523" t="n">
        <v>0.00877857033333333</v>
      </c>
      <c r="AX8" s="523" t="n">
        <v>0.00876733580645161</v>
      </c>
      <c r="AY8" s="523" t="n">
        <v>0.00891769096774194</v>
      </c>
      <c r="AZ8" s="523" t="n">
        <v>0.00889989607142857</v>
      </c>
      <c r="BA8" s="523" t="n">
        <v>0.00868694483870968</v>
      </c>
      <c r="BB8" s="523" t="n">
        <v>0.008826305</v>
      </c>
      <c r="BC8" s="523" t="n">
        <v>0.00869620677419355</v>
      </c>
      <c r="BD8" s="523" t="n">
        <v>0.00813688666666667</v>
      </c>
      <c r="BE8" s="523" t="n">
        <v>0.00858064516129032</v>
      </c>
      <c r="BF8" s="523" t="n">
        <v>0.00893418</v>
      </c>
      <c r="BG8" s="523" t="n">
        <v>0.00914237</v>
      </c>
      <c r="BH8" s="524" t="n">
        <v>0.0090022</v>
      </c>
      <c r="BI8" s="524" t="n">
        <v>0.0088609</v>
      </c>
      <c r="BJ8" s="524" t="n">
        <v>0.00909311</v>
      </c>
      <c r="BK8" s="524" t="n">
        <v>0.0099505</v>
      </c>
      <c r="BL8" s="524" t="n">
        <v>0.00955391</v>
      </c>
      <c r="BM8" s="524" t="n">
        <v>0.00956213</v>
      </c>
      <c r="BN8" s="524" t="n">
        <v>0.0093618</v>
      </c>
      <c r="BO8" s="524" t="n">
        <v>0.00940091</v>
      </c>
      <c r="BP8" s="524" t="n">
        <v>0.0094611</v>
      </c>
      <c r="BQ8" s="524" t="n">
        <v>0.00994178</v>
      </c>
      <c r="BR8" s="524" t="n">
        <v>0.00994143</v>
      </c>
      <c r="BS8" s="524" t="n">
        <v>0.00997293</v>
      </c>
      <c r="BT8" s="524" t="n">
        <v>0.00973111</v>
      </c>
      <c r="BU8" s="524" t="n">
        <v>0.00943849</v>
      </c>
      <c r="BV8" s="524" t="n">
        <v>0.00955362</v>
      </c>
    </row>
    <row r="9" customFormat="false" ht="11.1" hidden="false" customHeight="true" outlineLevel="0" collapsed="false">
      <c r="A9" s="444" t="s">
        <v>1017</v>
      </c>
      <c r="B9" s="443" t="s">
        <v>1018</v>
      </c>
      <c r="C9" s="523" t="n">
        <v>0.183544876774194</v>
      </c>
      <c r="D9" s="523" t="n">
        <v>0.161610918214286</v>
      </c>
      <c r="E9" s="523" t="n">
        <v>0.116857098064516</v>
      </c>
      <c r="F9" s="523" t="n">
        <v>0.144953812</v>
      </c>
      <c r="G9" s="523" t="n">
        <v>0.131451620645161</v>
      </c>
      <c r="H9" s="523" t="n">
        <v>0.180925458666667</v>
      </c>
      <c r="I9" s="523" t="n">
        <v>0.214464977741936</v>
      </c>
      <c r="J9" s="523" t="n">
        <v>0.25709735516129</v>
      </c>
      <c r="K9" s="523" t="n">
        <v>0.142983948</v>
      </c>
      <c r="L9" s="523" t="n">
        <v>0.14824312516129</v>
      </c>
      <c r="M9" s="523" t="n">
        <v>0.146455361666667</v>
      </c>
      <c r="N9" s="523" t="n">
        <v>0.132972367419355</v>
      </c>
      <c r="O9" s="523" t="n">
        <v>0.179796228064516</v>
      </c>
      <c r="P9" s="523" t="n">
        <v>0.300978788214286</v>
      </c>
      <c r="Q9" s="523" t="n">
        <v>0.160904352258065</v>
      </c>
      <c r="R9" s="523" t="n">
        <v>0.155773765666667</v>
      </c>
      <c r="S9" s="523" t="n">
        <v>0.144343387096774</v>
      </c>
      <c r="T9" s="523" t="n">
        <v>0.180568586333333</v>
      </c>
      <c r="U9" s="523" t="n">
        <v>0.165859779032258</v>
      </c>
      <c r="V9" s="523" t="n">
        <v>0.219845293225806</v>
      </c>
      <c r="W9" s="523" t="n">
        <v>0.155008709</v>
      </c>
      <c r="X9" s="523" t="n">
        <v>0.143422810645161</v>
      </c>
      <c r="Y9" s="523" t="n">
        <v>0.09450363</v>
      </c>
      <c r="Z9" s="523" t="n">
        <v>0.124643268064516</v>
      </c>
      <c r="AA9" s="523" t="n">
        <v>0.13371203483871</v>
      </c>
      <c r="AB9" s="523" t="n">
        <v>0.116440847931034</v>
      </c>
      <c r="AC9" s="523" t="n">
        <v>0.0921266709677419</v>
      </c>
      <c r="AD9" s="523" t="n">
        <v>0.104716541666667</v>
      </c>
      <c r="AE9" s="523" t="n">
        <v>0.101764640322581</v>
      </c>
      <c r="AF9" s="523" t="n">
        <v>0.155875638666667</v>
      </c>
      <c r="AG9" s="523" t="n">
        <v>0.125946722903226</v>
      </c>
      <c r="AH9" s="523" t="n">
        <v>0.114636384193548</v>
      </c>
      <c r="AI9" s="523" t="n">
        <v>0.129610022333333</v>
      </c>
      <c r="AJ9" s="523" t="n">
        <v>0.0977536212903226</v>
      </c>
      <c r="AK9" s="523" t="n">
        <v>0.103484567</v>
      </c>
      <c r="AL9" s="523" t="n">
        <v>0.130635149032258</v>
      </c>
      <c r="AM9" s="523" t="n">
        <v>0.182226665483871</v>
      </c>
      <c r="AN9" s="523" t="n">
        <v>0.107134124285714</v>
      </c>
      <c r="AO9" s="523" t="n">
        <v>0.0988954925806452</v>
      </c>
      <c r="AP9" s="523" t="n">
        <v>0.0842139413333334</v>
      </c>
      <c r="AQ9" s="523" t="n">
        <v>0.0954708706451613</v>
      </c>
      <c r="AR9" s="523" t="n">
        <v>0.099513435</v>
      </c>
      <c r="AS9" s="523" t="n">
        <v>0.0999233890322581</v>
      </c>
      <c r="AT9" s="523" t="n">
        <v>0.109216011612903</v>
      </c>
      <c r="AU9" s="523" t="n">
        <v>0.0872476203333333</v>
      </c>
      <c r="AV9" s="523" t="n">
        <v>0.0773908380645161</v>
      </c>
      <c r="AW9" s="523" t="n">
        <v>0.0631076263333334</v>
      </c>
      <c r="AX9" s="523" t="n">
        <v>0.0714259925806452</v>
      </c>
      <c r="AY9" s="523" t="n">
        <v>0.133525871290323</v>
      </c>
      <c r="AZ9" s="523" t="n">
        <v>0.0768863160714286</v>
      </c>
      <c r="BA9" s="523" t="n">
        <v>0.0733419529032258</v>
      </c>
      <c r="BB9" s="523" t="n">
        <v>0.069651217</v>
      </c>
      <c r="BC9" s="523" t="n">
        <v>0.0907228829032258</v>
      </c>
      <c r="BD9" s="523" t="n">
        <v>0.127444153666667</v>
      </c>
      <c r="BE9" s="523" t="n">
        <v>0.132709677419355</v>
      </c>
      <c r="BF9" s="523" t="n">
        <v>0.1349871</v>
      </c>
      <c r="BG9" s="523" t="n">
        <v>0.115285</v>
      </c>
      <c r="BH9" s="524" t="n">
        <v>0.094167</v>
      </c>
      <c r="BI9" s="524" t="n">
        <v>0.0909222</v>
      </c>
      <c r="BJ9" s="524" t="n">
        <v>0.1114035</v>
      </c>
      <c r="BK9" s="524" t="n">
        <v>0.14159</v>
      </c>
      <c r="BL9" s="524" t="n">
        <v>0.1129355</v>
      </c>
      <c r="BM9" s="524" t="n">
        <v>0.0885579</v>
      </c>
      <c r="BN9" s="524" t="n">
        <v>0.0900829</v>
      </c>
      <c r="BO9" s="524" t="n">
        <v>0.0894346</v>
      </c>
      <c r="BP9" s="524" t="n">
        <v>0.1148542</v>
      </c>
      <c r="BQ9" s="524" t="n">
        <v>0.1160034</v>
      </c>
      <c r="BR9" s="524" t="n">
        <v>0.1259634</v>
      </c>
      <c r="BS9" s="524" t="n">
        <v>0.1040775</v>
      </c>
      <c r="BT9" s="524" t="n">
        <v>0.0934858</v>
      </c>
      <c r="BU9" s="524" t="n">
        <v>0.0841541</v>
      </c>
      <c r="BV9" s="524" t="n">
        <v>0.1091612</v>
      </c>
    </row>
    <row r="10" customFormat="false" ht="11.1" hidden="false" customHeight="true" outlineLevel="0" collapsed="false">
      <c r="A10" s="444" t="s">
        <v>1019</v>
      </c>
      <c r="B10" s="443" t="s">
        <v>491</v>
      </c>
      <c r="C10" s="523" t="n">
        <v>0.103802373870968</v>
      </c>
      <c r="D10" s="523" t="n">
        <v>0.0875667178571429</v>
      </c>
      <c r="E10" s="523" t="n">
        <v>0.053510464516129</v>
      </c>
      <c r="F10" s="523" t="n">
        <v>0.0712087373333333</v>
      </c>
      <c r="G10" s="523" t="n">
        <v>0.0656366016129032</v>
      </c>
      <c r="H10" s="523" t="n">
        <v>0.106246773333333</v>
      </c>
      <c r="I10" s="523" t="n">
        <v>0.132143481935484</v>
      </c>
      <c r="J10" s="523" t="n">
        <v>0.176386001935484</v>
      </c>
      <c r="K10" s="523" t="n">
        <v>0.0783010206666667</v>
      </c>
      <c r="L10" s="523" t="n">
        <v>0.0850360516129032</v>
      </c>
      <c r="M10" s="523" t="n">
        <v>0.086484419</v>
      </c>
      <c r="N10" s="523" t="n">
        <v>0.0710137364516129</v>
      </c>
      <c r="O10" s="523" t="n">
        <v>0.106994531612903</v>
      </c>
      <c r="P10" s="523" t="n">
        <v>0.205049881428571</v>
      </c>
      <c r="Q10" s="523" t="n">
        <v>0.0987926987096774</v>
      </c>
      <c r="R10" s="523" t="n">
        <v>0.099551378</v>
      </c>
      <c r="S10" s="523" t="n">
        <v>0.0851372541935484</v>
      </c>
      <c r="T10" s="523" t="n">
        <v>0.111281626</v>
      </c>
      <c r="U10" s="523" t="n">
        <v>0.106173191290323</v>
      </c>
      <c r="V10" s="523" t="n">
        <v>0.148484147419355</v>
      </c>
      <c r="W10" s="523" t="n">
        <v>0.097720135</v>
      </c>
      <c r="X10" s="523" t="n">
        <v>0.0888691348387097</v>
      </c>
      <c r="Y10" s="523" t="n">
        <v>0.0434410233333333</v>
      </c>
      <c r="Z10" s="523" t="n">
        <v>0.06113756</v>
      </c>
      <c r="AA10" s="523" t="n">
        <v>0.0612966464516129</v>
      </c>
      <c r="AB10" s="523" t="n">
        <v>0.0523975479310345</v>
      </c>
      <c r="AC10" s="523" t="n">
        <v>0.0432708529032258</v>
      </c>
      <c r="AD10" s="523" t="n">
        <v>0.0517648786666667</v>
      </c>
      <c r="AE10" s="523" t="n">
        <v>0.0527740674193548</v>
      </c>
      <c r="AF10" s="523" t="n">
        <v>0.0927871233333333</v>
      </c>
      <c r="AG10" s="523" t="n">
        <v>0.0726185906451613</v>
      </c>
      <c r="AH10" s="523" t="n">
        <v>0.0612769203225807</v>
      </c>
      <c r="AI10" s="523" t="n">
        <v>0.0767400316666667</v>
      </c>
      <c r="AJ10" s="523" t="n">
        <v>0.0439402032258065</v>
      </c>
      <c r="AK10" s="523" t="n">
        <v>0.0514400306666667</v>
      </c>
      <c r="AL10" s="523" t="n">
        <v>0.070762594516129</v>
      </c>
      <c r="AM10" s="523" t="n">
        <v>0.112428198387097</v>
      </c>
      <c r="AN10" s="523" t="n">
        <v>0.0491499814285714</v>
      </c>
      <c r="AO10" s="523" t="n">
        <v>0.0373559070967742</v>
      </c>
      <c r="AP10" s="523" t="n">
        <v>0.0329359563333333</v>
      </c>
      <c r="AQ10" s="523" t="n">
        <v>0.0419405770967742</v>
      </c>
      <c r="AR10" s="523" t="n">
        <v>0.0465165086666667</v>
      </c>
      <c r="AS10" s="523" t="n">
        <v>0.0480749070967742</v>
      </c>
      <c r="AT10" s="523" t="n">
        <v>0.0568957716129032</v>
      </c>
      <c r="AU10" s="523" t="n">
        <v>0.0372506353333333</v>
      </c>
      <c r="AV10" s="523" t="n">
        <v>0.0398529806451613</v>
      </c>
      <c r="AW10" s="523" t="n">
        <v>0.025035425</v>
      </c>
      <c r="AX10" s="523" t="n">
        <v>0.0237547467741935</v>
      </c>
      <c r="AY10" s="523" t="n">
        <v>0.0546018867741935</v>
      </c>
      <c r="AZ10" s="523" t="n">
        <v>0.0217940135714286</v>
      </c>
      <c r="BA10" s="523" t="n">
        <v>0.0234504309677419</v>
      </c>
      <c r="BB10" s="523" t="n">
        <v>0.0240507886666667</v>
      </c>
      <c r="BC10" s="523" t="n">
        <v>0.0386227783870968</v>
      </c>
      <c r="BD10" s="523" t="n">
        <v>0.0636018003333333</v>
      </c>
      <c r="BE10" s="523" t="n">
        <v>0.0676004243945526</v>
      </c>
      <c r="BF10" s="523" t="n">
        <v>0.0625757</v>
      </c>
      <c r="BG10" s="523" t="n">
        <v>0.0545345</v>
      </c>
      <c r="BH10" s="524" t="n">
        <v>0.0392922</v>
      </c>
      <c r="BI10" s="524" t="n">
        <v>0.0385921</v>
      </c>
      <c r="BJ10" s="524" t="n">
        <v>0.047463</v>
      </c>
      <c r="BK10" s="524" t="n">
        <v>0.0645354</v>
      </c>
      <c r="BL10" s="524" t="n">
        <v>0.0498355</v>
      </c>
      <c r="BM10" s="524" t="n">
        <v>0.0343031</v>
      </c>
      <c r="BN10" s="524" t="n">
        <v>0.035031</v>
      </c>
      <c r="BO10" s="524" t="n">
        <v>0.0334592</v>
      </c>
      <c r="BP10" s="524" t="n">
        <v>0.0504692</v>
      </c>
      <c r="BQ10" s="524" t="n">
        <v>0.0505846</v>
      </c>
      <c r="BR10" s="524" t="n">
        <v>0.0565475</v>
      </c>
      <c r="BS10" s="524" t="n">
        <v>0.0422148</v>
      </c>
      <c r="BT10" s="524" t="n">
        <v>0.0354079</v>
      </c>
      <c r="BU10" s="524" t="n">
        <v>0.0288725</v>
      </c>
      <c r="BV10" s="524" t="n">
        <v>0.0426785</v>
      </c>
    </row>
    <row r="11" customFormat="false" ht="11.1" hidden="false" customHeight="true" outlineLevel="0" collapsed="false">
      <c r="A11" s="444" t="s">
        <v>1020</v>
      </c>
      <c r="B11" s="443" t="s">
        <v>168</v>
      </c>
      <c r="C11" s="523" t="n">
        <v>0.0207924425806452</v>
      </c>
      <c r="D11" s="523" t="n">
        <v>0.0167356892857143</v>
      </c>
      <c r="E11" s="523" t="n">
        <v>0.0125388296774194</v>
      </c>
      <c r="F11" s="523" t="n">
        <v>0.0208612563333333</v>
      </c>
      <c r="G11" s="523" t="n">
        <v>0.0182801003225806</v>
      </c>
      <c r="H11" s="523" t="n">
        <v>0.019724676</v>
      </c>
      <c r="I11" s="523" t="n">
        <v>0.0232639322580645</v>
      </c>
      <c r="J11" s="523" t="n">
        <v>0.0240916964516129</v>
      </c>
      <c r="K11" s="523" t="n">
        <v>0.01339509</v>
      </c>
      <c r="L11" s="523" t="n">
        <v>0.0154189561290323</v>
      </c>
      <c r="M11" s="523" t="n">
        <v>0.0159939383333333</v>
      </c>
      <c r="N11" s="523" t="n">
        <v>0.0172364016129032</v>
      </c>
      <c r="O11" s="523" t="n">
        <v>0.0230501435483871</v>
      </c>
      <c r="P11" s="523" t="n">
        <v>0.0466072503571429</v>
      </c>
      <c r="Q11" s="523" t="n">
        <v>0.0209436732258065</v>
      </c>
      <c r="R11" s="523" t="n">
        <v>0.0160826193333333</v>
      </c>
      <c r="S11" s="523" t="n">
        <v>0.0163909319354839</v>
      </c>
      <c r="T11" s="523" t="n">
        <v>0.0198777906666667</v>
      </c>
      <c r="U11" s="523" t="n">
        <v>0.0186520396774194</v>
      </c>
      <c r="V11" s="523" t="n">
        <v>0.0255028483870968</v>
      </c>
      <c r="W11" s="523" t="n">
        <v>0.0157774293333333</v>
      </c>
      <c r="X11" s="523" t="n">
        <v>0.0176750232258065</v>
      </c>
      <c r="Y11" s="523" t="n">
        <v>0.01589921</v>
      </c>
      <c r="Z11" s="523" t="n">
        <v>0.0194855451612903</v>
      </c>
      <c r="AA11" s="523" t="n">
        <v>0.0266609980645161</v>
      </c>
      <c r="AB11" s="523" t="n">
        <v>0.021045744137931</v>
      </c>
      <c r="AC11" s="523" t="n">
        <v>0.015294245483871</v>
      </c>
      <c r="AD11" s="523" t="n">
        <v>0.016254252</v>
      </c>
      <c r="AE11" s="523" t="n">
        <v>0.0156597464516129</v>
      </c>
      <c r="AF11" s="523" t="n">
        <v>0.0224591786666667</v>
      </c>
      <c r="AG11" s="523" t="n">
        <v>0.0163282038709677</v>
      </c>
      <c r="AH11" s="523" t="n">
        <v>0.0143412187096774</v>
      </c>
      <c r="AI11" s="523" t="n">
        <v>0.0147592523333333</v>
      </c>
      <c r="AJ11" s="523" t="n">
        <v>0.0125026929032258</v>
      </c>
      <c r="AK11" s="523" t="n">
        <v>0.01400732</v>
      </c>
      <c r="AL11" s="523" t="n">
        <v>0.0220232667741935</v>
      </c>
      <c r="AM11" s="523" t="n">
        <v>0.0295590909677419</v>
      </c>
      <c r="AN11" s="523" t="n">
        <v>0.0195541735714286</v>
      </c>
      <c r="AO11" s="523" t="n">
        <v>0.0197499164516129</v>
      </c>
      <c r="AP11" s="523" t="n">
        <v>0.013456791</v>
      </c>
      <c r="AQ11" s="523" t="n">
        <v>0.0166443451612903</v>
      </c>
      <c r="AR11" s="523" t="n">
        <v>0.0162733113333333</v>
      </c>
      <c r="AS11" s="523" t="n">
        <v>0.0148989925806452</v>
      </c>
      <c r="AT11" s="523" t="n">
        <v>0.0157322367741935</v>
      </c>
      <c r="AU11" s="523" t="n">
        <v>0.013052386</v>
      </c>
      <c r="AV11" s="523" t="n">
        <v>0.0141605887096774</v>
      </c>
      <c r="AW11" s="523" t="n">
        <v>0.013181706</v>
      </c>
      <c r="AX11" s="523" t="n">
        <v>0.01667872</v>
      </c>
      <c r="AY11" s="523" t="n">
        <v>0.0407321158064516</v>
      </c>
      <c r="AZ11" s="523" t="n">
        <v>0.0149711717857143</v>
      </c>
      <c r="BA11" s="523" t="n">
        <v>0.0124930083870968</v>
      </c>
      <c r="BB11" s="523" t="n">
        <v>0.0117250096666667</v>
      </c>
      <c r="BC11" s="523" t="n">
        <v>0.0167331293548387</v>
      </c>
      <c r="BD11" s="523" t="n">
        <v>0.0210888606666667</v>
      </c>
      <c r="BE11" s="523" t="n">
        <v>0.0224147103319824</v>
      </c>
      <c r="BF11" s="523" t="n">
        <v>0.0237471</v>
      </c>
      <c r="BG11" s="523" t="n">
        <v>0.0168359</v>
      </c>
      <c r="BH11" s="524" t="n">
        <v>0.0144123</v>
      </c>
      <c r="BI11" s="524" t="n">
        <v>0.014056</v>
      </c>
      <c r="BJ11" s="524" t="n">
        <v>0.0183562</v>
      </c>
      <c r="BK11" s="524" t="n">
        <v>0.0271395</v>
      </c>
      <c r="BL11" s="524" t="n">
        <v>0.0164013</v>
      </c>
      <c r="BM11" s="524" t="n">
        <v>0.0140898</v>
      </c>
      <c r="BN11" s="524" t="n">
        <v>0.0134335</v>
      </c>
      <c r="BO11" s="524" t="n">
        <v>0.013329</v>
      </c>
      <c r="BP11" s="524" t="n">
        <v>0.014187</v>
      </c>
      <c r="BQ11" s="524" t="n">
        <v>0.0143136</v>
      </c>
      <c r="BR11" s="524" t="n">
        <v>0.0143369</v>
      </c>
      <c r="BS11" s="524" t="n">
        <v>0.0121443</v>
      </c>
      <c r="BT11" s="524" t="n">
        <v>0.0126044</v>
      </c>
      <c r="BU11" s="524" t="n">
        <v>0.0126918</v>
      </c>
      <c r="BV11" s="524" t="n">
        <v>0.0170811</v>
      </c>
    </row>
    <row r="12" customFormat="false" ht="11.1" hidden="false" customHeight="true" outlineLevel="0" collapsed="false">
      <c r="A12" s="444" t="s">
        <v>1021</v>
      </c>
      <c r="B12" s="443" t="s">
        <v>1022</v>
      </c>
      <c r="C12" s="523" t="n">
        <v>0.0562131309677419</v>
      </c>
      <c r="D12" s="523" t="n">
        <v>0.0548298364285714</v>
      </c>
      <c r="E12" s="523" t="n">
        <v>0.0475987222580645</v>
      </c>
      <c r="F12" s="523" t="n">
        <v>0.0506258076666667</v>
      </c>
      <c r="G12" s="523" t="n">
        <v>0.0446886977419355</v>
      </c>
      <c r="H12" s="523" t="n">
        <v>0.0521768333333333</v>
      </c>
      <c r="I12" s="523" t="n">
        <v>0.0559673367741936</v>
      </c>
      <c r="J12" s="523" t="n">
        <v>0.0528012116129032</v>
      </c>
      <c r="K12" s="523" t="n">
        <v>0.0486892063333333</v>
      </c>
      <c r="L12" s="523" t="n">
        <v>0.0457427558064516</v>
      </c>
      <c r="M12" s="523" t="n">
        <v>0.0420376303333333</v>
      </c>
      <c r="N12" s="523" t="n">
        <v>0.0422085829032258</v>
      </c>
      <c r="O12" s="523" t="n">
        <v>0.0463076587096774</v>
      </c>
      <c r="P12" s="523" t="n">
        <v>0.0408698657142857</v>
      </c>
      <c r="Q12" s="523" t="n">
        <v>0.0368425816129032</v>
      </c>
      <c r="R12" s="523" t="n">
        <v>0.0367666863333333</v>
      </c>
      <c r="S12" s="523" t="n">
        <v>0.0395811932258065</v>
      </c>
      <c r="T12" s="523" t="n">
        <v>0.0464708586666667</v>
      </c>
      <c r="U12" s="523" t="n">
        <v>0.0382222329032258</v>
      </c>
      <c r="V12" s="523" t="n">
        <v>0.041982785483871</v>
      </c>
      <c r="W12" s="523" t="n">
        <v>0.0379757926666667</v>
      </c>
      <c r="X12" s="523" t="n">
        <v>0.0334314919354839</v>
      </c>
      <c r="Y12" s="523" t="n">
        <v>0.032393633</v>
      </c>
      <c r="Z12" s="523" t="n">
        <v>0.0405324748387097</v>
      </c>
      <c r="AA12" s="523" t="n">
        <v>0.0394946770967742</v>
      </c>
      <c r="AB12" s="523" t="n">
        <v>0.0382473834482759</v>
      </c>
      <c r="AC12" s="523" t="n">
        <v>0.029250424516129</v>
      </c>
      <c r="AD12" s="523" t="n">
        <v>0.0330632633333333</v>
      </c>
      <c r="AE12" s="523" t="n">
        <v>0.0298696051612903</v>
      </c>
      <c r="AF12" s="523" t="n">
        <v>0.036403941</v>
      </c>
      <c r="AG12" s="523" t="n">
        <v>0.0334804835483871</v>
      </c>
      <c r="AH12" s="523" t="n">
        <v>0.0358374658064516</v>
      </c>
      <c r="AI12" s="523" t="n">
        <v>0.034711005</v>
      </c>
      <c r="AJ12" s="523" t="n">
        <v>0.0383757783870968</v>
      </c>
      <c r="AK12" s="523" t="n">
        <v>0.034094931</v>
      </c>
      <c r="AL12" s="523" t="n">
        <v>0.0323293509677419</v>
      </c>
      <c r="AM12" s="523" t="n">
        <v>0.0325318083870968</v>
      </c>
      <c r="AN12" s="523" t="n">
        <v>0.0331729775</v>
      </c>
      <c r="AO12" s="523" t="n">
        <v>0.0377053761290323</v>
      </c>
      <c r="AP12" s="523" t="n">
        <v>0.034730654</v>
      </c>
      <c r="AQ12" s="523" t="n">
        <v>0.0334491996774194</v>
      </c>
      <c r="AR12" s="523" t="n">
        <v>0.0342048923333333</v>
      </c>
      <c r="AS12" s="523" t="n">
        <v>0.0345797503225807</v>
      </c>
      <c r="AT12" s="523" t="n">
        <v>0.0335467038709677</v>
      </c>
      <c r="AU12" s="523" t="n">
        <v>0.0340015606666667</v>
      </c>
      <c r="AV12" s="523" t="n">
        <v>0.0204058035483871</v>
      </c>
      <c r="AW12" s="523" t="n">
        <v>0.0215218983333333</v>
      </c>
      <c r="AX12" s="523" t="n">
        <v>0.0276211709677419</v>
      </c>
      <c r="AY12" s="523" t="n">
        <v>0.0341435419354839</v>
      </c>
      <c r="AZ12" s="523" t="n">
        <v>0.0364449667857143</v>
      </c>
      <c r="BA12" s="523" t="n">
        <v>0.035222434516129</v>
      </c>
      <c r="BB12" s="523" t="n">
        <v>0.0318400003333333</v>
      </c>
      <c r="BC12" s="523" t="n">
        <v>0.0333627816129032</v>
      </c>
      <c r="BD12" s="523" t="n">
        <v>0.040214869</v>
      </c>
      <c r="BE12" s="523" t="n">
        <v>0.0403548387096774</v>
      </c>
      <c r="BF12" s="523" t="n">
        <v>0.0447413</v>
      </c>
      <c r="BG12" s="523" t="n">
        <v>0.0408845</v>
      </c>
      <c r="BH12" s="524" t="n">
        <v>0.0376577</v>
      </c>
      <c r="BI12" s="524" t="n">
        <v>0.0353813</v>
      </c>
      <c r="BJ12" s="524" t="n">
        <v>0.0414882</v>
      </c>
      <c r="BK12" s="524" t="n">
        <v>0.0426636</v>
      </c>
      <c r="BL12" s="524" t="n">
        <v>0.0422793</v>
      </c>
      <c r="BM12" s="524" t="n">
        <v>0.0364014</v>
      </c>
      <c r="BN12" s="524" t="n">
        <v>0.038642</v>
      </c>
      <c r="BO12" s="524" t="n">
        <v>0.039804</v>
      </c>
      <c r="BP12" s="524" t="n">
        <v>0.0472149</v>
      </c>
      <c r="BQ12" s="524" t="n">
        <v>0.0476341</v>
      </c>
      <c r="BR12" s="524" t="n">
        <v>0.0511185</v>
      </c>
      <c r="BS12" s="524" t="n">
        <v>0.0464159</v>
      </c>
      <c r="BT12" s="524" t="n">
        <v>0.0424886</v>
      </c>
      <c r="BU12" s="524" t="n">
        <v>0.0395711</v>
      </c>
      <c r="BV12" s="524" t="n">
        <v>0.0450956</v>
      </c>
    </row>
    <row r="13" customFormat="false" ht="11.1" hidden="false" customHeight="true" outlineLevel="0" collapsed="false">
      <c r="A13" s="444" t="s">
        <v>1023</v>
      </c>
      <c r="B13" s="443" t="s">
        <v>1024</v>
      </c>
      <c r="C13" s="523" t="n">
        <v>0.00273691129032258</v>
      </c>
      <c r="D13" s="523" t="n">
        <v>0.00247865357142857</v>
      </c>
      <c r="E13" s="523" t="n">
        <v>0.00320906419354839</v>
      </c>
      <c r="F13" s="523" t="n">
        <v>0.002257993</v>
      </c>
      <c r="G13" s="523" t="n">
        <v>0.00284620129032258</v>
      </c>
      <c r="H13" s="523" t="n">
        <v>0.002777157</v>
      </c>
      <c r="I13" s="523" t="n">
        <v>0.00309020903225806</v>
      </c>
      <c r="J13" s="523" t="n">
        <v>0.00381842451612903</v>
      </c>
      <c r="K13" s="523" t="n">
        <v>0.00259861233333333</v>
      </c>
      <c r="L13" s="523" t="n">
        <v>0.00204534451612903</v>
      </c>
      <c r="M13" s="523" t="n">
        <v>0.001939354</v>
      </c>
      <c r="N13" s="523" t="n">
        <v>0.00251362548387097</v>
      </c>
      <c r="O13" s="523" t="n">
        <v>0.00344386774193548</v>
      </c>
      <c r="P13" s="523" t="n">
        <v>0.00845176357142857</v>
      </c>
      <c r="Q13" s="523" t="n">
        <v>0.00432537451612903</v>
      </c>
      <c r="R13" s="523" t="n">
        <v>0.00337306033333333</v>
      </c>
      <c r="S13" s="523" t="n">
        <v>0.00323398419354839</v>
      </c>
      <c r="T13" s="523" t="n">
        <v>0.00293828766666667</v>
      </c>
      <c r="U13" s="523" t="n">
        <v>0.00281229193548387</v>
      </c>
      <c r="V13" s="523" t="n">
        <v>0.00387548870967742</v>
      </c>
      <c r="W13" s="523" t="n">
        <v>0.003535328</v>
      </c>
      <c r="X13" s="523" t="n">
        <v>0.00344713774193548</v>
      </c>
      <c r="Y13" s="523" t="n">
        <v>0.00276974133333333</v>
      </c>
      <c r="Z13" s="523" t="n">
        <v>0.00348766677419355</v>
      </c>
      <c r="AA13" s="523" t="n">
        <v>0.00625969225806452</v>
      </c>
      <c r="AB13" s="523" t="n">
        <v>0.00475014896551724</v>
      </c>
      <c r="AC13" s="523" t="n">
        <v>0.00431112709677419</v>
      </c>
      <c r="AD13" s="523" t="n">
        <v>0.00363412533333333</v>
      </c>
      <c r="AE13" s="523" t="n">
        <v>0.0034612</v>
      </c>
      <c r="AF13" s="523" t="n">
        <v>0.00422537033333333</v>
      </c>
      <c r="AG13" s="523" t="n">
        <v>0.00351942129032258</v>
      </c>
      <c r="AH13" s="523" t="n">
        <v>0.00318075741935484</v>
      </c>
      <c r="AI13" s="523" t="n">
        <v>0.00339970833333333</v>
      </c>
      <c r="AJ13" s="523" t="n">
        <v>0.00293492580645161</v>
      </c>
      <c r="AK13" s="523" t="n">
        <v>0.003942263</v>
      </c>
      <c r="AL13" s="523" t="n">
        <v>0.00551991387096774</v>
      </c>
      <c r="AM13" s="523" t="n">
        <v>0.00770754387096774</v>
      </c>
      <c r="AN13" s="523" t="n">
        <v>0.00525696428571429</v>
      </c>
      <c r="AO13" s="523" t="n">
        <v>0.00408427096774194</v>
      </c>
      <c r="AP13" s="523" t="n">
        <v>0.003090517</v>
      </c>
      <c r="AQ13" s="523" t="n">
        <v>0.00343672741935484</v>
      </c>
      <c r="AR13" s="523" t="n">
        <v>0.002518697</v>
      </c>
      <c r="AS13" s="523" t="n">
        <v>0.00236971548387097</v>
      </c>
      <c r="AT13" s="523" t="n">
        <v>0.00304127709677419</v>
      </c>
      <c r="AU13" s="523" t="n">
        <v>0.00294301466666667</v>
      </c>
      <c r="AV13" s="523" t="n">
        <v>0.00297144258064516</v>
      </c>
      <c r="AW13" s="523" t="n">
        <v>0.003368574</v>
      </c>
      <c r="AX13" s="523" t="n">
        <v>0.00337133064516129</v>
      </c>
      <c r="AY13" s="523" t="n">
        <v>0.00404830225806452</v>
      </c>
      <c r="AZ13" s="523" t="n">
        <v>0.00367614071428571</v>
      </c>
      <c r="BA13" s="523" t="n">
        <v>0.00217605548387097</v>
      </c>
      <c r="BB13" s="523" t="n">
        <v>0.00203539566666667</v>
      </c>
      <c r="BC13" s="523" t="n">
        <v>0.00200417161290323</v>
      </c>
      <c r="BD13" s="523" t="n">
        <v>0.002538601</v>
      </c>
      <c r="BE13" s="523" t="n">
        <v>0.00269820200165774</v>
      </c>
      <c r="BF13" s="523" t="n">
        <v>0.00392299</v>
      </c>
      <c r="BG13" s="523" t="n">
        <v>0.00303015</v>
      </c>
      <c r="BH13" s="524" t="n">
        <v>0.00280476</v>
      </c>
      <c r="BI13" s="524" t="n">
        <v>0.00289269</v>
      </c>
      <c r="BJ13" s="524" t="n">
        <v>0.00409599</v>
      </c>
      <c r="BK13" s="524" t="n">
        <v>0.0072515</v>
      </c>
      <c r="BL13" s="524" t="n">
        <v>0.0044195</v>
      </c>
      <c r="BM13" s="524" t="n">
        <v>0.00376358</v>
      </c>
      <c r="BN13" s="524" t="n">
        <v>0.00297632</v>
      </c>
      <c r="BO13" s="524" t="n">
        <v>0.00284238</v>
      </c>
      <c r="BP13" s="524" t="n">
        <v>0.00298323</v>
      </c>
      <c r="BQ13" s="524" t="n">
        <v>0.00347118</v>
      </c>
      <c r="BR13" s="524" t="n">
        <v>0.00396046</v>
      </c>
      <c r="BS13" s="524" t="n">
        <v>0.00330247</v>
      </c>
      <c r="BT13" s="524" t="n">
        <v>0.00298485</v>
      </c>
      <c r="BU13" s="524" t="n">
        <v>0.0030187</v>
      </c>
      <c r="BV13" s="524" t="n">
        <v>0.00430596</v>
      </c>
    </row>
    <row r="14" customFormat="false" ht="11.1" hidden="false" customHeight="true" outlineLevel="0" collapsed="false">
      <c r="A14" s="444" t="s">
        <v>1025</v>
      </c>
      <c r="B14" s="443" t="s">
        <v>1026</v>
      </c>
      <c r="C14" s="523" t="n">
        <v>2.31972683870968</v>
      </c>
      <c r="D14" s="523" t="n">
        <v>2.23627335714286</v>
      </c>
      <c r="E14" s="523" t="n">
        <v>2.05551125806452</v>
      </c>
      <c r="F14" s="523" t="n">
        <v>1.9189068</v>
      </c>
      <c r="G14" s="523" t="n">
        <v>2.02502261290323</v>
      </c>
      <c r="H14" s="523" t="n">
        <v>2.27971573333333</v>
      </c>
      <c r="I14" s="523" t="n">
        <v>2.32859658064516</v>
      </c>
      <c r="J14" s="523" t="n">
        <v>2.32309983870968</v>
      </c>
      <c r="K14" s="523" t="n">
        <v>2.2214109</v>
      </c>
      <c r="L14" s="523" t="n">
        <v>1.85513890322581</v>
      </c>
      <c r="M14" s="523" t="n">
        <v>2.0464107</v>
      </c>
      <c r="N14" s="523" t="n">
        <v>2.27386067741936</v>
      </c>
      <c r="O14" s="523" t="n">
        <v>2.38729625806452</v>
      </c>
      <c r="P14" s="523" t="n">
        <v>2.32945692857143</v>
      </c>
      <c r="Q14" s="523" t="n">
        <v>2.07435977419355</v>
      </c>
      <c r="R14" s="523" t="n">
        <v>1.91004746666667</v>
      </c>
      <c r="S14" s="523" t="n">
        <v>2.09756629032258</v>
      </c>
      <c r="T14" s="523" t="n">
        <v>2.2974358</v>
      </c>
      <c r="U14" s="523" t="n">
        <v>2.34640435483871</v>
      </c>
      <c r="V14" s="523" t="n">
        <v>2.3468035483871</v>
      </c>
      <c r="W14" s="523" t="n">
        <v>2.25261926666667</v>
      </c>
      <c r="X14" s="523" t="n">
        <v>1.98998522580645</v>
      </c>
      <c r="Y14" s="523" t="n">
        <v>2.16330926666667</v>
      </c>
      <c r="Z14" s="523" t="n">
        <v>2.32202341935484</v>
      </c>
      <c r="AA14" s="523" t="n">
        <v>2.28176032258065</v>
      </c>
      <c r="AB14" s="523" t="n">
        <v>2.24587534482759</v>
      </c>
      <c r="AC14" s="523" t="n">
        <v>2.087628</v>
      </c>
      <c r="AD14" s="523" t="n">
        <v>1.91109053333333</v>
      </c>
      <c r="AE14" s="523" t="n">
        <v>2.09115809677419</v>
      </c>
      <c r="AF14" s="523" t="n">
        <v>2.34397886666667</v>
      </c>
      <c r="AG14" s="523" t="n">
        <v>2.3973635483871</v>
      </c>
      <c r="AH14" s="523" t="n">
        <v>2.342486</v>
      </c>
      <c r="AI14" s="523" t="n">
        <v>2.2351289</v>
      </c>
      <c r="AJ14" s="523" t="n">
        <v>2.026463</v>
      </c>
      <c r="AK14" s="523" t="n">
        <v>2.11360483333333</v>
      </c>
      <c r="AL14" s="523" t="n">
        <v>2.35262348387097</v>
      </c>
      <c r="AM14" s="523" t="n">
        <v>2.39040287096774</v>
      </c>
      <c r="AN14" s="523" t="n">
        <v>2.29382896428572</v>
      </c>
      <c r="AO14" s="523" t="n">
        <v>2.1690505483871</v>
      </c>
      <c r="AP14" s="523" t="n">
        <v>1.98028023333333</v>
      </c>
      <c r="AQ14" s="523" t="n">
        <v>2.1088855483871</v>
      </c>
      <c r="AR14" s="523" t="n">
        <v>2.3244912</v>
      </c>
      <c r="AS14" s="523" t="n">
        <v>2.35319287096774</v>
      </c>
      <c r="AT14" s="523" t="n">
        <v>2.33047087096774</v>
      </c>
      <c r="AU14" s="523" t="n">
        <v>2.1887314</v>
      </c>
      <c r="AV14" s="523" t="n">
        <v>1.87164296774194</v>
      </c>
      <c r="AW14" s="523" t="n">
        <v>1.9689736</v>
      </c>
      <c r="AX14" s="523" t="n">
        <v>2.28097477419355</v>
      </c>
      <c r="AY14" s="523" t="n">
        <v>2.33981290322581</v>
      </c>
      <c r="AZ14" s="523" t="n">
        <v>2.33025717857143</v>
      </c>
      <c r="BA14" s="523" t="n">
        <v>2.08514393548387</v>
      </c>
      <c r="BB14" s="523" t="n">
        <v>1.9203691</v>
      </c>
      <c r="BC14" s="523" t="n">
        <v>2.15026983870968</v>
      </c>
      <c r="BD14" s="523" t="n">
        <v>2.276710739</v>
      </c>
      <c r="BE14" s="523" t="n">
        <v>2.31977419354839</v>
      </c>
      <c r="BF14" s="523" t="n">
        <v>2.28839641940209</v>
      </c>
      <c r="BG14" s="523" t="n">
        <v>2.20803564046224</v>
      </c>
      <c r="BH14" s="524" t="n">
        <v>2.013729</v>
      </c>
      <c r="BI14" s="524" t="n">
        <v>2.132962</v>
      </c>
      <c r="BJ14" s="524" t="n">
        <v>2.329478</v>
      </c>
      <c r="BK14" s="524" t="n">
        <v>2.398284</v>
      </c>
      <c r="BL14" s="524" t="n">
        <v>2.294682</v>
      </c>
      <c r="BM14" s="524" t="n">
        <v>2.085273</v>
      </c>
      <c r="BN14" s="524" t="n">
        <v>1.999305</v>
      </c>
      <c r="BO14" s="524" t="n">
        <v>2.127154</v>
      </c>
      <c r="BP14" s="524" t="n">
        <v>2.429144</v>
      </c>
      <c r="BQ14" s="524" t="n">
        <v>2.402693</v>
      </c>
      <c r="BR14" s="524" t="n">
        <v>2.360811</v>
      </c>
      <c r="BS14" s="524" t="n">
        <v>2.204305</v>
      </c>
      <c r="BT14" s="524" t="n">
        <v>2.010326</v>
      </c>
      <c r="BU14" s="524" t="n">
        <v>2.129359</v>
      </c>
      <c r="BV14" s="524" t="n">
        <v>2.325542</v>
      </c>
    </row>
    <row r="15" customFormat="false" ht="11.1" hidden="false" customHeight="true" outlineLevel="0" collapsed="false">
      <c r="A15" s="521" t="s">
        <v>1027</v>
      </c>
      <c r="B15" s="522" t="s">
        <v>1028</v>
      </c>
      <c r="C15" s="523" t="n">
        <v>-0.0171880322580645</v>
      </c>
      <c r="D15" s="523" t="n">
        <v>-0.0159470714285714</v>
      </c>
      <c r="E15" s="523" t="n">
        <v>-0.0140378387096774</v>
      </c>
      <c r="F15" s="523" t="n">
        <v>-0.0195777</v>
      </c>
      <c r="G15" s="523" t="n">
        <v>-0.0143347741935484</v>
      </c>
      <c r="H15" s="523" t="n">
        <v>-0.0141054333333333</v>
      </c>
      <c r="I15" s="523" t="n">
        <v>-0.0205731290322581</v>
      </c>
      <c r="J15" s="523" t="n">
        <v>-0.0224155161290323</v>
      </c>
      <c r="K15" s="523" t="n">
        <v>-0.0209646666666667</v>
      </c>
      <c r="L15" s="523" t="n">
        <v>-0.0163546774193548</v>
      </c>
      <c r="M15" s="523" t="n">
        <v>-0.0184181333333333</v>
      </c>
      <c r="N15" s="523" t="n">
        <v>-0.0215265483870968</v>
      </c>
      <c r="O15" s="523" t="n">
        <v>-0.0184375161290323</v>
      </c>
      <c r="P15" s="523" t="n">
        <v>-0.015963</v>
      </c>
      <c r="Q15" s="523" t="n">
        <v>-0.0147796774193548</v>
      </c>
      <c r="R15" s="523" t="n">
        <v>-0.0124615</v>
      </c>
      <c r="S15" s="523" t="n">
        <v>-0.0176437096774194</v>
      </c>
      <c r="T15" s="523" t="n">
        <v>-0.0174235666666667</v>
      </c>
      <c r="U15" s="523" t="n">
        <v>-0.0191836774193548</v>
      </c>
      <c r="V15" s="523" t="n">
        <v>-0.0209896129032258</v>
      </c>
      <c r="W15" s="523" t="n">
        <v>-0.0247810666666667</v>
      </c>
      <c r="X15" s="523" t="n">
        <v>-0.0245237096774194</v>
      </c>
      <c r="Y15" s="523" t="n">
        <v>-0.0220575666666667</v>
      </c>
      <c r="Z15" s="523" t="n">
        <v>-0.0182381290322581</v>
      </c>
      <c r="AA15" s="523" t="n">
        <v>-0.0240488387096774</v>
      </c>
      <c r="AB15" s="523" t="n">
        <v>-0.0155561724137931</v>
      </c>
      <c r="AC15" s="523" t="n">
        <v>-0.0178378709677419</v>
      </c>
      <c r="AD15" s="523" t="n">
        <v>-0.00439</v>
      </c>
      <c r="AE15" s="523" t="n">
        <v>-0.0189308709677419</v>
      </c>
      <c r="AF15" s="523" t="n">
        <v>-0.0123872666666667</v>
      </c>
      <c r="AG15" s="523" t="n">
        <v>-0.0257767741935484</v>
      </c>
      <c r="AH15" s="523" t="n">
        <v>-0.0208988387096774</v>
      </c>
      <c r="AI15" s="523" t="n">
        <v>-0.0172418</v>
      </c>
      <c r="AJ15" s="523" t="n">
        <v>-0.0160304193548387</v>
      </c>
      <c r="AK15" s="523" t="n">
        <v>-0.0163061</v>
      </c>
      <c r="AL15" s="523" t="n">
        <v>-0.0160627741935484</v>
      </c>
      <c r="AM15" s="523" t="n">
        <v>-0.0161767741935484</v>
      </c>
      <c r="AN15" s="523" t="n">
        <v>-0.00868778571428571</v>
      </c>
      <c r="AO15" s="523" t="n">
        <v>-0.0101608064516129</v>
      </c>
      <c r="AP15" s="523" t="n">
        <v>-0.00907326666666667</v>
      </c>
      <c r="AQ15" s="523" t="n">
        <v>-0.0112523548387097</v>
      </c>
      <c r="AR15" s="523" t="n">
        <v>-0.007547</v>
      </c>
      <c r="AS15" s="523" t="n">
        <v>-0.0158487096774194</v>
      </c>
      <c r="AT15" s="523" t="n">
        <v>-0.0197590967741936</v>
      </c>
      <c r="AU15" s="523" t="n">
        <v>-0.0079115</v>
      </c>
      <c r="AV15" s="523" t="n">
        <v>-0.0124234516129032</v>
      </c>
      <c r="AW15" s="523" t="n">
        <v>-0.0109843333333333</v>
      </c>
      <c r="AX15" s="523" t="n">
        <v>-0.0123705483870968</v>
      </c>
      <c r="AY15" s="523" t="n">
        <v>-0.0173226451612903</v>
      </c>
      <c r="AZ15" s="523" t="n">
        <v>-0.00341542857142857</v>
      </c>
      <c r="BA15" s="523" t="n">
        <v>-0.00158316129032258</v>
      </c>
      <c r="BB15" s="523" t="n">
        <v>-0.0101101333333333</v>
      </c>
      <c r="BC15" s="523" t="n">
        <v>-0.00634274193548387</v>
      </c>
      <c r="BD15" s="523" t="n">
        <v>-0.00752966666666667</v>
      </c>
      <c r="BE15" s="523" t="n">
        <v>-0.0150322580645161</v>
      </c>
      <c r="BF15" s="523" t="n">
        <v>-0.0178277</v>
      </c>
      <c r="BG15" s="523" t="n">
        <v>-0.0174635</v>
      </c>
      <c r="BH15" s="524" t="n">
        <v>-0.0157176</v>
      </c>
      <c r="BI15" s="524" t="n">
        <v>-0.017249</v>
      </c>
      <c r="BJ15" s="524" t="n">
        <v>-0.0154687</v>
      </c>
      <c r="BK15" s="524" t="n">
        <v>-0.0183507</v>
      </c>
      <c r="BL15" s="524" t="n">
        <v>-0.0152128</v>
      </c>
      <c r="BM15" s="524" t="n">
        <v>-0.012018</v>
      </c>
      <c r="BN15" s="524" t="n">
        <v>-0.0145892</v>
      </c>
      <c r="BO15" s="524" t="n">
        <v>-0.0126933</v>
      </c>
      <c r="BP15" s="524" t="n">
        <v>-0.0172923</v>
      </c>
      <c r="BQ15" s="524" t="n">
        <v>-0.0167023</v>
      </c>
      <c r="BR15" s="524" t="n">
        <v>-0.0174069</v>
      </c>
      <c r="BS15" s="524" t="n">
        <v>-0.0180732</v>
      </c>
      <c r="BT15" s="524" t="n">
        <v>-0.0168639</v>
      </c>
      <c r="BU15" s="524" t="n">
        <v>-0.0175043</v>
      </c>
      <c r="BV15" s="524" t="n">
        <v>-0.0151947</v>
      </c>
    </row>
    <row r="16" customFormat="false" ht="11.1" hidden="false" customHeight="true" outlineLevel="0" collapsed="false">
      <c r="A16" s="521" t="s">
        <v>1029</v>
      </c>
      <c r="B16" s="522" t="s">
        <v>1030</v>
      </c>
      <c r="C16" s="523" t="n">
        <v>0.0195284012903226</v>
      </c>
      <c r="D16" s="523" t="n">
        <v>0.0196199357142857</v>
      </c>
      <c r="E16" s="523" t="n">
        <v>0.0193980096774194</v>
      </c>
      <c r="F16" s="523" t="n">
        <v>0.019456846</v>
      </c>
      <c r="G16" s="523" t="n">
        <v>0.019141574516129</v>
      </c>
      <c r="H16" s="523" t="n">
        <v>0.0203849933333333</v>
      </c>
      <c r="I16" s="523" t="n">
        <v>0.0205406912903226</v>
      </c>
      <c r="J16" s="523" t="n">
        <v>0.0208227196774194</v>
      </c>
      <c r="K16" s="523" t="n">
        <v>0.0191305233333333</v>
      </c>
      <c r="L16" s="523" t="n">
        <v>0.0180566029032258</v>
      </c>
      <c r="M16" s="523" t="n">
        <v>0.0182422626666667</v>
      </c>
      <c r="N16" s="523" t="n">
        <v>0.0195108641935484</v>
      </c>
      <c r="O16" s="523" t="n">
        <v>0.0187249125806452</v>
      </c>
      <c r="P16" s="523" t="n">
        <v>0.0179804214285714</v>
      </c>
      <c r="Q16" s="523" t="n">
        <v>0.0181578232258065</v>
      </c>
      <c r="R16" s="523" t="n">
        <v>0.0175431413333333</v>
      </c>
      <c r="S16" s="523" t="n">
        <v>0.0180167683870968</v>
      </c>
      <c r="T16" s="523" t="n">
        <v>0.0192843073333333</v>
      </c>
      <c r="U16" s="523" t="n">
        <v>0.0187331458064516</v>
      </c>
      <c r="V16" s="523" t="n">
        <v>0.0189885412903226</v>
      </c>
      <c r="W16" s="523" t="n">
        <v>0.0187434666666667</v>
      </c>
      <c r="X16" s="523" t="n">
        <v>0.0186030629032258</v>
      </c>
      <c r="Y16" s="523" t="n">
        <v>0.0181497166666667</v>
      </c>
      <c r="Z16" s="523" t="n">
        <v>0.0198044422580645</v>
      </c>
      <c r="AA16" s="523" t="n">
        <v>0.0184887474193548</v>
      </c>
      <c r="AB16" s="523" t="n">
        <v>0.0186245593103448</v>
      </c>
      <c r="AC16" s="523" t="n">
        <v>0.0180952996774194</v>
      </c>
      <c r="AD16" s="523" t="n">
        <v>0.0191234406666667</v>
      </c>
      <c r="AE16" s="523" t="n">
        <v>0.0187897561290323</v>
      </c>
      <c r="AF16" s="523" t="n">
        <v>0.020121745</v>
      </c>
      <c r="AG16" s="523" t="n">
        <v>0.0193769564516129</v>
      </c>
      <c r="AH16" s="523" t="n">
        <v>0.0191953896774194</v>
      </c>
      <c r="AI16" s="523" t="n">
        <v>0.017731194</v>
      </c>
      <c r="AJ16" s="523" t="n">
        <v>0.0175337196774194</v>
      </c>
      <c r="AK16" s="523" t="n">
        <v>0.0184181753333333</v>
      </c>
      <c r="AL16" s="523" t="n">
        <v>0.0190361448387097</v>
      </c>
      <c r="AM16" s="523" t="n">
        <v>0.0187669141935484</v>
      </c>
      <c r="AN16" s="523" t="n">
        <v>0.0189245382142857</v>
      </c>
      <c r="AO16" s="523" t="n">
        <v>0.0192044116129032</v>
      </c>
      <c r="AP16" s="523" t="n">
        <v>0.0203050956666667</v>
      </c>
      <c r="AQ16" s="523" t="n">
        <v>0.019198234516129</v>
      </c>
      <c r="AR16" s="523" t="n">
        <v>0.0201168066666667</v>
      </c>
      <c r="AS16" s="523" t="n">
        <v>0.0204896993548387</v>
      </c>
      <c r="AT16" s="523" t="n">
        <v>0.0204890009677419</v>
      </c>
      <c r="AU16" s="523" t="n">
        <v>0.01909784</v>
      </c>
      <c r="AV16" s="523" t="n">
        <v>0.018406395483871</v>
      </c>
      <c r="AW16" s="523" t="n">
        <v>0.018713345</v>
      </c>
      <c r="AX16" s="523" t="n">
        <v>0.019839585483871</v>
      </c>
      <c r="AY16" s="523" t="n">
        <v>0.0183922870967742</v>
      </c>
      <c r="AZ16" s="523" t="n">
        <v>0.01838123</v>
      </c>
      <c r="BA16" s="523" t="n">
        <v>0.0187055074193548</v>
      </c>
      <c r="BB16" s="523" t="n">
        <v>0.020246815</v>
      </c>
      <c r="BC16" s="523" t="n">
        <v>0.0204364261290323</v>
      </c>
      <c r="BD16" s="523" t="n">
        <v>0.021332019</v>
      </c>
      <c r="BE16" s="523" t="n">
        <v>0.021258064516129</v>
      </c>
      <c r="BF16" s="523" t="n">
        <v>0.0216657</v>
      </c>
      <c r="BG16" s="523" t="n">
        <v>0.0193299</v>
      </c>
      <c r="BH16" s="524" t="n">
        <v>0.0184695</v>
      </c>
      <c r="BI16" s="524" t="n">
        <v>0.0190522</v>
      </c>
      <c r="BJ16" s="524" t="n">
        <v>0.0191554</v>
      </c>
      <c r="BK16" s="524" t="n">
        <v>0.0179994</v>
      </c>
      <c r="BL16" s="524" t="n">
        <v>0.017869</v>
      </c>
      <c r="BM16" s="524" t="n">
        <v>0.0181167</v>
      </c>
      <c r="BN16" s="524" t="n">
        <v>0.0186674</v>
      </c>
      <c r="BO16" s="524" t="n">
        <v>0.0185606</v>
      </c>
      <c r="BP16" s="524" t="n">
        <v>0.019792</v>
      </c>
      <c r="BQ16" s="524" t="n">
        <v>0.0212809</v>
      </c>
      <c r="BR16" s="524" t="n">
        <v>0.021384</v>
      </c>
      <c r="BS16" s="524" t="n">
        <v>0.0195772</v>
      </c>
      <c r="BT16" s="524" t="n">
        <v>0.0188028</v>
      </c>
      <c r="BU16" s="524" t="n">
        <v>0.0192237</v>
      </c>
      <c r="BV16" s="524" t="n">
        <v>0.0193195</v>
      </c>
    </row>
    <row r="17" customFormat="false" ht="11.1" hidden="false" customHeight="true" outlineLevel="0" collapsed="false">
      <c r="A17" s="521"/>
      <c r="B17" s="525" t="s">
        <v>1031</v>
      </c>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26"/>
      <c r="BB17" s="526"/>
      <c r="BC17" s="526"/>
      <c r="BD17" s="526"/>
      <c r="BE17" s="526"/>
      <c r="BF17" s="526"/>
      <c r="BG17" s="526"/>
      <c r="BH17" s="527"/>
      <c r="BI17" s="527"/>
      <c r="BJ17" s="527"/>
      <c r="BK17" s="527"/>
      <c r="BL17" s="527"/>
      <c r="BM17" s="527"/>
      <c r="BN17" s="527"/>
      <c r="BO17" s="527"/>
      <c r="BP17" s="527"/>
      <c r="BQ17" s="527"/>
      <c r="BR17" s="527"/>
      <c r="BS17" s="527"/>
      <c r="BT17" s="527"/>
      <c r="BU17" s="527"/>
      <c r="BV17" s="527"/>
    </row>
    <row r="18" customFormat="false" ht="11.1" hidden="false" customHeight="true" outlineLevel="0" collapsed="false">
      <c r="A18" s="521" t="s">
        <v>1032</v>
      </c>
      <c r="B18" s="522" t="s">
        <v>1033</v>
      </c>
      <c r="C18" s="523" t="n">
        <v>0.873131037096774</v>
      </c>
      <c r="D18" s="523" t="n">
        <v>0.873902511428571</v>
      </c>
      <c r="E18" s="523" t="n">
        <v>0.787162242903226</v>
      </c>
      <c r="F18" s="523" t="n">
        <v>0.94536634</v>
      </c>
      <c r="G18" s="523" t="n">
        <v>0.987989846774194</v>
      </c>
      <c r="H18" s="523" t="n">
        <v>0.98570342</v>
      </c>
      <c r="I18" s="523" t="n">
        <v>0.81343541</v>
      </c>
      <c r="J18" s="523" t="n">
        <v>0.695022151612903</v>
      </c>
      <c r="K18" s="523" t="n">
        <v>0.566549696</v>
      </c>
      <c r="L18" s="523" t="n">
        <v>0.541083243225807</v>
      </c>
      <c r="M18" s="523" t="n">
        <v>0.663445826</v>
      </c>
      <c r="N18" s="523" t="n">
        <v>0.687746709354839</v>
      </c>
      <c r="O18" s="523" t="n">
        <v>0.833981387741936</v>
      </c>
      <c r="P18" s="523" t="n">
        <v>0.65785677</v>
      </c>
      <c r="Q18" s="523" t="n">
        <v>0.773204752903226</v>
      </c>
      <c r="R18" s="523" t="n">
        <v>0.789812978333333</v>
      </c>
      <c r="S18" s="523" t="n">
        <v>0.834431235483871</v>
      </c>
      <c r="T18" s="523" t="n">
        <v>0.756342431333333</v>
      </c>
      <c r="U18" s="523" t="n">
        <v>0.722164536774194</v>
      </c>
      <c r="V18" s="523" t="n">
        <v>0.64079617483871</v>
      </c>
      <c r="W18" s="523" t="n">
        <v>0.488863947333333</v>
      </c>
      <c r="X18" s="523" t="n">
        <v>0.474067601290323</v>
      </c>
      <c r="Y18" s="523" t="n">
        <v>0.518475210666667</v>
      </c>
      <c r="Z18" s="523" t="n">
        <v>0.586447331612903</v>
      </c>
      <c r="AA18" s="523" t="n">
        <v>0.664871485806452</v>
      </c>
      <c r="AB18" s="523" t="n">
        <v>0.642301635517241</v>
      </c>
      <c r="AC18" s="523" t="n">
        <v>0.693054217096774</v>
      </c>
      <c r="AD18" s="523" t="n">
        <v>0.735011819</v>
      </c>
      <c r="AE18" s="523" t="n">
        <v>0.872444726774194</v>
      </c>
      <c r="AF18" s="523" t="n">
        <v>0.968111733333333</v>
      </c>
      <c r="AG18" s="523" t="n">
        <v>0.820275595806452</v>
      </c>
      <c r="AH18" s="523" t="n">
        <v>0.681005513225807</v>
      </c>
      <c r="AI18" s="523" t="n">
        <v>0.536018100666667</v>
      </c>
      <c r="AJ18" s="523" t="n">
        <v>0.495862981290323</v>
      </c>
      <c r="AK18" s="523" t="n">
        <v>0.518196752</v>
      </c>
      <c r="AL18" s="523" t="n">
        <v>0.667602752580645</v>
      </c>
      <c r="AM18" s="523" t="n">
        <v>0.76284346</v>
      </c>
      <c r="AN18" s="523" t="n">
        <v>0.633511011785714</v>
      </c>
      <c r="AO18" s="523" t="n">
        <v>0.693612112258065</v>
      </c>
      <c r="AP18" s="523" t="n">
        <v>0.840788559</v>
      </c>
      <c r="AQ18" s="523" t="n">
        <v>0.942519702903226</v>
      </c>
      <c r="AR18" s="523" t="n">
        <v>0.964770032333333</v>
      </c>
      <c r="AS18" s="523" t="n">
        <v>0.735246950967742</v>
      </c>
      <c r="AT18" s="523" t="n">
        <v>0.615576227419355</v>
      </c>
      <c r="AU18" s="523" t="n">
        <v>0.572275519666667</v>
      </c>
      <c r="AV18" s="523" t="n">
        <v>0.629320479354839</v>
      </c>
      <c r="AW18" s="523" t="n">
        <v>0.692363334333333</v>
      </c>
      <c r="AX18" s="523" t="n">
        <v>0.793714236774194</v>
      </c>
      <c r="AY18" s="523" t="n">
        <v>0.706392650645161</v>
      </c>
      <c r="AZ18" s="523" t="n">
        <v>0.724282526071429</v>
      </c>
      <c r="BA18" s="523" t="n">
        <v>0.657725990645161</v>
      </c>
      <c r="BB18" s="523" t="n">
        <v>0.612215189666667</v>
      </c>
      <c r="BC18" s="523" t="n">
        <v>0.794140828064516</v>
      </c>
      <c r="BD18" s="523" t="n">
        <v>0.971598451</v>
      </c>
      <c r="BE18" s="523" t="n">
        <v>0.771225806451613</v>
      </c>
      <c r="BF18" s="523" t="n">
        <v>0.633462590579179</v>
      </c>
      <c r="BG18" s="523" t="n">
        <v>0.493637189539806</v>
      </c>
      <c r="BH18" s="524" t="n">
        <v>0.4434329</v>
      </c>
      <c r="BI18" s="524" t="n">
        <v>0.4602536</v>
      </c>
      <c r="BJ18" s="524" t="n">
        <v>0.5283943</v>
      </c>
      <c r="BK18" s="524" t="n">
        <v>0.7157459</v>
      </c>
      <c r="BL18" s="524" t="n">
        <v>0.6952287</v>
      </c>
      <c r="BM18" s="524" t="n">
        <v>0.7092228</v>
      </c>
      <c r="BN18" s="524" t="n">
        <v>0.7784401</v>
      </c>
      <c r="BO18" s="524" t="n">
        <v>0.874726</v>
      </c>
      <c r="BP18" s="524" t="n">
        <v>0.9057108</v>
      </c>
      <c r="BQ18" s="524" t="n">
        <v>0.7762768</v>
      </c>
      <c r="BR18" s="524" t="n">
        <v>0.6413928</v>
      </c>
      <c r="BS18" s="524" t="n">
        <v>0.5427019</v>
      </c>
      <c r="BT18" s="524" t="n">
        <v>0.5491054</v>
      </c>
      <c r="BU18" s="524" t="n">
        <v>0.5995227</v>
      </c>
      <c r="BV18" s="524" t="n">
        <v>0.6777038</v>
      </c>
    </row>
    <row r="19" customFormat="false" ht="11.1" hidden="false" customHeight="true" outlineLevel="0" collapsed="false">
      <c r="A19" s="521" t="s">
        <v>1034</v>
      </c>
      <c r="B19" s="522" t="s">
        <v>1035</v>
      </c>
      <c r="C19" s="523" t="n">
        <v>0.0396634464516129</v>
      </c>
      <c r="D19" s="523" t="n">
        <v>0.0396720389285714</v>
      </c>
      <c r="E19" s="523" t="n">
        <v>0.0406867764516129</v>
      </c>
      <c r="F19" s="523" t="n">
        <v>0.0376363066666667</v>
      </c>
      <c r="G19" s="523" t="n">
        <v>0.0353420012903226</v>
      </c>
      <c r="H19" s="523" t="n">
        <v>0.0399725603333333</v>
      </c>
      <c r="I19" s="523" t="n">
        <v>0.0406887880645161</v>
      </c>
      <c r="J19" s="523" t="n">
        <v>0.0415793229032258</v>
      </c>
      <c r="K19" s="523" t="n">
        <v>0.040648612</v>
      </c>
      <c r="L19" s="523" t="n">
        <v>0.0411363467741936</v>
      </c>
      <c r="M19" s="523" t="n">
        <v>0.040247948</v>
      </c>
      <c r="N19" s="523" t="n">
        <v>0.0416145793548387</v>
      </c>
      <c r="O19" s="523" t="n">
        <v>0.0417941067741936</v>
      </c>
      <c r="P19" s="523" t="n">
        <v>0.0400889282142857</v>
      </c>
      <c r="Q19" s="523" t="n">
        <v>0.0388428925806452</v>
      </c>
      <c r="R19" s="523" t="n">
        <v>0.0385991716666667</v>
      </c>
      <c r="S19" s="523" t="n">
        <v>0.0372486412903226</v>
      </c>
      <c r="T19" s="523" t="n">
        <v>0.041272602</v>
      </c>
      <c r="U19" s="523" t="n">
        <v>0.0403349170967742</v>
      </c>
      <c r="V19" s="523" t="n">
        <v>0.0404702441935484</v>
      </c>
      <c r="W19" s="523" t="n">
        <v>0.0405908783333333</v>
      </c>
      <c r="X19" s="523" t="n">
        <v>0.040791814516129</v>
      </c>
      <c r="Y19" s="523" t="n">
        <v>0.040365768</v>
      </c>
      <c r="Z19" s="523" t="n">
        <v>0.040835784516129</v>
      </c>
      <c r="AA19" s="523" t="n">
        <v>0.0391395006451613</v>
      </c>
      <c r="AB19" s="523" t="n">
        <v>0.0375945103448276</v>
      </c>
      <c r="AC19" s="523" t="n">
        <v>0.0406674770967742</v>
      </c>
      <c r="AD19" s="523" t="n">
        <v>0.0409514713333333</v>
      </c>
      <c r="AE19" s="523" t="n">
        <v>0.0409627193548387</v>
      </c>
      <c r="AF19" s="523" t="n">
        <v>0.0423473376666667</v>
      </c>
      <c r="AG19" s="523" t="n">
        <v>0.041577324516129</v>
      </c>
      <c r="AH19" s="523" t="n">
        <v>0.0413830241935484</v>
      </c>
      <c r="AI19" s="523" t="n">
        <v>0.041450383</v>
      </c>
      <c r="AJ19" s="523" t="n">
        <v>0.0415117890322581</v>
      </c>
      <c r="AK19" s="523" t="n">
        <v>0.0414664286666667</v>
      </c>
      <c r="AL19" s="523" t="n">
        <v>0.0410368158064516</v>
      </c>
      <c r="AM19" s="523" t="n">
        <v>0.0423588609677419</v>
      </c>
      <c r="AN19" s="523" t="n">
        <v>0.0425503121428572</v>
      </c>
      <c r="AO19" s="523" t="n">
        <v>0.0430301609677419</v>
      </c>
      <c r="AP19" s="523" t="n">
        <v>0.0401818526666667</v>
      </c>
      <c r="AQ19" s="523" t="n">
        <v>0.0405506241935484</v>
      </c>
      <c r="AR19" s="523" t="n">
        <v>0.0409101516666667</v>
      </c>
      <c r="AS19" s="523" t="n">
        <v>0.0407986632258065</v>
      </c>
      <c r="AT19" s="523" t="n">
        <v>0.0406830367741935</v>
      </c>
      <c r="AU19" s="523" t="n">
        <v>0.041414548</v>
      </c>
      <c r="AV19" s="523" t="n">
        <v>0.0409481609677419</v>
      </c>
      <c r="AW19" s="523" t="n">
        <v>0.0430636873333333</v>
      </c>
      <c r="AX19" s="523" t="n">
        <v>0.0436029906451613</v>
      </c>
      <c r="AY19" s="523" t="n">
        <v>0.0435503061290323</v>
      </c>
      <c r="AZ19" s="523" t="n">
        <v>0.0421768764285714</v>
      </c>
      <c r="BA19" s="523" t="n">
        <v>0.0401886329032258</v>
      </c>
      <c r="BB19" s="523" t="n">
        <v>0.0408317423333333</v>
      </c>
      <c r="BC19" s="523" t="n">
        <v>0.0421855148387097</v>
      </c>
      <c r="BD19" s="523" t="n">
        <v>0.0427075533333333</v>
      </c>
      <c r="BE19" s="523" t="n">
        <v>0.0415161290322581</v>
      </c>
      <c r="BF19" s="523" t="n">
        <v>0.0421967</v>
      </c>
      <c r="BG19" s="523" t="n">
        <v>0.0427745</v>
      </c>
      <c r="BH19" s="524" t="n">
        <v>0.0427778</v>
      </c>
      <c r="BI19" s="524" t="n">
        <v>0.0429695</v>
      </c>
      <c r="BJ19" s="524" t="n">
        <v>0.0449165</v>
      </c>
      <c r="BK19" s="524" t="n">
        <v>0.0456225</v>
      </c>
      <c r="BL19" s="524" t="n">
        <v>0.0446792</v>
      </c>
      <c r="BM19" s="524" t="n">
        <v>0.0447958</v>
      </c>
      <c r="BN19" s="524" t="n">
        <v>0.043331</v>
      </c>
      <c r="BO19" s="524" t="n">
        <v>0.0429803</v>
      </c>
      <c r="BP19" s="524" t="n">
        <v>0.0450129</v>
      </c>
      <c r="BQ19" s="524" t="n">
        <v>0.0451826</v>
      </c>
      <c r="BR19" s="524" t="n">
        <v>0.0448148</v>
      </c>
      <c r="BS19" s="524" t="n">
        <v>0.0448655</v>
      </c>
      <c r="BT19" s="524" t="n">
        <v>0.0445891</v>
      </c>
      <c r="BU19" s="524" t="n">
        <v>0.0446448</v>
      </c>
      <c r="BV19" s="524" t="n">
        <v>0.0449271</v>
      </c>
    </row>
    <row r="20" customFormat="false" ht="11.1" hidden="false" customHeight="true" outlineLevel="0" collapsed="false">
      <c r="A20" s="521" t="s">
        <v>1036</v>
      </c>
      <c r="B20" s="522" t="s">
        <v>1037</v>
      </c>
      <c r="C20" s="523" t="n">
        <v>0.000417267741935484</v>
      </c>
      <c r="D20" s="523" t="n">
        <v>0.000697601428571429</v>
      </c>
      <c r="E20" s="523" t="n">
        <v>0.0010775435483871</v>
      </c>
      <c r="F20" s="523" t="n">
        <v>0.00173581066666667</v>
      </c>
      <c r="G20" s="523" t="n">
        <v>0.00228177806451613</v>
      </c>
      <c r="H20" s="523" t="n">
        <v>0.00232340233333333</v>
      </c>
      <c r="I20" s="523" t="n">
        <v>0.00198890032258065</v>
      </c>
      <c r="J20" s="523" t="n">
        <v>0.00267719870967742</v>
      </c>
      <c r="K20" s="523" t="n">
        <v>0.001799674</v>
      </c>
      <c r="L20" s="523" t="n">
        <v>0.00104140193548387</v>
      </c>
      <c r="M20" s="523" t="n">
        <v>0.000522882666666667</v>
      </c>
      <c r="N20" s="523" t="n">
        <v>8.75251612903226E-005</v>
      </c>
      <c r="O20" s="523" t="n">
        <v>0.000414246774193548</v>
      </c>
      <c r="P20" s="523" t="n">
        <v>0.000687301785714286</v>
      </c>
      <c r="Q20" s="523" t="n">
        <v>0.00156412741935484</v>
      </c>
      <c r="R20" s="523" t="n">
        <v>0.001815478</v>
      </c>
      <c r="S20" s="523" t="n">
        <v>0.00271586322580645</v>
      </c>
      <c r="T20" s="523" t="n">
        <v>0.002815276</v>
      </c>
      <c r="U20" s="523" t="n">
        <v>0.00276751387096774</v>
      </c>
      <c r="V20" s="523" t="n">
        <v>0.0024246264516129</v>
      </c>
      <c r="W20" s="523" t="n">
        <v>0.00227374166666667</v>
      </c>
      <c r="X20" s="523" t="n">
        <v>0.00158815096774194</v>
      </c>
      <c r="Y20" s="523" t="n">
        <v>0.000810057</v>
      </c>
      <c r="Z20" s="523" t="n">
        <v>0.000174244516129032</v>
      </c>
      <c r="AA20" s="523" t="n">
        <v>0.000525411935483871</v>
      </c>
      <c r="AB20" s="523" t="n">
        <v>0.00123580275862069</v>
      </c>
      <c r="AC20" s="523" t="n">
        <v>0.00240621774193548</v>
      </c>
      <c r="AD20" s="523" t="n">
        <v>0.00313773566666667</v>
      </c>
      <c r="AE20" s="523" t="n">
        <v>0.00318499903225806</v>
      </c>
      <c r="AF20" s="523" t="n">
        <v>0.00427172066666667</v>
      </c>
      <c r="AG20" s="523" t="n">
        <v>0.00357637709677419</v>
      </c>
      <c r="AH20" s="523" t="n">
        <v>0.00339587806451613</v>
      </c>
      <c r="AI20" s="523" t="n">
        <v>0.003086275</v>
      </c>
      <c r="AJ20" s="523" t="n">
        <v>0.00194315967741935</v>
      </c>
      <c r="AK20" s="523" t="n">
        <v>0.000961502666666667</v>
      </c>
      <c r="AL20" s="523" t="n">
        <v>0.000602772258064516</v>
      </c>
      <c r="AM20" s="523" t="n">
        <v>0.000167393225806452</v>
      </c>
      <c r="AN20" s="523" t="n">
        <v>0.000995420357142857</v>
      </c>
      <c r="AO20" s="523" t="n">
        <v>0.00228539870967742</v>
      </c>
      <c r="AP20" s="523" t="n">
        <v>0.00303712666666667</v>
      </c>
      <c r="AQ20" s="523" t="n">
        <v>0.00325231612903226</v>
      </c>
      <c r="AR20" s="523" t="n">
        <v>0.003218196</v>
      </c>
      <c r="AS20" s="523" t="n">
        <v>0.00359226612903226</v>
      </c>
      <c r="AT20" s="523" t="n">
        <v>0.00338171290322581</v>
      </c>
      <c r="AU20" s="523" t="n">
        <v>0.00284542133333333</v>
      </c>
      <c r="AV20" s="523" t="n">
        <v>0.00196738677419355</v>
      </c>
      <c r="AW20" s="523" t="n">
        <v>0.00119430666666667</v>
      </c>
      <c r="AX20" s="523" t="n">
        <v>0.000553441612903226</v>
      </c>
      <c r="AY20" s="523" t="n">
        <v>0.000267977096774194</v>
      </c>
      <c r="AZ20" s="523" t="n">
        <v>0.000988389285714286</v>
      </c>
      <c r="BA20" s="523" t="n">
        <v>0.0020709235483871</v>
      </c>
      <c r="BB20" s="523" t="n">
        <v>0.00299457533333333</v>
      </c>
      <c r="BC20" s="523" t="n">
        <v>0.00399764258064516</v>
      </c>
      <c r="BD20" s="523" t="n">
        <v>0.00475901033333333</v>
      </c>
      <c r="BE20" s="523" t="n">
        <v>0.00425806451612903</v>
      </c>
      <c r="BF20" s="523" t="n">
        <v>0.00455557</v>
      </c>
      <c r="BG20" s="523" t="n">
        <v>0.00391966</v>
      </c>
      <c r="BH20" s="524" t="n">
        <v>0.00242834</v>
      </c>
      <c r="BI20" s="524" t="n">
        <v>0.00148532</v>
      </c>
      <c r="BJ20" s="524" t="n">
        <v>0.000868337</v>
      </c>
      <c r="BK20" s="524" t="n">
        <v>0.00120202</v>
      </c>
      <c r="BL20" s="524" t="n">
        <v>0.0018508</v>
      </c>
      <c r="BM20" s="524" t="n">
        <v>0.00358386</v>
      </c>
      <c r="BN20" s="524" t="n">
        <v>0.00446704</v>
      </c>
      <c r="BO20" s="524" t="n">
        <v>0.00560894</v>
      </c>
      <c r="BP20" s="524" t="n">
        <v>0.00648861</v>
      </c>
      <c r="BQ20" s="524" t="n">
        <v>0.00576293</v>
      </c>
      <c r="BR20" s="524" t="n">
        <v>0.00754606</v>
      </c>
      <c r="BS20" s="524" t="n">
        <v>0.00634637</v>
      </c>
      <c r="BT20" s="524" t="n">
        <v>0.00390347</v>
      </c>
      <c r="BU20" s="524" t="n">
        <v>0.0023835</v>
      </c>
      <c r="BV20" s="524" t="n">
        <v>0.00150284</v>
      </c>
    </row>
    <row r="21" customFormat="false" ht="11.1" hidden="false" customHeight="true" outlineLevel="0" collapsed="false">
      <c r="A21" s="521" t="s">
        <v>1038</v>
      </c>
      <c r="B21" s="522" t="s">
        <v>1039</v>
      </c>
      <c r="C21" s="523" t="n">
        <v>0.0768591403225807</v>
      </c>
      <c r="D21" s="523" t="n">
        <v>0.0686413728571429</v>
      </c>
      <c r="E21" s="523" t="n">
        <v>0.076084894516129</v>
      </c>
      <c r="F21" s="523" t="n">
        <v>0.082392075</v>
      </c>
      <c r="G21" s="523" t="n">
        <v>0.0793123419354839</v>
      </c>
      <c r="H21" s="523" t="n">
        <v>0.0683921876666667</v>
      </c>
      <c r="I21" s="523" t="n">
        <v>0.0630665880645161</v>
      </c>
      <c r="J21" s="523" t="n">
        <v>0.0533931251612903</v>
      </c>
      <c r="K21" s="523" t="n">
        <v>0.062638126</v>
      </c>
      <c r="L21" s="523" t="n">
        <v>0.0787783829032258</v>
      </c>
      <c r="M21" s="523" t="n">
        <v>0.084682955</v>
      </c>
      <c r="N21" s="523" t="n">
        <v>0.0797319219354839</v>
      </c>
      <c r="O21" s="523" t="n">
        <v>0.0791069238709677</v>
      </c>
      <c r="P21" s="523" t="n">
        <v>0.0899926017857143</v>
      </c>
      <c r="Q21" s="523" t="n">
        <v>0.0982933041935484</v>
      </c>
      <c r="R21" s="523" t="n">
        <v>0.105723438333333</v>
      </c>
      <c r="S21" s="523" t="n">
        <v>0.095236794516129</v>
      </c>
      <c r="T21" s="523" t="n">
        <v>0.087347215</v>
      </c>
      <c r="U21" s="523" t="n">
        <v>0.0696249174193548</v>
      </c>
      <c r="V21" s="523" t="n">
        <v>0.08707628</v>
      </c>
      <c r="W21" s="523" t="n">
        <v>0.095557385</v>
      </c>
      <c r="X21" s="523" t="n">
        <v>0.108920654516129</v>
      </c>
      <c r="Y21" s="523" t="n">
        <v>0.103167881</v>
      </c>
      <c r="Z21" s="523" t="n">
        <v>0.112588125483871</v>
      </c>
      <c r="AA21" s="523" t="n">
        <v>0.13784469</v>
      </c>
      <c r="AB21" s="523" t="n">
        <v>0.132818920689655</v>
      </c>
      <c r="AC21" s="523" t="n">
        <v>0.154258708064516</v>
      </c>
      <c r="AD21" s="523" t="n">
        <v>0.174176067666667</v>
      </c>
      <c r="AE21" s="523" t="n">
        <v>0.172267223548387</v>
      </c>
      <c r="AF21" s="523" t="n">
        <v>0.17134588</v>
      </c>
      <c r="AG21" s="523" t="n">
        <v>0.12930324483871</v>
      </c>
      <c r="AH21" s="523" t="n">
        <v>0.105303424193548</v>
      </c>
      <c r="AI21" s="523" t="n">
        <v>0.103715060666667</v>
      </c>
      <c r="AJ21" s="523" t="n">
        <v>0.153432288387097</v>
      </c>
      <c r="AK21" s="523" t="n">
        <v>0.166454854666667</v>
      </c>
      <c r="AL21" s="523" t="n">
        <v>0.213416081935484</v>
      </c>
      <c r="AM21" s="523" t="n">
        <v>0.194123390967742</v>
      </c>
      <c r="AN21" s="523" t="n">
        <v>0.202694757142857</v>
      </c>
      <c r="AO21" s="523" t="n">
        <v>0.223797073870968</v>
      </c>
      <c r="AP21" s="523" t="n">
        <v>0.243119293</v>
      </c>
      <c r="AQ21" s="523" t="n">
        <v>0.196592410967742</v>
      </c>
      <c r="AR21" s="523" t="n">
        <v>0.180153627666667</v>
      </c>
      <c r="AS21" s="523" t="n">
        <v>0.151623945483871</v>
      </c>
      <c r="AT21" s="523" t="n">
        <v>0.169133720322581</v>
      </c>
      <c r="AU21" s="523" t="n">
        <v>0.145582501</v>
      </c>
      <c r="AV21" s="523" t="n">
        <v>0.204074857096774</v>
      </c>
      <c r="AW21" s="523" t="n">
        <v>0.214330769666667</v>
      </c>
      <c r="AX21" s="523" t="n">
        <v>0.202264106774194</v>
      </c>
      <c r="AY21" s="523" t="n">
        <v>0.204984389354839</v>
      </c>
      <c r="AZ21" s="523" t="n">
        <v>0.182505565357143</v>
      </c>
      <c r="BA21" s="523" t="n">
        <v>0.264380730967742</v>
      </c>
      <c r="BB21" s="523" t="n">
        <v>0.317664627</v>
      </c>
      <c r="BC21" s="523" t="n">
        <v>0.272262233870968</v>
      </c>
      <c r="BD21" s="523" t="n">
        <v>0.259775353333333</v>
      </c>
      <c r="BE21" s="523" t="n">
        <v>0.209096774193548</v>
      </c>
      <c r="BF21" s="523" t="n">
        <v>0.1993293</v>
      </c>
      <c r="BG21" s="523" t="n">
        <v>0.203173</v>
      </c>
      <c r="BH21" s="524" t="n">
        <v>0.2233594</v>
      </c>
      <c r="BI21" s="524" t="n">
        <v>0.2285229</v>
      </c>
      <c r="BJ21" s="524" t="n">
        <v>0.2435223</v>
      </c>
      <c r="BK21" s="524" t="n">
        <v>0.2583766</v>
      </c>
      <c r="BL21" s="524" t="n">
        <v>0.2707883</v>
      </c>
      <c r="BM21" s="524" t="n">
        <v>0.3149884</v>
      </c>
      <c r="BN21" s="524" t="n">
        <v>0.3566423</v>
      </c>
      <c r="BO21" s="524" t="n">
        <v>0.3455483</v>
      </c>
      <c r="BP21" s="524" t="n">
        <v>0.3427853</v>
      </c>
      <c r="BQ21" s="524" t="n">
        <v>0.2900387</v>
      </c>
      <c r="BR21" s="524" t="n">
        <v>0.2744894</v>
      </c>
      <c r="BS21" s="524" t="n">
        <v>0.2852758</v>
      </c>
      <c r="BT21" s="524" t="n">
        <v>0.3171711</v>
      </c>
      <c r="BU21" s="524" t="n">
        <v>0.3196534</v>
      </c>
      <c r="BV21" s="524" t="n">
        <v>0.3410213</v>
      </c>
    </row>
    <row r="22" customFormat="false" ht="11.1" hidden="false" customHeight="true" outlineLevel="0" collapsed="false">
      <c r="A22" s="521" t="s">
        <v>1040</v>
      </c>
      <c r="B22" s="522" t="s">
        <v>1041</v>
      </c>
      <c r="C22" s="523" t="n">
        <v>0.0298249977419355</v>
      </c>
      <c r="D22" s="523" t="n">
        <v>0.0307943692857143</v>
      </c>
      <c r="E22" s="523" t="n">
        <v>0.0289959867741936</v>
      </c>
      <c r="F22" s="523" t="n">
        <v>0.0228450233333333</v>
      </c>
      <c r="G22" s="523" t="n">
        <v>0.0244979616129032</v>
      </c>
      <c r="H22" s="523" t="n">
        <v>0.028038043</v>
      </c>
      <c r="I22" s="523" t="n">
        <v>0.0296495070967742</v>
      </c>
      <c r="J22" s="523" t="n">
        <v>0.0314750596774194</v>
      </c>
      <c r="K22" s="523" t="n">
        <v>0.029026292</v>
      </c>
      <c r="L22" s="523" t="n">
        <v>0.0274218312903226</v>
      </c>
      <c r="M22" s="523" t="n">
        <v>0.0284091813333333</v>
      </c>
      <c r="N22" s="523" t="n">
        <v>0.0290921461290323</v>
      </c>
      <c r="O22" s="523" t="n">
        <v>0.0369346912903226</v>
      </c>
      <c r="P22" s="523" t="n">
        <v>0.0301773325</v>
      </c>
      <c r="Q22" s="523" t="n">
        <v>0.0270604929032258</v>
      </c>
      <c r="R22" s="523" t="n">
        <v>0.0242378483333333</v>
      </c>
      <c r="S22" s="523" t="n">
        <v>0.0255782483870968</v>
      </c>
      <c r="T22" s="523" t="n">
        <v>0.0295907756666667</v>
      </c>
      <c r="U22" s="523" t="n">
        <v>0.0302815012903226</v>
      </c>
      <c r="V22" s="523" t="n">
        <v>0.0310414412903226</v>
      </c>
      <c r="W22" s="523" t="n">
        <v>0.0301899453333333</v>
      </c>
      <c r="X22" s="523" t="n">
        <v>0.0280017061290323</v>
      </c>
      <c r="Y22" s="523" t="n">
        <v>0.0293946686666667</v>
      </c>
      <c r="Z22" s="523" t="n">
        <v>0.0296156519354839</v>
      </c>
      <c r="AA22" s="523" t="n">
        <v>0.0309640567741936</v>
      </c>
      <c r="AB22" s="523" t="n">
        <v>0.0300758068965517</v>
      </c>
      <c r="AC22" s="523" t="n">
        <v>0.0285482196774194</v>
      </c>
      <c r="AD22" s="523" t="n">
        <v>0.0251465103333333</v>
      </c>
      <c r="AE22" s="523" t="n">
        <v>0.0242787674193548</v>
      </c>
      <c r="AF22" s="523" t="n">
        <v>0.0294483936666667</v>
      </c>
      <c r="AG22" s="523" t="n">
        <v>0.0318609274193548</v>
      </c>
      <c r="AH22" s="523" t="n">
        <v>0.0316935603225806</v>
      </c>
      <c r="AI22" s="523" t="n">
        <v>0.0298060053333333</v>
      </c>
      <c r="AJ22" s="523" t="n">
        <v>0.0258621574193548</v>
      </c>
      <c r="AK22" s="523" t="n">
        <v>0.03035643</v>
      </c>
      <c r="AL22" s="523" t="n">
        <v>0.0307517403225806</v>
      </c>
      <c r="AM22" s="523" t="n">
        <v>0.0310261922580645</v>
      </c>
      <c r="AN22" s="523" t="n">
        <v>0.0320451489285714</v>
      </c>
      <c r="AO22" s="523" t="n">
        <v>0.0259696577419355</v>
      </c>
      <c r="AP22" s="523" t="n">
        <v>0.0234933533333333</v>
      </c>
      <c r="AQ22" s="523" t="n">
        <v>0.0247452822580645</v>
      </c>
      <c r="AR22" s="523" t="n">
        <v>0.0318760923333333</v>
      </c>
      <c r="AS22" s="523" t="n">
        <v>0.0304477212903226</v>
      </c>
      <c r="AT22" s="523" t="n">
        <v>0.0326802683870968</v>
      </c>
      <c r="AU22" s="523" t="n">
        <v>0.028494231</v>
      </c>
      <c r="AV22" s="523" t="n">
        <v>0.0264171835483871</v>
      </c>
      <c r="AW22" s="523" t="n">
        <v>0.0280872033333333</v>
      </c>
      <c r="AX22" s="523" t="n">
        <v>0.0322393358064516</v>
      </c>
      <c r="AY22" s="523" t="n">
        <v>0.0323649551612903</v>
      </c>
      <c r="AZ22" s="523" t="n">
        <v>0.0319313485714286</v>
      </c>
      <c r="BA22" s="523" t="n">
        <v>0.0287064867741935</v>
      </c>
      <c r="BB22" s="523" t="n">
        <v>0.0263641433333333</v>
      </c>
      <c r="BC22" s="523" t="n">
        <v>0.0270611696774194</v>
      </c>
      <c r="BD22" s="523" t="n">
        <v>0.030981176</v>
      </c>
      <c r="BE22" s="523" t="n">
        <v>0.0348387096774194</v>
      </c>
      <c r="BF22" s="523" t="n">
        <v>0.0342342</v>
      </c>
      <c r="BG22" s="523" t="n">
        <v>0.0320936</v>
      </c>
      <c r="BH22" s="524" t="n">
        <v>0.0293573</v>
      </c>
      <c r="BI22" s="524" t="n">
        <v>0.0314979</v>
      </c>
      <c r="BJ22" s="524" t="n">
        <v>0.0335366</v>
      </c>
      <c r="BK22" s="524" t="n">
        <v>0.0332371</v>
      </c>
      <c r="BL22" s="524" t="n">
        <v>0.0329317</v>
      </c>
      <c r="BM22" s="524" t="n">
        <v>0.0310254</v>
      </c>
      <c r="BN22" s="524" t="n">
        <v>0.0274161</v>
      </c>
      <c r="BO22" s="524" t="n">
        <v>0.0278677</v>
      </c>
      <c r="BP22" s="524" t="n">
        <v>0.0320718</v>
      </c>
      <c r="BQ22" s="524" t="n">
        <v>0.0339326</v>
      </c>
      <c r="BR22" s="524" t="n">
        <v>0.0344545</v>
      </c>
      <c r="BS22" s="524" t="n">
        <v>0.0328061</v>
      </c>
      <c r="BT22" s="524" t="n">
        <v>0.0302503</v>
      </c>
      <c r="BU22" s="524" t="n">
        <v>0.0319104</v>
      </c>
      <c r="BV22" s="524" t="n">
        <v>0.0344731</v>
      </c>
    </row>
    <row r="23" customFormat="false" ht="11.1" hidden="false" customHeight="true" outlineLevel="0" collapsed="false">
      <c r="A23" s="521" t="s">
        <v>1042</v>
      </c>
      <c r="B23" s="522" t="s">
        <v>1043</v>
      </c>
      <c r="C23" s="523" t="n">
        <v>0.0384709958064516</v>
      </c>
      <c r="D23" s="523" t="n">
        <v>0.0390877353571429</v>
      </c>
      <c r="E23" s="523" t="n">
        <v>0.0382854774193548</v>
      </c>
      <c r="F23" s="523" t="n">
        <v>0.035111883</v>
      </c>
      <c r="G23" s="523" t="n">
        <v>0.0377683964516129</v>
      </c>
      <c r="H23" s="523" t="n">
        <v>0.0384856703333333</v>
      </c>
      <c r="I23" s="523" t="n">
        <v>0.0392394738709677</v>
      </c>
      <c r="J23" s="523" t="n">
        <v>0.0390287490322581</v>
      </c>
      <c r="K23" s="523" t="n">
        <v>0.0378148646666667</v>
      </c>
      <c r="L23" s="523" t="n">
        <v>0.0371023261290323</v>
      </c>
      <c r="M23" s="523" t="n">
        <v>0.0391061133333333</v>
      </c>
      <c r="N23" s="523" t="n">
        <v>0.0384084341935484</v>
      </c>
      <c r="O23" s="523" t="n">
        <v>0.038193594516129</v>
      </c>
      <c r="P23" s="523" t="n">
        <v>0.0370492664285714</v>
      </c>
      <c r="Q23" s="523" t="n">
        <v>0.0381182319354839</v>
      </c>
      <c r="R23" s="523" t="n">
        <v>0.0360461573333333</v>
      </c>
      <c r="S23" s="523" t="n">
        <v>0.0375785648387097</v>
      </c>
      <c r="T23" s="523" t="n">
        <v>0.0403073753333333</v>
      </c>
      <c r="U23" s="523" t="n">
        <v>0.0402650709677419</v>
      </c>
      <c r="V23" s="523" t="n">
        <v>0.0404278416129032</v>
      </c>
      <c r="W23" s="523" t="n">
        <v>0.0406567953333333</v>
      </c>
      <c r="X23" s="523" t="n">
        <v>0.0396005190322581</v>
      </c>
      <c r="Y23" s="523" t="n">
        <v>0.0408373503333333</v>
      </c>
      <c r="Z23" s="523" t="n">
        <v>0.0407030819354839</v>
      </c>
      <c r="AA23" s="523" t="n">
        <v>0.0396402516129032</v>
      </c>
      <c r="AB23" s="523" t="n">
        <v>0.0403072617241379</v>
      </c>
      <c r="AC23" s="523" t="n">
        <v>0.0414625925806452</v>
      </c>
      <c r="AD23" s="523" t="n">
        <v>0.043383318</v>
      </c>
      <c r="AE23" s="523" t="n">
        <v>0.0413824638709677</v>
      </c>
      <c r="AF23" s="523" t="n">
        <v>0.043621407</v>
      </c>
      <c r="AG23" s="523" t="n">
        <v>0.0446482380645161</v>
      </c>
      <c r="AH23" s="523" t="n">
        <v>0.042739824516129</v>
      </c>
      <c r="AI23" s="523" t="n">
        <v>0.0415355393333333</v>
      </c>
      <c r="AJ23" s="523" t="n">
        <v>0.0414981706451613</v>
      </c>
      <c r="AK23" s="523" t="n">
        <v>0.0417734196666667</v>
      </c>
      <c r="AL23" s="523" t="n">
        <v>0.042189695483871</v>
      </c>
      <c r="AM23" s="523" t="n">
        <v>0.0403245503225806</v>
      </c>
      <c r="AN23" s="523" t="n">
        <v>0.0426861942857143</v>
      </c>
      <c r="AO23" s="523" t="n">
        <v>0.043582715483871</v>
      </c>
      <c r="AP23" s="523" t="n">
        <v>0.0457663806666667</v>
      </c>
      <c r="AQ23" s="523" t="n">
        <v>0.0421422470967742</v>
      </c>
      <c r="AR23" s="523" t="n">
        <v>0.044842835</v>
      </c>
      <c r="AS23" s="523" t="n">
        <v>0.0447269929032258</v>
      </c>
      <c r="AT23" s="523" t="n">
        <v>0.0448347193548387</v>
      </c>
      <c r="AU23" s="523" t="n">
        <v>0.0424435636666667</v>
      </c>
      <c r="AV23" s="523" t="n">
        <v>0.0418377522580645</v>
      </c>
      <c r="AW23" s="523" t="n">
        <v>0.0417493993333333</v>
      </c>
      <c r="AX23" s="523" t="n">
        <v>0.0437379677419355</v>
      </c>
      <c r="AY23" s="523" t="n">
        <v>0.0402057283870968</v>
      </c>
      <c r="AZ23" s="523" t="n">
        <v>0.0397487592857143</v>
      </c>
      <c r="BA23" s="523" t="n">
        <v>0.0429642803225806</v>
      </c>
      <c r="BB23" s="523" t="n">
        <v>0.0441330473333333</v>
      </c>
      <c r="BC23" s="523" t="n">
        <v>0.0410570832258065</v>
      </c>
      <c r="BD23" s="523" t="n">
        <v>0.0429937203333333</v>
      </c>
      <c r="BE23" s="523" t="n">
        <v>0.0435806451612903</v>
      </c>
      <c r="BF23" s="523" t="n">
        <v>0.0437384</v>
      </c>
      <c r="BG23" s="523" t="n">
        <v>0.042473</v>
      </c>
      <c r="BH23" s="524" t="n">
        <v>0.0408965</v>
      </c>
      <c r="BI23" s="524" t="n">
        <v>0.042729</v>
      </c>
      <c r="BJ23" s="524" t="n">
        <v>0.0435877</v>
      </c>
      <c r="BK23" s="524" t="n">
        <v>0.0432421</v>
      </c>
      <c r="BL23" s="524" t="n">
        <v>0.0434933</v>
      </c>
      <c r="BM23" s="524" t="n">
        <v>0.0442189</v>
      </c>
      <c r="BN23" s="524" t="n">
        <v>0.0444233</v>
      </c>
      <c r="BO23" s="524" t="n">
        <v>0.0450401</v>
      </c>
      <c r="BP23" s="524" t="n">
        <v>0.0473002</v>
      </c>
      <c r="BQ23" s="524" t="n">
        <v>0.0482623</v>
      </c>
      <c r="BR23" s="524" t="n">
        <v>0.0477135</v>
      </c>
      <c r="BS23" s="524" t="n">
        <v>0.0461362</v>
      </c>
      <c r="BT23" s="524" t="n">
        <v>0.0442954</v>
      </c>
      <c r="BU23" s="524" t="n">
        <v>0.0459879</v>
      </c>
      <c r="BV23" s="524" t="n">
        <v>0.0466423</v>
      </c>
    </row>
    <row r="24" customFormat="false" ht="11.1" hidden="false" customHeight="true" outlineLevel="0" collapsed="false">
      <c r="A24" s="521" t="s">
        <v>880</v>
      </c>
      <c r="B24" s="522" t="s">
        <v>1044</v>
      </c>
      <c r="C24" s="523" t="n">
        <v>10.1694765780645</v>
      </c>
      <c r="D24" s="523" t="n">
        <v>10.5476026564286</v>
      </c>
      <c r="E24" s="523" t="n">
        <v>9.87229227258064</v>
      </c>
      <c r="F24" s="523" t="n">
        <v>9.526277522</v>
      </c>
      <c r="G24" s="523" t="n">
        <v>10.242646373871</v>
      </c>
      <c r="H24" s="523" t="n">
        <v>11.7120121073333</v>
      </c>
      <c r="I24" s="523" t="n">
        <v>12.782667826129</v>
      </c>
      <c r="J24" s="523" t="n">
        <v>12.6964140506452</v>
      </c>
      <c r="K24" s="523" t="n">
        <v>10.639354209</v>
      </c>
      <c r="L24" s="523" t="n">
        <v>9.94252046741935</v>
      </c>
      <c r="M24" s="523" t="n">
        <v>9.88571536366667</v>
      </c>
      <c r="N24" s="523" t="n">
        <v>10.4179629309677</v>
      </c>
      <c r="O24" s="523" t="n">
        <v>10.9667204470968</v>
      </c>
      <c r="P24" s="523" t="n">
        <v>11.1360869460714</v>
      </c>
      <c r="Q24" s="523" t="n">
        <v>9.94615051354839</v>
      </c>
      <c r="R24" s="523" t="n">
        <v>9.70847339833333</v>
      </c>
      <c r="S24" s="523" t="n">
        <v>10.2524401264516</v>
      </c>
      <c r="T24" s="523" t="n">
        <v>11.6779525146667</v>
      </c>
      <c r="U24" s="523" t="n">
        <v>12.2552938580645</v>
      </c>
      <c r="V24" s="523" t="n">
        <v>13.1569411841935</v>
      </c>
      <c r="W24" s="523" t="n">
        <v>11.423751172</v>
      </c>
      <c r="X24" s="523" t="n">
        <v>10.31709031</v>
      </c>
      <c r="Y24" s="523" t="n">
        <v>10.0635808393333</v>
      </c>
      <c r="Z24" s="523" t="n">
        <v>10.7608498809677</v>
      </c>
      <c r="AA24" s="523" t="n">
        <v>11.2850394180645</v>
      </c>
      <c r="AB24" s="523" t="n">
        <v>10.8031654931035</v>
      </c>
      <c r="AC24" s="523" t="n">
        <v>10.0777405448387</v>
      </c>
      <c r="AD24" s="523" t="n">
        <v>9.80675164066667</v>
      </c>
      <c r="AE24" s="523" t="n">
        <v>10.1037280154839</v>
      </c>
      <c r="AF24" s="523" t="n">
        <v>12.0203992936667</v>
      </c>
      <c r="AG24" s="523" t="n">
        <v>12.5586316377419</v>
      </c>
      <c r="AH24" s="523" t="n">
        <v>12.1165051554839</v>
      </c>
      <c r="AI24" s="523" t="n">
        <v>10.9007158656667</v>
      </c>
      <c r="AJ24" s="523" t="n">
        <v>9.89577747645161</v>
      </c>
      <c r="AK24" s="523" t="n">
        <v>9.974062697</v>
      </c>
      <c r="AL24" s="523" t="n">
        <v>10.736747153871</v>
      </c>
      <c r="AM24" s="523" t="n">
        <v>11.0928434054839</v>
      </c>
      <c r="AN24" s="523" t="n">
        <v>10.3843083142857</v>
      </c>
      <c r="AO24" s="523" t="n">
        <v>9.66038006096774</v>
      </c>
      <c r="AP24" s="523" t="n">
        <v>9.311671356</v>
      </c>
      <c r="AQ24" s="523" t="n">
        <v>9.71235968387097</v>
      </c>
      <c r="AR24" s="523" t="n">
        <v>11.2289322153333</v>
      </c>
      <c r="AS24" s="523" t="n">
        <v>11.6135229287097</v>
      </c>
      <c r="AT24" s="523" t="n">
        <v>11.8817918709677</v>
      </c>
      <c r="AU24" s="523" t="n">
        <v>10.516349114</v>
      </c>
      <c r="AV24" s="523" t="n">
        <v>9.53025473483871</v>
      </c>
      <c r="AW24" s="523" t="n">
        <v>9.50685019766667</v>
      </c>
      <c r="AX24" s="523" t="n">
        <v>10.9160521870968</v>
      </c>
      <c r="AY24" s="523" t="n">
        <v>11.2123750180645</v>
      </c>
      <c r="AZ24" s="523" t="n">
        <v>10.9872459964286</v>
      </c>
      <c r="BA24" s="523" t="n">
        <v>9.64727219548387</v>
      </c>
      <c r="BB24" s="523" t="n">
        <v>9.19992127266667</v>
      </c>
      <c r="BC24" s="523" t="n">
        <v>10.1993951932258</v>
      </c>
      <c r="BD24" s="523" t="n">
        <v>12.1190446253333</v>
      </c>
      <c r="BE24" s="523" t="n">
        <v>12.6894838709677</v>
      </c>
      <c r="BF24" s="523" t="n">
        <v>12.8851049</v>
      </c>
      <c r="BG24" s="523" t="n">
        <v>11.119058</v>
      </c>
      <c r="BH24" s="524" t="n">
        <v>10.0182</v>
      </c>
      <c r="BI24" s="524" t="n">
        <v>10.00346</v>
      </c>
      <c r="BJ24" s="524" t="n">
        <v>10.85319</v>
      </c>
      <c r="BK24" s="524" t="n">
        <v>11.06678</v>
      </c>
      <c r="BL24" s="524" t="n">
        <v>10.70525</v>
      </c>
      <c r="BM24" s="524" t="n">
        <v>10.13217</v>
      </c>
      <c r="BN24" s="524" t="n">
        <v>9.728733</v>
      </c>
      <c r="BO24" s="524" t="n">
        <v>10.17512</v>
      </c>
      <c r="BP24" s="524" t="n">
        <v>11.84776</v>
      </c>
      <c r="BQ24" s="524" t="n">
        <v>12.63947</v>
      </c>
      <c r="BR24" s="524" t="n">
        <v>12.66739</v>
      </c>
      <c r="BS24" s="524" t="n">
        <v>11.22735</v>
      </c>
      <c r="BT24" s="524" t="n">
        <v>10.17608</v>
      </c>
      <c r="BU24" s="524" t="n">
        <v>10.07616</v>
      </c>
      <c r="BV24" s="524" t="n">
        <v>10.93014</v>
      </c>
    </row>
    <row r="25" customFormat="false" ht="11.1" hidden="false" customHeight="true" outlineLevel="0" collapsed="false">
      <c r="A25" s="517"/>
      <c r="B25" s="528" t="s">
        <v>1045</v>
      </c>
      <c r="C25" s="526"/>
      <c r="D25" s="526"/>
      <c r="E25" s="526"/>
      <c r="F25" s="526"/>
      <c r="G25" s="526"/>
      <c r="H25" s="526"/>
      <c r="I25" s="526"/>
      <c r="J25" s="526"/>
      <c r="K25" s="526"/>
      <c r="L25" s="526"/>
      <c r="M25" s="526"/>
      <c r="N25" s="526"/>
      <c r="O25" s="526"/>
      <c r="P25" s="526"/>
      <c r="Q25" s="526"/>
      <c r="R25" s="526"/>
      <c r="S25" s="526"/>
      <c r="T25" s="526"/>
      <c r="U25" s="526"/>
      <c r="V25" s="526"/>
      <c r="W25" s="526"/>
      <c r="X25" s="526"/>
      <c r="Y25" s="526"/>
      <c r="Z25" s="526"/>
      <c r="AA25" s="526"/>
      <c r="AB25" s="526"/>
      <c r="AC25" s="526"/>
      <c r="AD25" s="526"/>
      <c r="AE25" s="526"/>
      <c r="AF25" s="526"/>
      <c r="AG25" s="526"/>
      <c r="AH25" s="526"/>
      <c r="AI25" s="526"/>
      <c r="AJ25" s="526"/>
      <c r="AK25" s="526"/>
      <c r="AL25" s="526"/>
      <c r="AM25" s="526"/>
      <c r="AN25" s="526"/>
      <c r="AO25" s="526"/>
      <c r="AP25" s="526"/>
      <c r="AQ25" s="526"/>
      <c r="AR25" s="526"/>
      <c r="AS25" s="526"/>
      <c r="AT25" s="526"/>
      <c r="AU25" s="526"/>
      <c r="AV25" s="526"/>
      <c r="AW25" s="526"/>
      <c r="AX25" s="526"/>
      <c r="AY25" s="526"/>
      <c r="AZ25" s="526"/>
      <c r="BA25" s="526"/>
      <c r="BB25" s="526"/>
      <c r="BC25" s="526"/>
      <c r="BD25" s="526"/>
      <c r="BE25" s="526"/>
      <c r="BF25" s="526"/>
      <c r="BG25" s="526"/>
      <c r="BH25" s="527"/>
      <c r="BI25" s="527"/>
      <c r="BJ25" s="527"/>
      <c r="BK25" s="527"/>
      <c r="BL25" s="527"/>
      <c r="BM25" s="527"/>
      <c r="BN25" s="527"/>
      <c r="BO25" s="527"/>
      <c r="BP25" s="527"/>
      <c r="BQ25" s="527"/>
      <c r="BR25" s="527"/>
      <c r="BS25" s="527"/>
      <c r="BT25" s="527"/>
      <c r="BU25" s="527"/>
      <c r="BV25" s="527"/>
    </row>
    <row r="26" customFormat="false" ht="11.1" hidden="false" customHeight="true" outlineLevel="0" collapsed="false">
      <c r="A26" s="521" t="s">
        <v>1046</v>
      </c>
      <c r="B26" s="522" t="s">
        <v>1012</v>
      </c>
      <c r="C26" s="523" t="n">
        <v>0.00381985161290323</v>
      </c>
      <c r="D26" s="523" t="n">
        <v>0.00402327107142857</v>
      </c>
      <c r="E26" s="523" t="n">
        <v>0.00325628612903226</v>
      </c>
      <c r="F26" s="523" t="n">
        <v>0.00294130833333333</v>
      </c>
      <c r="G26" s="523" t="n">
        <v>0.00318328903225806</v>
      </c>
      <c r="H26" s="523" t="n">
        <v>0.00378408466666667</v>
      </c>
      <c r="I26" s="523" t="n">
        <v>0.00408173516129032</v>
      </c>
      <c r="J26" s="523" t="n">
        <v>0.00417168612903226</v>
      </c>
      <c r="K26" s="523" t="n">
        <v>0.003394527</v>
      </c>
      <c r="L26" s="523" t="n">
        <v>0.00312790548387097</v>
      </c>
      <c r="M26" s="523" t="n">
        <v>0.00366557366666667</v>
      </c>
      <c r="N26" s="523" t="n">
        <v>0.00364728903225807</v>
      </c>
      <c r="O26" s="523" t="n">
        <v>0.00385559709677419</v>
      </c>
      <c r="P26" s="523" t="n">
        <v>0.00430060928571429</v>
      </c>
      <c r="Q26" s="523" t="n">
        <v>0.0037039864516129</v>
      </c>
      <c r="R26" s="523" t="n">
        <v>0.00334471933333333</v>
      </c>
      <c r="S26" s="523" t="n">
        <v>0.0034764</v>
      </c>
      <c r="T26" s="523" t="n">
        <v>0.003725284</v>
      </c>
      <c r="U26" s="523" t="n">
        <v>0.00373100548387097</v>
      </c>
      <c r="V26" s="523" t="n">
        <v>0.00408608612903226</v>
      </c>
      <c r="W26" s="523" t="n">
        <v>0.00378042633333333</v>
      </c>
      <c r="X26" s="523" t="n">
        <v>0.00345590709677419</v>
      </c>
      <c r="Y26" s="523" t="n">
        <v>0.00383322933333333</v>
      </c>
      <c r="Z26" s="523" t="n">
        <v>0.00382659612903226</v>
      </c>
      <c r="AA26" s="523" t="n">
        <v>0.00376925387096774</v>
      </c>
      <c r="AB26" s="523" t="n">
        <v>0.00367895517241379</v>
      </c>
      <c r="AC26" s="523" t="n">
        <v>0.00255881483870968</v>
      </c>
      <c r="AD26" s="523" t="n">
        <v>0.002943336</v>
      </c>
      <c r="AE26" s="523" t="n">
        <v>0.00310232</v>
      </c>
      <c r="AF26" s="523" t="n">
        <v>0.00386676633333333</v>
      </c>
      <c r="AG26" s="523" t="n">
        <v>0.00392912064516129</v>
      </c>
      <c r="AH26" s="523" t="n">
        <v>0.00378350774193548</v>
      </c>
      <c r="AI26" s="523" t="n">
        <v>0.00352946733333333</v>
      </c>
      <c r="AJ26" s="523" t="n">
        <v>0.00325562806451613</v>
      </c>
      <c r="AK26" s="523" t="n">
        <v>0.00331617133333333</v>
      </c>
      <c r="AL26" s="523" t="n">
        <v>0.00362587290322581</v>
      </c>
      <c r="AM26" s="523" t="n">
        <v>0.0034985064516129</v>
      </c>
      <c r="AN26" s="523" t="n">
        <v>0.00302159035714286</v>
      </c>
      <c r="AO26" s="523" t="n">
        <v>0.00273465064516129</v>
      </c>
      <c r="AP26" s="523" t="n">
        <v>0.00249756166666667</v>
      </c>
      <c r="AQ26" s="523" t="n">
        <v>0.00240354</v>
      </c>
      <c r="AR26" s="523" t="n">
        <v>0.00252208</v>
      </c>
      <c r="AS26" s="523" t="n">
        <v>0.00283422580645161</v>
      </c>
      <c r="AT26" s="523" t="n">
        <v>0.00327175967741936</v>
      </c>
      <c r="AU26" s="523" t="n">
        <v>0.00281925733333333</v>
      </c>
      <c r="AV26" s="523" t="n">
        <v>0.00258423225806452</v>
      </c>
      <c r="AW26" s="523" t="n">
        <v>0.00283372866666667</v>
      </c>
      <c r="AX26" s="523" t="n">
        <v>0.00328704580645161</v>
      </c>
      <c r="AY26" s="523" t="n">
        <v>0.00366526838709677</v>
      </c>
      <c r="AZ26" s="523" t="n">
        <v>0.003544635</v>
      </c>
      <c r="BA26" s="523" t="n">
        <v>0.00266173838709677</v>
      </c>
      <c r="BB26" s="523" t="n">
        <v>0.00253320933333333</v>
      </c>
      <c r="BC26" s="523" t="n">
        <v>0.00259015870967742</v>
      </c>
      <c r="BD26" s="523" t="n">
        <v>0.00280136166666667</v>
      </c>
      <c r="BE26" s="523" t="n">
        <v>0.00280645161290323</v>
      </c>
      <c r="BF26" s="523" t="n">
        <v>0.00337993</v>
      </c>
      <c r="BG26" s="523" t="n">
        <v>0.00308955</v>
      </c>
      <c r="BH26" s="524" t="n">
        <v>0.00262956</v>
      </c>
      <c r="BI26" s="524" t="n">
        <v>0.00291971</v>
      </c>
      <c r="BJ26" s="524" t="n">
        <v>0.00313338</v>
      </c>
      <c r="BK26" s="524" t="n">
        <v>0.00325813</v>
      </c>
      <c r="BL26" s="524" t="n">
        <v>0.00334829</v>
      </c>
      <c r="BM26" s="524" t="n">
        <v>0.00305679</v>
      </c>
      <c r="BN26" s="524" t="n">
        <v>0.00265917</v>
      </c>
      <c r="BO26" s="524" t="n">
        <v>0.00269391</v>
      </c>
      <c r="BP26" s="524" t="n">
        <v>0.00311899</v>
      </c>
      <c r="BQ26" s="524" t="n">
        <v>0.00339403</v>
      </c>
      <c r="BR26" s="524" t="n">
        <v>0.00348633</v>
      </c>
      <c r="BS26" s="524" t="n">
        <v>0.00319365</v>
      </c>
      <c r="BT26" s="524" t="n">
        <v>0.00287207</v>
      </c>
      <c r="BU26" s="524" t="n">
        <v>0.00316406</v>
      </c>
      <c r="BV26" s="524" t="n">
        <v>0.00339626</v>
      </c>
    </row>
    <row r="27" customFormat="false" ht="11.1" hidden="false" customHeight="true" outlineLevel="0" collapsed="false">
      <c r="A27" s="521" t="s">
        <v>1047</v>
      </c>
      <c r="B27" s="522" t="s">
        <v>1014</v>
      </c>
      <c r="C27" s="523" t="n">
        <v>0.0103766851612903</v>
      </c>
      <c r="D27" s="523" t="n">
        <v>0.0107272153571429</v>
      </c>
      <c r="E27" s="523" t="n">
        <v>0.0108309112903226</v>
      </c>
      <c r="F27" s="523" t="n">
        <v>0.010241673</v>
      </c>
      <c r="G27" s="523" t="n">
        <v>0.0117664796774194</v>
      </c>
      <c r="H27" s="523" t="n">
        <v>0.0127771246666667</v>
      </c>
      <c r="I27" s="523" t="n">
        <v>0.0141186903225806</v>
      </c>
      <c r="J27" s="523" t="n">
        <v>0.014100484516129</v>
      </c>
      <c r="K27" s="523" t="n">
        <v>0.0123106453333333</v>
      </c>
      <c r="L27" s="523" t="n">
        <v>0.0126351177419355</v>
      </c>
      <c r="M27" s="523" t="n">
        <v>0.0115937406666667</v>
      </c>
      <c r="N27" s="523" t="n">
        <v>0.0115442993548387</v>
      </c>
      <c r="O27" s="523" t="n">
        <v>0.0102718261290323</v>
      </c>
      <c r="P27" s="523" t="n">
        <v>0.011053535</v>
      </c>
      <c r="Q27" s="523" t="n">
        <v>0.0104145422580645</v>
      </c>
      <c r="R27" s="523" t="n">
        <v>0.0106185863333333</v>
      </c>
      <c r="S27" s="523" t="n">
        <v>0.0110032516129032</v>
      </c>
      <c r="T27" s="523" t="n">
        <v>0.012478145</v>
      </c>
      <c r="U27" s="523" t="n">
        <v>0.0135035277419355</v>
      </c>
      <c r="V27" s="523" t="n">
        <v>0.0140007483870968</v>
      </c>
      <c r="W27" s="523" t="n">
        <v>0.0121330856666667</v>
      </c>
      <c r="X27" s="523" t="n">
        <v>0.0120796470967742</v>
      </c>
      <c r="Y27" s="523" t="n">
        <v>0.011162807</v>
      </c>
      <c r="Z27" s="523" t="n">
        <v>0.0111816758064516</v>
      </c>
      <c r="AA27" s="523" t="n">
        <v>0.0127540661290323</v>
      </c>
      <c r="AB27" s="523" t="n">
        <v>0.0119439937931035</v>
      </c>
      <c r="AC27" s="523" t="n">
        <v>0.0113695196774194</v>
      </c>
      <c r="AD27" s="523" t="n">
        <v>0.010224056</v>
      </c>
      <c r="AE27" s="523" t="n">
        <v>0.00942735258064516</v>
      </c>
      <c r="AF27" s="523" t="n">
        <v>0.0110088073333333</v>
      </c>
      <c r="AG27" s="523" t="n">
        <v>0.0124021061290323</v>
      </c>
      <c r="AH27" s="523" t="n">
        <v>0.0125763319354839</v>
      </c>
      <c r="AI27" s="523" t="n">
        <v>0.0122074943333333</v>
      </c>
      <c r="AJ27" s="523" t="n">
        <v>0.0111115361290323</v>
      </c>
      <c r="AK27" s="523" t="n">
        <v>0.010656822</v>
      </c>
      <c r="AL27" s="523" t="n">
        <v>0.0116008883870968</v>
      </c>
      <c r="AM27" s="523" t="n">
        <v>0.0115076232258065</v>
      </c>
      <c r="AN27" s="523" t="n">
        <v>0.0118759907142857</v>
      </c>
      <c r="AO27" s="523" t="n">
        <v>0.0111520380645161</v>
      </c>
      <c r="AP27" s="523" t="n">
        <v>0.0112527406666667</v>
      </c>
      <c r="AQ27" s="523" t="n">
        <v>0.0103484738709677</v>
      </c>
      <c r="AR27" s="523" t="n">
        <v>0.010925564</v>
      </c>
      <c r="AS27" s="523" t="n">
        <v>0.0114770387096774</v>
      </c>
      <c r="AT27" s="523" t="n">
        <v>0.0117362303225806</v>
      </c>
      <c r="AU27" s="523" t="n">
        <v>0.01053714</v>
      </c>
      <c r="AV27" s="523" t="n">
        <v>0.0105862503225806</v>
      </c>
      <c r="AW27" s="523" t="n">
        <v>0.010277371</v>
      </c>
      <c r="AX27" s="523" t="n">
        <v>0.0114206558064516</v>
      </c>
      <c r="AY27" s="523" t="n">
        <v>0.0113726703225806</v>
      </c>
      <c r="AZ27" s="523" t="n">
        <v>0.0111705289285714</v>
      </c>
      <c r="BA27" s="523" t="n">
        <v>0.0105253012903226</v>
      </c>
      <c r="BB27" s="523" t="n">
        <v>0.0106034386666667</v>
      </c>
      <c r="BC27" s="523" t="n">
        <v>0.0104348193548387</v>
      </c>
      <c r="BD27" s="523" t="n">
        <v>0.0119517013333333</v>
      </c>
      <c r="BE27" s="523" t="n">
        <v>0.0148387096774194</v>
      </c>
      <c r="BF27" s="523" t="n">
        <v>0.0134288</v>
      </c>
      <c r="BG27" s="523" t="n">
        <v>0.0118837</v>
      </c>
      <c r="BH27" s="524" t="n">
        <v>0.0111664</v>
      </c>
      <c r="BI27" s="524" t="n">
        <v>0.010266</v>
      </c>
      <c r="BJ27" s="524" t="n">
        <v>0.011754</v>
      </c>
      <c r="BK27" s="524" t="n">
        <v>0.0119634</v>
      </c>
      <c r="BL27" s="524" t="n">
        <v>0.0122088</v>
      </c>
      <c r="BM27" s="524" t="n">
        <v>0.011033</v>
      </c>
      <c r="BN27" s="524" t="n">
        <v>0.0105887</v>
      </c>
      <c r="BO27" s="524" t="n">
        <v>0.0104787</v>
      </c>
      <c r="BP27" s="524" t="n">
        <v>0.0115589</v>
      </c>
      <c r="BQ27" s="524" t="n">
        <v>0.0137818</v>
      </c>
      <c r="BR27" s="524" t="n">
        <v>0.0127536</v>
      </c>
      <c r="BS27" s="524" t="n">
        <v>0.0116718</v>
      </c>
      <c r="BT27" s="524" t="n">
        <v>0.0116103</v>
      </c>
      <c r="BU27" s="524" t="n">
        <v>0.0106505</v>
      </c>
      <c r="BV27" s="524" t="n">
        <v>0.0121805</v>
      </c>
    </row>
    <row r="28" customFormat="false" ht="11.1" hidden="false" customHeight="true" outlineLevel="0" collapsed="false">
      <c r="A28" s="521" t="s">
        <v>1048</v>
      </c>
      <c r="B28" s="443" t="s">
        <v>1018</v>
      </c>
      <c r="C28" s="523" t="n">
        <v>0.000864908709677419</v>
      </c>
      <c r="D28" s="523" t="n">
        <v>0.00108917928571429</v>
      </c>
      <c r="E28" s="523" t="n">
        <v>0.000984564516129032</v>
      </c>
      <c r="F28" s="523" t="n">
        <v>0.000713731333333333</v>
      </c>
      <c r="G28" s="523" t="n">
        <v>0.000506584838709678</v>
      </c>
      <c r="H28" s="523" t="n">
        <v>0.000458797</v>
      </c>
      <c r="I28" s="523" t="n">
        <v>0.000559986774193548</v>
      </c>
      <c r="J28" s="523" t="n">
        <v>0.000542191612903226</v>
      </c>
      <c r="K28" s="523" t="n">
        <v>0.000404427666666667</v>
      </c>
      <c r="L28" s="523" t="n">
        <v>0.000357289032258065</v>
      </c>
      <c r="M28" s="523" t="n">
        <v>0.000495406666666667</v>
      </c>
      <c r="N28" s="523" t="n">
        <v>0.000774535161290323</v>
      </c>
      <c r="O28" s="523" t="n">
        <v>0.000865901612903226</v>
      </c>
      <c r="P28" s="523" t="n">
        <v>0.00158266535714286</v>
      </c>
      <c r="Q28" s="523" t="n">
        <v>0.000761392903225807</v>
      </c>
      <c r="R28" s="523" t="n">
        <v>0.000532076666666667</v>
      </c>
      <c r="S28" s="523" t="n">
        <v>0.000292529032258065</v>
      </c>
      <c r="T28" s="523" t="n">
        <v>0.000364577333333333</v>
      </c>
      <c r="U28" s="523" t="n">
        <v>0.000255122580645161</v>
      </c>
      <c r="V28" s="523" t="n">
        <v>0.000426242903225807</v>
      </c>
      <c r="W28" s="523" t="n">
        <v>0.000249115</v>
      </c>
      <c r="X28" s="523" t="n">
        <v>0.000224176774193548</v>
      </c>
      <c r="Y28" s="523" t="n">
        <v>0.000208099666666667</v>
      </c>
      <c r="Z28" s="523" t="n">
        <v>0.00054311</v>
      </c>
      <c r="AA28" s="523" t="n">
        <v>0.000644899677419355</v>
      </c>
      <c r="AB28" s="523" t="n">
        <v>0.000490308620689655</v>
      </c>
      <c r="AC28" s="523" t="n">
        <v>0.000296465483870968</v>
      </c>
      <c r="AD28" s="523" t="n">
        <v>0.000275067666666667</v>
      </c>
      <c r="AE28" s="523" t="n">
        <v>0.000255074193548387</v>
      </c>
      <c r="AF28" s="523" t="n">
        <v>0.000416649</v>
      </c>
      <c r="AG28" s="523" t="n">
        <v>0.000539555161290323</v>
      </c>
      <c r="AH28" s="523" t="n">
        <v>0.000295358064516129</v>
      </c>
      <c r="AI28" s="523" t="n">
        <v>0.000234057333333333</v>
      </c>
      <c r="AJ28" s="523" t="n">
        <v>0.00025615064516129</v>
      </c>
      <c r="AK28" s="523" t="n">
        <v>0.000373216666666667</v>
      </c>
      <c r="AL28" s="523" t="n">
        <v>0.000584666774193548</v>
      </c>
      <c r="AM28" s="523" t="n">
        <v>0.000957067096774194</v>
      </c>
      <c r="AN28" s="523" t="n">
        <v>0.000426517142857143</v>
      </c>
      <c r="AO28" s="523" t="n">
        <v>0.000333737096774194</v>
      </c>
      <c r="AP28" s="523" t="n">
        <v>0.000357452666666667</v>
      </c>
      <c r="AQ28" s="523" t="n">
        <v>0.000409378064516129</v>
      </c>
      <c r="AR28" s="523" t="n">
        <v>0.000310631666666667</v>
      </c>
      <c r="AS28" s="523" t="n">
        <v>0.000333437741935484</v>
      </c>
      <c r="AT28" s="523" t="n">
        <v>0.00045895</v>
      </c>
      <c r="AU28" s="523" t="n">
        <v>0.000347260666666667</v>
      </c>
      <c r="AV28" s="523" t="n">
        <v>0.000340488709677419</v>
      </c>
      <c r="AW28" s="523" t="n">
        <v>0.000271397</v>
      </c>
      <c r="AX28" s="523" t="n">
        <v>0.000304125161290323</v>
      </c>
      <c r="AY28" s="523" t="n">
        <v>0.000309497096774194</v>
      </c>
      <c r="AZ28" s="523" t="n">
        <v>0.000284342142857143</v>
      </c>
      <c r="BA28" s="523" t="n">
        <v>0.000283086451612903</v>
      </c>
      <c r="BB28" s="523" t="n">
        <v>0.00026762</v>
      </c>
      <c r="BC28" s="523" t="n">
        <v>0.000376521935483871</v>
      </c>
      <c r="BD28" s="523" t="n">
        <v>0.000438541333333333</v>
      </c>
      <c r="BE28" s="523" t="n">
        <v>0.000451612903225806</v>
      </c>
      <c r="BF28" s="523" t="n">
        <v>0.000490225</v>
      </c>
      <c r="BG28" s="523" t="n">
        <v>0.000372285</v>
      </c>
      <c r="BH28" s="524" t="n">
        <v>0.000303176</v>
      </c>
      <c r="BI28" s="524" t="n">
        <v>0.000342928</v>
      </c>
      <c r="BJ28" s="524" t="n">
        <v>0.000446875</v>
      </c>
      <c r="BK28" s="524" t="n">
        <v>0.000597502</v>
      </c>
      <c r="BL28" s="524" t="n">
        <v>0.000485465</v>
      </c>
      <c r="BM28" s="524" t="n">
        <v>0.000381822</v>
      </c>
      <c r="BN28" s="524" t="n">
        <v>0.000318259</v>
      </c>
      <c r="BO28" s="524" t="n">
        <v>0.00029559</v>
      </c>
      <c r="BP28" s="524" t="n">
        <v>0.000320815</v>
      </c>
      <c r="BQ28" s="524" t="n">
        <v>0.000372331</v>
      </c>
      <c r="BR28" s="524" t="n">
        <v>0.000397196</v>
      </c>
      <c r="BS28" s="524" t="n">
        <v>0.000310328</v>
      </c>
      <c r="BT28" s="524" t="n">
        <v>0.000265549</v>
      </c>
      <c r="BU28" s="524" t="n">
        <v>0.000304608</v>
      </c>
      <c r="BV28" s="524" t="n">
        <v>0.000395666</v>
      </c>
    </row>
    <row r="29" customFormat="false" ht="11.1" hidden="false" customHeight="true" outlineLevel="0" collapsed="false">
      <c r="A29" s="521" t="s">
        <v>1049</v>
      </c>
      <c r="B29" s="522" t="s">
        <v>1030</v>
      </c>
      <c r="C29" s="523" t="n">
        <v>0.00197447387096774</v>
      </c>
      <c r="D29" s="523" t="n">
        <v>0.00203997071428571</v>
      </c>
      <c r="E29" s="523" t="n">
        <v>0.00155320032258065</v>
      </c>
      <c r="F29" s="523" t="n">
        <v>0.00221193466666667</v>
      </c>
      <c r="G29" s="523" t="n">
        <v>0.00237952580645161</v>
      </c>
      <c r="H29" s="523" t="n">
        <v>0.00237278033333333</v>
      </c>
      <c r="I29" s="523" t="n">
        <v>0.00207864709677419</v>
      </c>
      <c r="J29" s="523" t="n">
        <v>0.00203068677419355</v>
      </c>
      <c r="K29" s="523" t="n">
        <v>0.002149657</v>
      </c>
      <c r="L29" s="523" t="n">
        <v>0.00208337064516129</v>
      </c>
      <c r="M29" s="523" t="n">
        <v>0.00203685566666667</v>
      </c>
      <c r="N29" s="523" t="n">
        <v>0.00203585</v>
      </c>
      <c r="O29" s="523" t="n">
        <v>0.00197590129032258</v>
      </c>
      <c r="P29" s="523" t="n">
        <v>0.001693985</v>
      </c>
      <c r="Q29" s="523" t="n">
        <v>0.00186748161290323</v>
      </c>
      <c r="R29" s="523" t="n">
        <v>0.00212750766666667</v>
      </c>
      <c r="S29" s="523" t="n">
        <v>0.00229511451612903</v>
      </c>
      <c r="T29" s="523" t="n">
        <v>0.00224943233333333</v>
      </c>
      <c r="U29" s="523" t="n">
        <v>0.0023106935483871</v>
      </c>
      <c r="V29" s="523" t="n">
        <v>0.00204513903225806</v>
      </c>
      <c r="W29" s="523" t="n">
        <v>0.00210365</v>
      </c>
      <c r="X29" s="523" t="n">
        <v>0.00227936290322581</v>
      </c>
      <c r="Y29" s="523" t="n">
        <v>0.002179995</v>
      </c>
      <c r="Z29" s="523" t="n">
        <v>0.00196289903225807</v>
      </c>
      <c r="AA29" s="523" t="n">
        <v>0.00169235064516129</v>
      </c>
      <c r="AB29" s="523" t="n">
        <v>0.00168960724137931</v>
      </c>
      <c r="AC29" s="523" t="n">
        <v>0.00159249032258065</v>
      </c>
      <c r="AD29" s="523" t="n">
        <v>0.00214047333333333</v>
      </c>
      <c r="AE29" s="523" t="n">
        <v>0.00224236838709677</v>
      </c>
      <c r="AF29" s="523" t="n">
        <v>0.002342461</v>
      </c>
      <c r="AG29" s="523" t="n">
        <v>0.00206953935483871</v>
      </c>
      <c r="AH29" s="523" t="n">
        <v>0.00206859870967742</v>
      </c>
      <c r="AI29" s="523" t="n">
        <v>0.002102063</v>
      </c>
      <c r="AJ29" s="523" t="n">
        <v>0.00184858129032258</v>
      </c>
      <c r="AK29" s="523" t="n">
        <v>0.00197990966666667</v>
      </c>
      <c r="AL29" s="523" t="n">
        <v>0.00182754612903226</v>
      </c>
      <c r="AM29" s="523" t="n">
        <v>0.00162580258064516</v>
      </c>
      <c r="AN29" s="523" t="n">
        <v>0.00161937214285714</v>
      </c>
      <c r="AO29" s="523" t="n">
        <v>0.0020591635483871</v>
      </c>
      <c r="AP29" s="523" t="n">
        <v>0.00220055233333333</v>
      </c>
      <c r="AQ29" s="523" t="n">
        <v>0.00226767870967742</v>
      </c>
      <c r="AR29" s="523" t="n">
        <v>0.00222025266666667</v>
      </c>
      <c r="AS29" s="523" t="n">
        <v>0.00215743709677419</v>
      </c>
      <c r="AT29" s="523" t="n">
        <v>0.00227659387096774</v>
      </c>
      <c r="AU29" s="523" t="n">
        <v>0.00211988233333333</v>
      </c>
      <c r="AV29" s="523" t="n">
        <v>0.00203936935483871</v>
      </c>
      <c r="AW29" s="523" t="n">
        <v>0.002230692</v>
      </c>
      <c r="AX29" s="523" t="n">
        <v>0.00181540709677419</v>
      </c>
      <c r="AY29" s="523" t="n">
        <v>0.00185956161290323</v>
      </c>
      <c r="AZ29" s="523" t="n">
        <v>0.00157798642857143</v>
      </c>
      <c r="BA29" s="523" t="n">
        <v>0.00179175935483871</v>
      </c>
      <c r="BB29" s="523" t="n">
        <v>0.00218531233333333</v>
      </c>
      <c r="BC29" s="523" t="n">
        <v>0.00238285935483871</v>
      </c>
      <c r="BD29" s="523" t="n">
        <v>0.002487287</v>
      </c>
      <c r="BE29" s="523" t="n">
        <v>0.00229032258064516</v>
      </c>
      <c r="BF29" s="523" t="n">
        <v>0.0025462</v>
      </c>
      <c r="BG29" s="523" t="n">
        <v>0.00237382</v>
      </c>
      <c r="BH29" s="524" t="n">
        <v>0.00212812</v>
      </c>
      <c r="BI29" s="524" t="n">
        <v>0.00225503</v>
      </c>
      <c r="BJ29" s="524" t="n">
        <v>0.0018544</v>
      </c>
      <c r="BK29" s="524" t="n">
        <v>0.00191671</v>
      </c>
      <c r="BL29" s="524" t="n">
        <v>0.0016877</v>
      </c>
      <c r="BM29" s="524" t="n">
        <v>0.00192495</v>
      </c>
      <c r="BN29" s="524" t="n">
        <v>0.00221164</v>
      </c>
      <c r="BO29" s="524" t="n">
        <v>0.00239462</v>
      </c>
      <c r="BP29" s="524" t="n">
        <v>0.00245559</v>
      </c>
      <c r="BQ29" s="524" t="n">
        <v>0.00221694</v>
      </c>
      <c r="BR29" s="524" t="n">
        <v>0.00244877</v>
      </c>
      <c r="BS29" s="524" t="n">
        <v>0.00234757</v>
      </c>
      <c r="BT29" s="524" t="n">
        <v>0.00222606</v>
      </c>
      <c r="BU29" s="524" t="n">
        <v>0.00235347</v>
      </c>
      <c r="BV29" s="524" t="n">
        <v>0.00193158</v>
      </c>
    </row>
    <row r="30" customFormat="false" ht="11.1" hidden="false" customHeight="true" outlineLevel="0" collapsed="false">
      <c r="A30" s="521" t="s">
        <v>1050</v>
      </c>
      <c r="B30" s="522" t="s">
        <v>1051</v>
      </c>
      <c r="C30" s="523" t="n">
        <v>0.00455119709677419</v>
      </c>
      <c r="D30" s="523" t="n">
        <v>0.00464419464285714</v>
      </c>
      <c r="E30" s="523" t="n">
        <v>0.00365575</v>
      </c>
      <c r="F30" s="523" t="n">
        <v>0.00435423866666667</v>
      </c>
      <c r="G30" s="523" t="n">
        <v>0.00482331322580645</v>
      </c>
      <c r="H30" s="523" t="n">
        <v>0.00435657166666667</v>
      </c>
      <c r="I30" s="523" t="n">
        <v>0.00426480612903226</v>
      </c>
      <c r="J30" s="523" t="n">
        <v>0.00423511032258065</v>
      </c>
      <c r="K30" s="523" t="n">
        <v>0.00431200666666667</v>
      </c>
      <c r="L30" s="523" t="n">
        <v>0.0043445364516129</v>
      </c>
      <c r="M30" s="523" t="n">
        <v>0.004536285</v>
      </c>
      <c r="N30" s="523" t="n">
        <v>0.00450707419354839</v>
      </c>
      <c r="O30" s="523" t="n">
        <v>0.00421614741935484</v>
      </c>
      <c r="P30" s="523" t="n">
        <v>0.00390897785714286</v>
      </c>
      <c r="Q30" s="523" t="n">
        <v>0.00413171838709677</v>
      </c>
      <c r="R30" s="523" t="n">
        <v>0.00424860433333333</v>
      </c>
      <c r="S30" s="523" t="n">
        <v>0.00443568516129032</v>
      </c>
      <c r="T30" s="523" t="n">
        <v>0.00452672833333333</v>
      </c>
      <c r="U30" s="523" t="n">
        <v>0.00470686064516129</v>
      </c>
      <c r="V30" s="523" t="n">
        <v>0.00438866870967742</v>
      </c>
      <c r="W30" s="523" t="n">
        <v>0.00447038233333333</v>
      </c>
      <c r="X30" s="523" t="n">
        <v>0.00457435387096774</v>
      </c>
      <c r="Y30" s="523" t="n">
        <v>0.00462340266666667</v>
      </c>
      <c r="Z30" s="523" t="n">
        <v>0.00429733032258065</v>
      </c>
      <c r="AA30" s="523" t="n">
        <v>0.00376878806451613</v>
      </c>
      <c r="AB30" s="523" t="n">
        <v>0.00392051655172414</v>
      </c>
      <c r="AC30" s="523" t="n">
        <v>0.00377227193548387</v>
      </c>
      <c r="AD30" s="523" t="n">
        <v>0.00448491033333333</v>
      </c>
      <c r="AE30" s="523" t="n">
        <v>0.0044057235483871</v>
      </c>
      <c r="AF30" s="523" t="n">
        <v>0.00462024866666667</v>
      </c>
      <c r="AG30" s="523" t="n">
        <v>0.00430956483870968</v>
      </c>
      <c r="AH30" s="523" t="n">
        <v>0.00426972483870968</v>
      </c>
      <c r="AI30" s="523" t="n">
        <v>0.004290185</v>
      </c>
      <c r="AJ30" s="523" t="n">
        <v>0.00407620290322581</v>
      </c>
      <c r="AK30" s="523" t="n">
        <v>0.00428047166666667</v>
      </c>
      <c r="AL30" s="523" t="n">
        <v>0.0040969364516129</v>
      </c>
      <c r="AM30" s="523" t="n">
        <v>0.00403672709677419</v>
      </c>
      <c r="AN30" s="523" t="n">
        <v>0.00350269357142857</v>
      </c>
      <c r="AO30" s="523" t="n">
        <v>0.00426156774193548</v>
      </c>
      <c r="AP30" s="523" t="n">
        <v>0.00405811566666667</v>
      </c>
      <c r="AQ30" s="523" t="n">
        <v>0.00438391064516129</v>
      </c>
      <c r="AR30" s="523" t="n">
        <v>0.00458260533333333</v>
      </c>
      <c r="AS30" s="523" t="n">
        <v>0.00444617838709677</v>
      </c>
      <c r="AT30" s="523" t="n">
        <v>0.00471373064516129</v>
      </c>
      <c r="AU30" s="523" t="n">
        <v>0.00451583033333333</v>
      </c>
      <c r="AV30" s="523" t="n">
        <v>0.00410358806451613</v>
      </c>
      <c r="AW30" s="523" t="n">
        <v>0.00453003733333333</v>
      </c>
      <c r="AX30" s="523" t="n">
        <v>0.00408791096774194</v>
      </c>
      <c r="AY30" s="523" t="n">
        <v>0.00395483419354839</v>
      </c>
      <c r="AZ30" s="523" t="n">
        <v>0.00340113571428571</v>
      </c>
      <c r="BA30" s="523" t="n">
        <v>0.00367346290322581</v>
      </c>
      <c r="BB30" s="523" t="n">
        <v>0.00450778766666667</v>
      </c>
      <c r="BC30" s="523" t="n">
        <v>0.00465549838709678</v>
      </c>
      <c r="BD30" s="523" t="n">
        <v>0.00469108733333333</v>
      </c>
      <c r="BE30" s="523" t="n">
        <v>0.00438709677419355</v>
      </c>
      <c r="BF30" s="523" t="n">
        <v>0.00527196</v>
      </c>
      <c r="BG30" s="523" t="n">
        <v>0.00505677</v>
      </c>
      <c r="BH30" s="524" t="n">
        <v>0.00428218</v>
      </c>
      <c r="BI30" s="524" t="n">
        <v>0.00457947</v>
      </c>
      <c r="BJ30" s="524" t="n">
        <v>0.00417571</v>
      </c>
      <c r="BK30" s="524" t="n">
        <v>0.00407637</v>
      </c>
      <c r="BL30" s="524" t="n">
        <v>0.00363761</v>
      </c>
      <c r="BM30" s="524" t="n">
        <v>0.00394653</v>
      </c>
      <c r="BN30" s="524" t="n">
        <v>0.00456211</v>
      </c>
      <c r="BO30" s="524" t="n">
        <v>0.00467848</v>
      </c>
      <c r="BP30" s="524" t="n">
        <v>0.00463131</v>
      </c>
      <c r="BQ30" s="524" t="n">
        <v>0.00424653</v>
      </c>
      <c r="BR30" s="524" t="n">
        <v>0.00507023</v>
      </c>
      <c r="BS30" s="524" t="n">
        <v>0.00500085</v>
      </c>
      <c r="BT30" s="524" t="n">
        <v>0.00447924</v>
      </c>
      <c r="BU30" s="524" t="n">
        <v>0.00477937</v>
      </c>
      <c r="BV30" s="524" t="n">
        <v>0.0043495</v>
      </c>
    </row>
    <row r="31" customFormat="false" ht="11.1" hidden="false" customHeight="true" outlineLevel="0" collapsed="false">
      <c r="A31" s="521" t="s">
        <v>883</v>
      </c>
      <c r="B31" s="522" t="s">
        <v>1052</v>
      </c>
      <c r="C31" s="523" t="n">
        <v>0.0220592558064516</v>
      </c>
      <c r="D31" s="523" t="n">
        <v>0.0229813675</v>
      </c>
      <c r="E31" s="523" t="n">
        <v>0.0207277070967742</v>
      </c>
      <c r="F31" s="523" t="n">
        <v>0.0208245673333333</v>
      </c>
      <c r="G31" s="523" t="n">
        <v>0.0230069319354839</v>
      </c>
      <c r="H31" s="523" t="n">
        <v>0.0241222963333333</v>
      </c>
      <c r="I31" s="523" t="n">
        <v>0.0252682251612903</v>
      </c>
      <c r="J31" s="523" t="n">
        <v>0.0251472909677419</v>
      </c>
      <c r="K31" s="523" t="n">
        <v>0.0227175236666667</v>
      </c>
      <c r="L31" s="523" t="n">
        <v>0.0227042596774194</v>
      </c>
      <c r="M31" s="523" t="n">
        <v>0.0227242806666667</v>
      </c>
      <c r="N31" s="523" t="n">
        <v>0.0228854938709677</v>
      </c>
      <c r="O31" s="523" t="n">
        <v>0.0215782170967742</v>
      </c>
      <c r="P31" s="523" t="n">
        <v>0.0228793092857143</v>
      </c>
      <c r="Q31" s="523" t="n">
        <v>0.021271164516129</v>
      </c>
      <c r="R31" s="523" t="n">
        <v>0.0212834613333333</v>
      </c>
      <c r="S31" s="523" t="n">
        <v>0.0219254509677419</v>
      </c>
      <c r="T31" s="523" t="n">
        <v>0.0235613763333333</v>
      </c>
      <c r="U31" s="523" t="n">
        <v>0.0245980867741935</v>
      </c>
      <c r="V31" s="523" t="n">
        <v>0.0249684929032258</v>
      </c>
      <c r="W31" s="523" t="n">
        <v>0.022802499</v>
      </c>
      <c r="X31" s="523" t="n">
        <v>0.0227675722580645</v>
      </c>
      <c r="Y31" s="523" t="n">
        <v>0.0222426863333333</v>
      </c>
      <c r="Z31" s="523" t="n">
        <v>0.0221192022580645</v>
      </c>
      <c r="AA31" s="523" t="n">
        <v>0.0228631967741936</v>
      </c>
      <c r="AB31" s="523" t="n">
        <v>0.021940284137931</v>
      </c>
      <c r="AC31" s="523" t="n">
        <v>0.01996454</v>
      </c>
      <c r="AD31" s="523" t="n">
        <v>0.020456437</v>
      </c>
      <c r="AE31" s="523" t="n">
        <v>0.0196596493548387</v>
      </c>
      <c r="AF31" s="523" t="n">
        <v>0.022504061</v>
      </c>
      <c r="AG31" s="523" t="n">
        <v>0.023469855483871</v>
      </c>
      <c r="AH31" s="523" t="n">
        <v>0.0230799783870968</v>
      </c>
      <c r="AI31" s="523" t="n">
        <v>0.0224835693333333</v>
      </c>
      <c r="AJ31" s="523" t="n">
        <v>0.0206967458064516</v>
      </c>
      <c r="AK31" s="523" t="n">
        <v>0.0207743463333333</v>
      </c>
      <c r="AL31" s="523" t="n">
        <v>0.0219702770967742</v>
      </c>
      <c r="AM31" s="523" t="n">
        <v>0.0219528167741936</v>
      </c>
      <c r="AN31" s="523" t="n">
        <v>0.0207233235714286</v>
      </c>
      <c r="AO31" s="523" t="n">
        <v>0.0209181609677419</v>
      </c>
      <c r="AP31" s="523" t="n">
        <v>0.0207086956666667</v>
      </c>
      <c r="AQ31" s="523" t="n">
        <v>0.0201353761290323</v>
      </c>
      <c r="AR31" s="523" t="n">
        <v>0.0209132926666667</v>
      </c>
      <c r="AS31" s="523" t="n">
        <v>0.0213613180645161</v>
      </c>
      <c r="AT31" s="523" t="n">
        <v>0.0225281225806452</v>
      </c>
      <c r="AU31" s="523" t="n">
        <v>0.020434676</v>
      </c>
      <c r="AV31" s="523" t="n">
        <v>0.0198186051612903</v>
      </c>
      <c r="AW31" s="523" t="n">
        <v>0.0203794293333333</v>
      </c>
      <c r="AX31" s="523" t="n">
        <v>0.0211892032258065</v>
      </c>
      <c r="AY31" s="523" t="n">
        <v>0.0214115832258065</v>
      </c>
      <c r="AZ31" s="523" t="n">
        <v>0.0202711610714286</v>
      </c>
      <c r="BA31" s="523" t="n">
        <v>0.0192194541935484</v>
      </c>
      <c r="BB31" s="523" t="n">
        <v>0.0204957636666667</v>
      </c>
      <c r="BC31" s="523" t="n">
        <v>0.0208538174193548</v>
      </c>
      <c r="BD31" s="523" t="n">
        <v>0.0227577273333333</v>
      </c>
      <c r="BE31" s="523" t="n">
        <v>0.0249677419354839</v>
      </c>
      <c r="BF31" s="523" t="n">
        <v>0.0251961</v>
      </c>
      <c r="BG31" s="523" t="n">
        <v>0.0228825</v>
      </c>
      <c r="BH31" s="524" t="n">
        <v>0.0206811</v>
      </c>
      <c r="BI31" s="524" t="n">
        <v>0.0206018</v>
      </c>
      <c r="BJ31" s="524" t="n">
        <v>0.0216443</v>
      </c>
      <c r="BK31" s="524" t="n">
        <v>0.0220696</v>
      </c>
      <c r="BL31" s="524" t="n">
        <v>0.0216806</v>
      </c>
      <c r="BM31" s="524" t="n">
        <v>0.0206481</v>
      </c>
      <c r="BN31" s="524" t="n">
        <v>0.0207427</v>
      </c>
      <c r="BO31" s="524" t="n">
        <v>0.0209568</v>
      </c>
      <c r="BP31" s="524" t="n">
        <v>0.0224678</v>
      </c>
      <c r="BQ31" s="524" t="n">
        <v>0.0241677</v>
      </c>
      <c r="BR31" s="524" t="n">
        <v>0.024232</v>
      </c>
      <c r="BS31" s="524" t="n">
        <v>0.0226295</v>
      </c>
      <c r="BT31" s="524" t="n">
        <v>0.0216328</v>
      </c>
      <c r="BU31" s="524" t="n">
        <v>0.0215011</v>
      </c>
      <c r="BV31" s="524" t="n">
        <v>0.0225451</v>
      </c>
    </row>
    <row r="32" customFormat="false" ht="11.1" hidden="false" customHeight="true" outlineLevel="0" collapsed="false">
      <c r="A32" s="517"/>
      <c r="B32" s="528" t="s">
        <v>1053</v>
      </c>
      <c r="C32" s="526"/>
      <c r="D32" s="526"/>
      <c r="E32" s="526"/>
      <c r="F32" s="526"/>
      <c r="G32" s="526"/>
      <c r="H32" s="526"/>
      <c r="I32" s="526"/>
      <c r="J32" s="526"/>
      <c r="K32" s="526"/>
      <c r="L32" s="526"/>
      <c r="M32" s="526"/>
      <c r="N32" s="526"/>
      <c r="O32" s="526"/>
      <c r="P32" s="526"/>
      <c r="Q32" s="526"/>
      <c r="R32" s="526"/>
      <c r="S32" s="526"/>
      <c r="T32" s="526"/>
      <c r="U32" s="526"/>
      <c r="V32" s="526"/>
      <c r="W32" s="526"/>
      <c r="X32" s="526"/>
      <c r="Y32" s="526"/>
      <c r="Z32" s="526"/>
      <c r="AA32" s="526"/>
      <c r="AB32" s="526"/>
      <c r="AC32" s="526"/>
      <c r="AD32" s="526"/>
      <c r="AE32" s="526"/>
      <c r="AF32" s="526"/>
      <c r="AG32" s="526"/>
      <c r="AH32" s="526"/>
      <c r="AI32" s="526"/>
      <c r="AJ32" s="526"/>
      <c r="AK32" s="526"/>
      <c r="AL32" s="526"/>
      <c r="AM32" s="526"/>
      <c r="AN32" s="526"/>
      <c r="AO32" s="526"/>
      <c r="AP32" s="526"/>
      <c r="AQ32" s="526"/>
      <c r="AR32" s="526"/>
      <c r="AS32" s="526"/>
      <c r="AT32" s="526"/>
      <c r="AU32" s="526"/>
      <c r="AV32" s="526"/>
      <c r="AW32" s="526"/>
      <c r="AX32" s="526"/>
      <c r="AY32" s="526"/>
      <c r="AZ32" s="526"/>
      <c r="BA32" s="526"/>
      <c r="BB32" s="526"/>
      <c r="BC32" s="526"/>
      <c r="BD32" s="526"/>
      <c r="BE32" s="526"/>
      <c r="BF32" s="526"/>
      <c r="BG32" s="526"/>
      <c r="BH32" s="527"/>
      <c r="BI32" s="527"/>
      <c r="BJ32" s="527"/>
      <c r="BK32" s="527"/>
      <c r="BL32" s="527"/>
      <c r="BM32" s="527"/>
      <c r="BN32" s="527"/>
      <c r="BO32" s="527"/>
      <c r="BP32" s="527"/>
      <c r="BQ32" s="527"/>
      <c r="BR32" s="527"/>
      <c r="BS32" s="527"/>
      <c r="BT32" s="527"/>
      <c r="BU32" s="527"/>
      <c r="BV32" s="527"/>
    </row>
    <row r="33" customFormat="false" ht="11.1" hidden="false" customHeight="true" outlineLevel="0" collapsed="false">
      <c r="A33" s="521" t="s">
        <v>1054</v>
      </c>
      <c r="B33" s="522" t="s">
        <v>1012</v>
      </c>
      <c r="C33" s="523" t="n">
        <v>0.0528867577419355</v>
      </c>
      <c r="D33" s="523" t="n">
        <v>0.0531603960714286</v>
      </c>
      <c r="E33" s="523" t="n">
        <v>0.05274864</v>
      </c>
      <c r="F33" s="523" t="n">
        <v>0.0536012243333333</v>
      </c>
      <c r="G33" s="523" t="n">
        <v>0.0522917735483871</v>
      </c>
      <c r="H33" s="523" t="n">
        <v>0.055772354</v>
      </c>
      <c r="I33" s="523" t="n">
        <v>0.0562299712903226</v>
      </c>
      <c r="J33" s="523" t="n">
        <v>0.0564281267741935</v>
      </c>
      <c r="K33" s="523" t="n">
        <v>0.0529777046666667</v>
      </c>
      <c r="L33" s="523" t="n">
        <v>0.0522118580645161</v>
      </c>
      <c r="M33" s="523" t="n">
        <v>0.0504086576666667</v>
      </c>
      <c r="N33" s="523" t="n">
        <v>0.0511562251612903</v>
      </c>
      <c r="O33" s="523" t="n">
        <v>0.0441004890322581</v>
      </c>
      <c r="P33" s="523" t="n">
        <v>0.0458293675</v>
      </c>
      <c r="Q33" s="523" t="n">
        <v>0.0459098729032258</v>
      </c>
      <c r="R33" s="523" t="n">
        <v>0.045010199</v>
      </c>
      <c r="S33" s="523" t="n">
        <v>0.0456184803225806</v>
      </c>
      <c r="T33" s="523" t="n">
        <v>0.0469103176666667</v>
      </c>
      <c r="U33" s="523" t="n">
        <v>0.0469243303225807</v>
      </c>
      <c r="V33" s="523" t="n">
        <v>0.0481299987096774</v>
      </c>
      <c r="W33" s="523" t="n">
        <v>0.0463151626666667</v>
      </c>
      <c r="X33" s="523" t="n">
        <v>0.0461640067741936</v>
      </c>
      <c r="Y33" s="523" t="n">
        <v>0.044395253</v>
      </c>
      <c r="Z33" s="523" t="n">
        <v>0.0435401325806452</v>
      </c>
      <c r="AA33" s="523" t="n">
        <v>0.0458697303225806</v>
      </c>
      <c r="AB33" s="523" t="n">
        <v>0.0419538465517241</v>
      </c>
      <c r="AC33" s="523" t="n">
        <v>0.0445222838709677</v>
      </c>
      <c r="AD33" s="523" t="n">
        <v>0.0436034313333333</v>
      </c>
      <c r="AE33" s="523" t="n">
        <v>0.0434538635483871</v>
      </c>
      <c r="AF33" s="523" t="n">
        <v>0.044239394</v>
      </c>
      <c r="AG33" s="523" t="n">
        <v>0.0452692387096774</v>
      </c>
      <c r="AH33" s="523" t="n">
        <v>0.0444419541935484</v>
      </c>
      <c r="AI33" s="523" t="n">
        <v>0.043912886</v>
      </c>
      <c r="AJ33" s="523" t="n">
        <v>0.0411671303225806</v>
      </c>
      <c r="AK33" s="523" t="n">
        <v>0.038850771</v>
      </c>
      <c r="AL33" s="523" t="n">
        <v>0.0374592367741936</v>
      </c>
      <c r="AM33" s="523" t="n">
        <v>0.0407967490322581</v>
      </c>
      <c r="AN33" s="523" t="n">
        <v>0.0395408025</v>
      </c>
      <c r="AO33" s="523" t="n">
        <v>0.0370405229032258</v>
      </c>
      <c r="AP33" s="523" t="n">
        <v>0.0365401393333333</v>
      </c>
      <c r="AQ33" s="523" t="n">
        <v>0.035721084516129</v>
      </c>
      <c r="AR33" s="523" t="n">
        <v>0.039142535</v>
      </c>
      <c r="AS33" s="523" t="n">
        <v>0.0388935051612903</v>
      </c>
      <c r="AT33" s="523" t="n">
        <v>0.0401768129032258</v>
      </c>
      <c r="AU33" s="523" t="n">
        <v>0.0382131563333333</v>
      </c>
      <c r="AV33" s="523" t="n">
        <v>0.0381089122580645</v>
      </c>
      <c r="AW33" s="523" t="n">
        <v>0.0326492256666667</v>
      </c>
      <c r="AX33" s="523" t="n">
        <v>0.0373999164516129</v>
      </c>
      <c r="AY33" s="523" t="n">
        <v>0.0494736922580645</v>
      </c>
      <c r="AZ33" s="523" t="n">
        <v>0.0517313442857143</v>
      </c>
      <c r="BA33" s="523" t="n">
        <v>0.0512771548387097</v>
      </c>
      <c r="BB33" s="523" t="n">
        <v>0.0391505916666667</v>
      </c>
      <c r="BC33" s="523" t="n">
        <v>0.0475953425806452</v>
      </c>
      <c r="BD33" s="523" t="n">
        <v>0.0506180426666667</v>
      </c>
      <c r="BE33" s="523" t="n">
        <v>0.0527096774193548</v>
      </c>
      <c r="BF33" s="523" t="n">
        <v>0.0490362</v>
      </c>
      <c r="BG33" s="523" t="n">
        <v>0.0438498</v>
      </c>
      <c r="BH33" s="524" t="n">
        <v>0.0419157</v>
      </c>
      <c r="BI33" s="524" t="n">
        <v>0.0395578</v>
      </c>
      <c r="BJ33" s="524" t="n">
        <v>0.0394491</v>
      </c>
      <c r="BK33" s="524" t="n">
        <v>0.0414001</v>
      </c>
      <c r="BL33" s="524" t="n">
        <v>0.0398343</v>
      </c>
      <c r="BM33" s="524" t="n">
        <v>0.03839</v>
      </c>
      <c r="BN33" s="524" t="n">
        <v>0.0379238</v>
      </c>
      <c r="BO33" s="524" t="n">
        <v>0.0359673</v>
      </c>
      <c r="BP33" s="524" t="n">
        <v>0.0387126</v>
      </c>
      <c r="BQ33" s="524" t="n">
        <v>0.0406772</v>
      </c>
      <c r="BR33" s="524" t="n">
        <v>0.0413907</v>
      </c>
      <c r="BS33" s="524" t="n">
        <v>0.0396394</v>
      </c>
      <c r="BT33" s="524" t="n">
        <v>0.0399916</v>
      </c>
      <c r="BU33" s="524" t="n">
        <v>0.0388244</v>
      </c>
      <c r="BV33" s="524" t="n">
        <v>0.0394578</v>
      </c>
    </row>
    <row r="34" customFormat="false" ht="11.1" hidden="false" customHeight="true" outlineLevel="0" collapsed="false">
      <c r="A34" s="521" t="s">
        <v>1055</v>
      </c>
      <c r="B34" s="522" t="s">
        <v>1014</v>
      </c>
      <c r="C34" s="523" t="n">
        <v>0.210841840322581</v>
      </c>
      <c r="D34" s="523" t="n">
        <v>0.207680719285714</v>
      </c>
      <c r="E34" s="523" t="n">
        <v>0.197848393548387</v>
      </c>
      <c r="F34" s="523" t="n">
        <v>0.191123506333333</v>
      </c>
      <c r="G34" s="523" t="n">
        <v>0.212450833225806</v>
      </c>
      <c r="H34" s="523" t="n">
        <v>0.216430778333333</v>
      </c>
      <c r="I34" s="523" t="n">
        <v>0.231833950322581</v>
      </c>
      <c r="J34" s="523" t="n">
        <v>0.233843490645161</v>
      </c>
      <c r="K34" s="523" t="n">
        <v>0.212943559666667</v>
      </c>
      <c r="L34" s="523" t="n">
        <v>0.216645957096774</v>
      </c>
      <c r="M34" s="523" t="n">
        <v>0.204731540666667</v>
      </c>
      <c r="N34" s="523" t="n">
        <v>0.21580472516129</v>
      </c>
      <c r="O34" s="523" t="n">
        <v>0.237017277741936</v>
      </c>
      <c r="P34" s="523" t="n">
        <v>0.203076864285714</v>
      </c>
      <c r="Q34" s="523" t="n">
        <v>0.188884080322581</v>
      </c>
      <c r="R34" s="523" t="n">
        <v>0.190267201</v>
      </c>
      <c r="S34" s="523" t="n">
        <v>0.19798213483871</v>
      </c>
      <c r="T34" s="523" t="n">
        <v>0.208313307333333</v>
      </c>
      <c r="U34" s="523" t="n">
        <v>0.222812111935484</v>
      </c>
      <c r="V34" s="523" t="n">
        <v>0.24224395516129</v>
      </c>
      <c r="W34" s="523" t="n">
        <v>0.221889971666667</v>
      </c>
      <c r="X34" s="523" t="n">
        <v>0.214934459677419</v>
      </c>
      <c r="Y34" s="523" t="n">
        <v>0.209016379666667</v>
      </c>
      <c r="Z34" s="523" t="n">
        <v>0.21256919483871</v>
      </c>
      <c r="AA34" s="523" t="n">
        <v>0.226059630645161</v>
      </c>
      <c r="AB34" s="523" t="n">
        <v>0.21502839</v>
      </c>
      <c r="AC34" s="523" t="n">
        <v>0.20382848483871</v>
      </c>
      <c r="AD34" s="523" t="n">
        <v>0.199143422</v>
      </c>
      <c r="AE34" s="523" t="n">
        <v>0.203667454193548</v>
      </c>
      <c r="AF34" s="523" t="n">
        <v>0.220160600666667</v>
      </c>
      <c r="AG34" s="523" t="n">
        <v>0.238780923870968</v>
      </c>
      <c r="AH34" s="523" t="n">
        <v>0.234140104193548</v>
      </c>
      <c r="AI34" s="523" t="n">
        <v>0.183318950666667</v>
      </c>
      <c r="AJ34" s="523" t="n">
        <v>0.203720415483871</v>
      </c>
      <c r="AK34" s="523" t="n">
        <v>0.188431345666667</v>
      </c>
      <c r="AL34" s="523" t="n">
        <v>0.188314218387097</v>
      </c>
      <c r="AM34" s="523" t="n">
        <v>0.197869699354839</v>
      </c>
      <c r="AN34" s="523" t="n">
        <v>0.208810345357143</v>
      </c>
      <c r="AO34" s="523" t="n">
        <v>0.201721036451613</v>
      </c>
      <c r="AP34" s="523" t="n">
        <v>0.192265378333333</v>
      </c>
      <c r="AQ34" s="523" t="n">
        <v>0.189497593870968</v>
      </c>
      <c r="AR34" s="523" t="n">
        <v>0.208791664333333</v>
      </c>
      <c r="AS34" s="523" t="n">
        <v>0.215637984516129</v>
      </c>
      <c r="AT34" s="523" t="n">
        <v>0.218931887741935</v>
      </c>
      <c r="AU34" s="523" t="n">
        <v>0.212391285333333</v>
      </c>
      <c r="AV34" s="523" t="n">
        <v>0.204556650322581</v>
      </c>
      <c r="AW34" s="523" t="n">
        <v>0.207807745666667</v>
      </c>
      <c r="AX34" s="523" t="n">
        <v>0.220182142258065</v>
      </c>
      <c r="AY34" s="523" t="n">
        <v>0.222903507419355</v>
      </c>
      <c r="AZ34" s="523" t="n">
        <v>0.219482345357143</v>
      </c>
      <c r="BA34" s="523" t="n">
        <v>0.220850597741936</v>
      </c>
      <c r="BB34" s="523" t="n">
        <v>0.214842513</v>
      </c>
      <c r="BC34" s="523" t="n">
        <v>0.204102496129032</v>
      </c>
      <c r="BD34" s="523" t="n">
        <v>0.227362026666667</v>
      </c>
      <c r="BE34" s="523" t="n">
        <v>0.228225806451613</v>
      </c>
      <c r="BF34" s="523" t="n">
        <v>0.2297371</v>
      </c>
      <c r="BG34" s="523" t="n">
        <v>0.21733</v>
      </c>
      <c r="BH34" s="524" t="n">
        <v>0.2093874</v>
      </c>
      <c r="BI34" s="524" t="n">
        <v>0.2026472</v>
      </c>
      <c r="BJ34" s="524" t="n">
        <v>0.2149535</v>
      </c>
      <c r="BK34" s="524" t="n">
        <v>0.2348691</v>
      </c>
      <c r="BL34" s="524" t="n">
        <v>0.2242354</v>
      </c>
      <c r="BM34" s="524" t="n">
        <v>0.2107351</v>
      </c>
      <c r="BN34" s="524" t="n">
        <v>0.2055605</v>
      </c>
      <c r="BO34" s="524" t="n">
        <v>0.2037478</v>
      </c>
      <c r="BP34" s="524" t="n">
        <v>0.2164069</v>
      </c>
      <c r="BQ34" s="524" t="n">
        <v>0.2310414</v>
      </c>
      <c r="BR34" s="524" t="n">
        <v>0.2278818</v>
      </c>
      <c r="BS34" s="524" t="n">
        <v>0.2135799</v>
      </c>
      <c r="BT34" s="524" t="n">
        <v>0.2069742</v>
      </c>
      <c r="BU34" s="524" t="n">
        <v>0.2010662</v>
      </c>
      <c r="BV34" s="524" t="n">
        <v>0.2137216</v>
      </c>
    </row>
    <row r="35" customFormat="false" ht="11.1" hidden="false" customHeight="true" outlineLevel="0" collapsed="false">
      <c r="A35" s="521" t="s">
        <v>1056</v>
      </c>
      <c r="B35" s="443" t="s">
        <v>1016</v>
      </c>
      <c r="C35" s="523" t="n">
        <v>0.0262510064516129</v>
      </c>
      <c r="D35" s="523" t="n">
        <v>0.0289780975</v>
      </c>
      <c r="E35" s="523" t="n">
        <v>0.0285405912903226</v>
      </c>
      <c r="F35" s="523" t="n">
        <v>0.027878895</v>
      </c>
      <c r="G35" s="523" t="n">
        <v>0.0284185335483871</v>
      </c>
      <c r="H35" s="523" t="n">
        <v>0.0264179946666667</v>
      </c>
      <c r="I35" s="523" t="n">
        <v>0.0286709851612903</v>
      </c>
      <c r="J35" s="523" t="n">
        <v>0.0283764870967742</v>
      </c>
      <c r="K35" s="523" t="n">
        <v>0.0272767743333333</v>
      </c>
      <c r="L35" s="523" t="n">
        <v>0.027573534516129</v>
      </c>
      <c r="M35" s="523" t="n">
        <v>0.0244505063333333</v>
      </c>
      <c r="N35" s="523" t="n">
        <v>0.0234955374193548</v>
      </c>
      <c r="O35" s="523" t="n">
        <v>0.0251323838709677</v>
      </c>
      <c r="P35" s="523" t="n">
        <v>0.02389691</v>
      </c>
      <c r="Q35" s="523" t="n">
        <v>0.0286884229032258</v>
      </c>
      <c r="R35" s="523" t="n">
        <v>0.028273218</v>
      </c>
      <c r="S35" s="523" t="n">
        <v>0.0276986306451613</v>
      </c>
      <c r="T35" s="523" t="n">
        <v>0.0274287583333333</v>
      </c>
      <c r="U35" s="523" t="n">
        <v>0.0262966106451613</v>
      </c>
      <c r="V35" s="523" t="n">
        <v>0.0255112216129032</v>
      </c>
      <c r="W35" s="523" t="n">
        <v>0.026607361</v>
      </c>
      <c r="X35" s="523" t="n">
        <v>0.02434414</v>
      </c>
      <c r="Y35" s="523" t="n">
        <v>0.0233163453333333</v>
      </c>
      <c r="Z35" s="523" t="n">
        <v>0.0221137229032258</v>
      </c>
      <c r="AA35" s="523" t="n">
        <v>0.024843514516129</v>
      </c>
      <c r="AB35" s="523" t="n">
        <v>0.02500644</v>
      </c>
      <c r="AC35" s="523" t="n">
        <v>0.0250116667741935</v>
      </c>
      <c r="AD35" s="523" t="n">
        <v>0.0246933013333333</v>
      </c>
      <c r="AE35" s="523" t="n">
        <v>0.023611905483871</v>
      </c>
      <c r="AF35" s="523" t="n">
        <v>0.0269087496666667</v>
      </c>
      <c r="AG35" s="523" t="n">
        <v>0.0268402487096774</v>
      </c>
      <c r="AH35" s="523" t="n">
        <v>0.0268134629032258</v>
      </c>
      <c r="AI35" s="523" t="n">
        <v>0.0209993613333333</v>
      </c>
      <c r="AJ35" s="523" t="n">
        <v>0.0188670658064516</v>
      </c>
      <c r="AK35" s="523" t="n">
        <v>0.0183046393333333</v>
      </c>
      <c r="AL35" s="523" t="n">
        <v>0.0170703474193548</v>
      </c>
      <c r="AM35" s="523" t="n">
        <v>0.0186058709677419</v>
      </c>
      <c r="AN35" s="523" t="n">
        <v>0.0199552575</v>
      </c>
      <c r="AO35" s="523" t="n">
        <v>0.0186607958064516</v>
      </c>
      <c r="AP35" s="523" t="n">
        <v>0.017323143</v>
      </c>
      <c r="AQ35" s="523" t="n">
        <v>0.0170508093548387</v>
      </c>
      <c r="AR35" s="523" t="n">
        <v>0.020480309</v>
      </c>
      <c r="AS35" s="523" t="n">
        <v>0.0216486932258065</v>
      </c>
      <c r="AT35" s="523" t="n">
        <v>0.0243096522580645</v>
      </c>
      <c r="AU35" s="523" t="n">
        <v>0.0244786676666667</v>
      </c>
      <c r="AV35" s="523" t="n">
        <v>0.0222949416129032</v>
      </c>
      <c r="AW35" s="523" t="n">
        <v>0.022386779</v>
      </c>
      <c r="AX35" s="523" t="n">
        <v>0.0223072435483871</v>
      </c>
      <c r="AY35" s="523" t="n">
        <v>0.0208144716129032</v>
      </c>
      <c r="AZ35" s="523" t="n">
        <v>0.0205022453571429</v>
      </c>
      <c r="BA35" s="523" t="n">
        <v>0.0237072980645161</v>
      </c>
      <c r="BB35" s="523" t="n">
        <v>0.0228900173333333</v>
      </c>
      <c r="BC35" s="523" t="n">
        <v>0.0232730961290323</v>
      </c>
      <c r="BD35" s="523" t="n">
        <v>0.0224795733333333</v>
      </c>
      <c r="BE35" s="523" t="n">
        <v>0.0226129032258065</v>
      </c>
      <c r="BF35" s="523" t="n">
        <v>0.0261039</v>
      </c>
      <c r="BG35" s="523" t="n">
        <v>0.0254929</v>
      </c>
      <c r="BH35" s="524" t="n">
        <v>0.0231344</v>
      </c>
      <c r="BI35" s="524" t="n">
        <v>0.0226369</v>
      </c>
      <c r="BJ35" s="524" t="n">
        <v>0.0221394</v>
      </c>
      <c r="BK35" s="524" t="n">
        <v>0.0212178</v>
      </c>
      <c r="BL35" s="524" t="n">
        <v>0.02008</v>
      </c>
      <c r="BM35" s="524" t="n">
        <v>0.0218477</v>
      </c>
      <c r="BN35" s="524" t="n">
        <v>0.022096</v>
      </c>
      <c r="BO35" s="524" t="n">
        <v>0.0222741</v>
      </c>
      <c r="BP35" s="524" t="n">
        <v>0.0207141</v>
      </c>
      <c r="BQ35" s="524" t="n">
        <v>0.0219234</v>
      </c>
      <c r="BR35" s="524" t="n">
        <v>0.0252658</v>
      </c>
      <c r="BS35" s="524" t="n">
        <v>0.0247462</v>
      </c>
      <c r="BT35" s="524" t="n">
        <v>0.0227545</v>
      </c>
      <c r="BU35" s="524" t="n">
        <v>0.0224369</v>
      </c>
      <c r="BV35" s="524" t="n">
        <v>0.0220503</v>
      </c>
    </row>
    <row r="36" customFormat="false" ht="11.1" hidden="false" customHeight="true" outlineLevel="0" collapsed="false">
      <c r="A36" s="521" t="s">
        <v>1057</v>
      </c>
      <c r="B36" s="443" t="s">
        <v>1018</v>
      </c>
      <c r="C36" s="523" t="n">
        <v>0.0135242987096774</v>
      </c>
      <c r="D36" s="523" t="n">
        <v>0.0131365892857143</v>
      </c>
      <c r="E36" s="523" t="n">
        <v>0.0116249151612903</v>
      </c>
      <c r="F36" s="523" t="n">
        <v>0.010670951</v>
      </c>
      <c r="G36" s="523" t="n">
        <v>0.0106188035483871</v>
      </c>
      <c r="H36" s="523" t="n">
        <v>0.0108305983333333</v>
      </c>
      <c r="I36" s="523" t="n">
        <v>0.0108485187096774</v>
      </c>
      <c r="J36" s="523" t="n">
        <v>0.0120280319354839</v>
      </c>
      <c r="K36" s="523" t="n">
        <v>0.0114573743333333</v>
      </c>
      <c r="L36" s="523" t="n">
        <v>0.00922570516129032</v>
      </c>
      <c r="M36" s="523" t="n">
        <v>0.0112779913333333</v>
      </c>
      <c r="N36" s="523" t="n">
        <v>0.0136873138709677</v>
      </c>
      <c r="O36" s="523" t="n">
        <v>0.0126981225806452</v>
      </c>
      <c r="P36" s="523" t="n">
        <v>0.0147126239285714</v>
      </c>
      <c r="Q36" s="523" t="n">
        <v>0.0130324319354839</v>
      </c>
      <c r="R36" s="523" t="n">
        <v>0.0130371446666667</v>
      </c>
      <c r="S36" s="523" t="n">
        <v>0.012571935483871</v>
      </c>
      <c r="T36" s="523" t="n">
        <v>0.011634999</v>
      </c>
      <c r="U36" s="523" t="n">
        <v>0.0111042980645161</v>
      </c>
      <c r="V36" s="523" t="n">
        <v>0.0115549616129032</v>
      </c>
      <c r="W36" s="523" t="n">
        <v>0.00926836133333334</v>
      </c>
      <c r="X36" s="523" t="n">
        <v>0.00947798516129032</v>
      </c>
      <c r="Y36" s="523" t="n">
        <v>0.00983717433333333</v>
      </c>
      <c r="Z36" s="523" t="n">
        <v>0.010786885483871</v>
      </c>
      <c r="AA36" s="523" t="n">
        <v>0.0107339148387097</v>
      </c>
      <c r="AB36" s="523" t="n">
        <v>0.00959795379310345</v>
      </c>
      <c r="AC36" s="523" t="n">
        <v>0.00923815322580645</v>
      </c>
      <c r="AD36" s="523" t="n">
        <v>0.00835716733333333</v>
      </c>
      <c r="AE36" s="523" t="n">
        <v>0.0075908535483871</v>
      </c>
      <c r="AF36" s="523" t="n">
        <v>0.009106627</v>
      </c>
      <c r="AG36" s="523" t="n">
        <v>0.00759758</v>
      </c>
      <c r="AH36" s="523" t="n">
        <v>0.00799822483870968</v>
      </c>
      <c r="AI36" s="523" t="n">
        <v>0.00918907833333333</v>
      </c>
      <c r="AJ36" s="523" t="n">
        <v>0.00799443</v>
      </c>
      <c r="AK36" s="523" t="n">
        <v>0.007647584</v>
      </c>
      <c r="AL36" s="523" t="n">
        <v>0.0105182048387097</v>
      </c>
      <c r="AM36" s="523" t="n">
        <v>0.0107942829032258</v>
      </c>
      <c r="AN36" s="523" t="n">
        <v>0.00974058142857143</v>
      </c>
      <c r="AO36" s="523" t="n">
        <v>0.00811864612903226</v>
      </c>
      <c r="AP36" s="523" t="n">
        <v>0.00827782066666667</v>
      </c>
      <c r="AQ36" s="523" t="n">
        <v>0.00823911258064516</v>
      </c>
      <c r="AR36" s="523" t="n">
        <v>0.00844324566666667</v>
      </c>
      <c r="AS36" s="523" t="n">
        <v>0.0073774435483871</v>
      </c>
      <c r="AT36" s="523" t="n">
        <v>0.00802186322580645</v>
      </c>
      <c r="AU36" s="523" t="n">
        <v>0.00772120666666667</v>
      </c>
      <c r="AV36" s="523" t="n">
        <v>0.00580366580645161</v>
      </c>
      <c r="AW36" s="523" t="n">
        <v>0.006200408</v>
      </c>
      <c r="AX36" s="523" t="n">
        <v>0.00627683774193549</v>
      </c>
      <c r="AY36" s="523" t="n">
        <v>0.00798122193548387</v>
      </c>
      <c r="AZ36" s="523" t="n">
        <v>0.00712898392857143</v>
      </c>
      <c r="BA36" s="523" t="n">
        <v>0.00570465064516129</v>
      </c>
      <c r="BB36" s="523" t="n">
        <v>0.00574043566666667</v>
      </c>
      <c r="BC36" s="523" t="n">
        <v>0.00628645419354839</v>
      </c>
      <c r="BD36" s="523" t="n">
        <v>0.00710718833333333</v>
      </c>
      <c r="BE36" s="523" t="n">
        <v>0.00748387096774194</v>
      </c>
      <c r="BF36" s="523" t="n">
        <v>0.00807316</v>
      </c>
      <c r="BG36" s="523" t="n">
        <v>0.0078491</v>
      </c>
      <c r="BH36" s="524" t="n">
        <v>0.00652154</v>
      </c>
      <c r="BI36" s="524" t="n">
        <v>0.00720851</v>
      </c>
      <c r="BJ36" s="524" t="n">
        <v>0.00747131</v>
      </c>
      <c r="BK36" s="524" t="n">
        <v>0.00952224</v>
      </c>
      <c r="BL36" s="524" t="n">
        <v>0.0085406</v>
      </c>
      <c r="BM36" s="524" t="n">
        <v>0.00691435</v>
      </c>
      <c r="BN36" s="524" t="n">
        <v>0.00723953</v>
      </c>
      <c r="BO36" s="524" t="n">
        <v>0.00719495</v>
      </c>
      <c r="BP36" s="524" t="n">
        <v>0.00757787</v>
      </c>
      <c r="BQ36" s="524" t="n">
        <v>0.0078749</v>
      </c>
      <c r="BR36" s="524" t="n">
        <v>0.00836478</v>
      </c>
      <c r="BS36" s="524" t="n">
        <v>0.0079291</v>
      </c>
      <c r="BT36" s="524" t="n">
        <v>0.00662483</v>
      </c>
      <c r="BU36" s="524" t="n">
        <v>0.00731846</v>
      </c>
      <c r="BV36" s="524" t="n">
        <v>0.00764071</v>
      </c>
    </row>
    <row r="37" customFormat="false" ht="11.1" hidden="false" customHeight="true" outlineLevel="0" collapsed="false">
      <c r="A37" s="521" t="s">
        <v>1058</v>
      </c>
      <c r="B37" s="522" t="s">
        <v>1030</v>
      </c>
      <c r="C37" s="523" t="n">
        <v>0.01306327</v>
      </c>
      <c r="D37" s="523" t="n">
        <v>0.0128477128571429</v>
      </c>
      <c r="E37" s="523" t="n">
        <v>0.0153915961290323</v>
      </c>
      <c r="F37" s="523" t="n">
        <v>0.014174887</v>
      </c>
      <c r="G37" s="523" t="n">
        <v>0.0145899383870968</v>
      </c>
      <c r="H37" s="523" t="n">
        <v>0.0127272423333333</v>
      </c>
      <c r="I37" s="523" t="n">
        <v>0.0137509658064516</v>
      </c>
      <c r="J37" s="523" t="n">
        <v>0.0133125922580645</v>
      </c>
      <c r="K37" s="523" t="n">
        <v>0.01399051</v>
      </c>
      <c r="L37" s="523" t="n">
        <v>0.0155764674193548</v>
      </c>
      <c r="M37" s="523" t="n">
        <v>0.0147970983333333</v>
      </c>
      <c r="N37" s="523" t="n">
        <v>0.0134359735483871</v>
      </c>
      <c r="O37" s="523" t="n">
        <v>0.0122641367741935</v>
      </c>
      <c r="P37" s="523" t="n">
        <v>0.013150635</v>
      </c>
      <c r="Q37" s="523" t="n">
        <v>0.0128101548387097</v>
      </c>
      <c r="R37" s="523" t="n">
        <v>0.012733639</v>
      </c>
      <c r="S37" s="523" t="n">
        <v>0.0127912229032258</v>
      </c>
      <c r="T37" s="523" t="n">
        <v>0.01292968</v>
      </c>
      <c r="U37" s="523" t="n">
        <v>0.0128014996774194</v>
      </c>
      <c r="V37" s="523" t="n">
        <v>0.0134721977419355</v>
      </c>
      <c r="W37" s="523" t="n">
        <v>0.012326104</v>
      </c>
      <c r="X37" s="523" t="n">
        <v>0.0131596506451613</v>
      </c>
      <c r="Y37" s="523" t="n">
        <v>0.01191181</v>
      </c>
      <c r="Z37" s="523" t="n">
        <v>0.0138247574193548</v>
      </c>
      <c r="AA37" s="523" t="n">
        <v>0.0103545187096774</v>
      </c>
      <c r="AB37" s="523" t="n">
        <v>0.0119304475862069</v>
      </c>
      <c r="AC37" s="523" t="n">
        <v>0.0115916564516129</v>
      </c>
      <c r="AD37" s="523" t="n">
        <v>0.0119975586666667</v>
      </c>
      <c r="AE37" s="523" t="n">
        <v>0.0126964167741935</v>
      </c>
      <c r="AF37" s="523" t="n">
        <v>0.0132519623333333</v>
      </c>
      <c r="AG37" s="523" t="n">
        <v>0.0139526312903226</v>
      </c>
      <c r="AH37" s="523" t="n">
        <v>0.0127996422580645</v>
      </c>
      <c r="AI37" s="523" t="n">
        <v>0.0108875726666667</v>
      </c>
      <c r="AJ37" s="523" t="n">
        <v>0.00902574483870968</v>
      </c>
      <c r="AK37" s="523" t="n">
        <v>0.00842399266666667</v>
      </c>
      <c r="AL37" s="523" t="n">
        <v>0.00835362935483871</v>
      </c>
      <c r="AM37" s="523" t="n">
        <v>0.00541498451612903</v>
      </c>
      <c r="AN37" s="523" t="n">
        <v>0.00769187785714286</v>
      </c>
      <c r="AO37" s="523" t="n">
        <v>0.00849109580645161</v>
      </c>
      <c r="AP37" s="523" t="n">
        <v>0.00896970733333333</v>
      </c>
      <c r="AQ37" s="523" t="n">
        <v>0.00964746096774194</v>
      </c>
      <c r="AR37" s="523" t="n">
        <v>0.00925299433333334</v>
      </c>
      <c r="AS37" s="523" t="n">
        <v>0.00968556161290323</v>
      </c>
      <c r="AT37" s="523" t="n">
        <v>0.00965625064516129</v>
      </c>
      <c r="AU37" s="523" t="n">
        <v>0.00904357</v>
      </c>
      <c r="AV37" s="523" t="n">
        <v>0.00887635903225807</v>
      </c>
      <c r="AW37" s="523" t="n">
        <v>0.010135056</v>
      </c>
      <c r="AX37" s="523" t="n">
        <v>0.00904963709677419</v>
      </c>
      <c r="AY37" s="523" t="n">
        <v>0.0086075070967742</v>
      </c>
      <c r="AZ37" s="523" t="n">
        <v>0.00848240535714286</v>
      </c>
      <c r="BA37" s="523" t="n">
        <v>0.00882003161290323</v>
      </c>
      <c r="BB37" s="523" t="n">
        <v>0.00914490533333333</v>
      </c>
      <c r="BC37" s="523" t="n">
        <v>0.00904382774193548</v>
      </c>
      <c r="BD37" s="523" t="n">
        <v>0.0103750463333333</v>
      </c>
      <c r="BE37" s="523" t="n">
        <v>0.0105161290322581</v>
      </c>
      <c r="BF37" s="523" t="n">
        <v>0.0103689</v>
      </c>
      <c r="BG37" s="523" t="n">
        <v>0.00941827</v>
      </c>
      <c r="BH37" s="524" t="n">
        <v>0.00921057</v>
      </c>
      <c r="BI37" s="524" t="n">
        <v>0.0102483</v>
      </c>
      <c r="BJ37" s="524" t="n">
        <v>0.00898156</v>
      </c>
      <c r="BK37" s="524" t="n">
        <v>0.00877431</v>
      </c>
      <c r="BL37" s="524" t="n">
        <v>0.00830771</v>
      </c>
      <c r="BM37" s="524" t="n">
        <v>0.00812819</v>
      </c>
      <c r="BN37" s="524" t="n">
        <v>0.00882768</v>
      </c>
      <c r="BO37" s="524" t="n">
        <v>0.00865561</v>
      </c>
      <c r="BP37" s="524" t="n">
        <v>0.00956022</v>
      </c>
      <c r="BQ37" s="524" t="n">
        <v>0.0101955</v>
      </c>
      <c r="BR37" s="524" t="n">
        <v>0.010036</v>
      </c>
      <c r="BS37" s="524" t="n">
        <v>0.00914239</v>
      </c>
      <c r="BT37" s="524" t="n">
        <v>0.00905932</v>
      </c>
      <c r="BU37" s="524" t="n">
        <v>0.0101577</v>
      </c>
      <c r="BV37" s="524" t="n">
        <v>0.00894542</v>
      </c>
    </row>
    <row r="38" customFormat="false" ht="11.1" hidden="false" customHeight="true" outlineLevel="0" collapsed="false">
      <c r="A38" s="521"/>
      <c r="B38" s="525" t="s">
        <v>1031</v>
      </c>
      <c r="C38" s="526"/>
      <c r="D38" s="526"/>
      <c r="E38" s="526"/>
      <c r="F38" s="526"/>
      <c r="G38" s="526"/>
      <c r="H38" s="526"/>
      <c r="I38" s="526"/>
      <c r="J38" s="526"/>
      <c r="K38" s="526"/>
      <c r="L38" s="526"/>
      <c r="M38" s="526"/>
      <c r="N38" s="526"/>
      <c r="O38" s="526"/>
      <c r="P38" s="526"/>
      <c r="Q38" s="526"/>
      <c r="R38" s="526"/>
      <c r="S38" s="526"/>
      <c r="T38" s="526"/>
      <c r="U38" s="526"/>
      <c r="V38" s="526"/>
      <c r="W38" s="526"/>
      <c r="X38" s="526"/>
      <c r="Y38" s="526"/>
      <c r="Z38" s="526"/>
      <c r="AA38" s="526"/>
      <c r="AB38" s="526"/>
      <c r="AC38" s="526"/>
      <c r="AD38" s="526"/>
      <c r="AE38" s="526"/>
      <c r="AF38" s="526"/>
      <c r="AG38" s="526"/>
      <c r="AH38" s="526"/>
      <c r="AI38" s="526"/>
      <c r="AJ38" s="526"/>
      <c r="AK38" s="526"/>
      <c r="AL38" s="526"/>
      <c r="AM38" s="526"/>
      <c r="AN38" s="526"/>
      <c r="AO38" s="526"/>
      <c r="AP38" s="526"/>
      <c r="AQ38" s="526"/>
      <c r="AR38" s="526"/>
      <c r="AS38" s="526"/>
      <c r="AT38" s="526"/>
      <c r="AU38" s="526"/>
      <c r="AV38" s="526"/>
      <c r="AW38" s="526"/>
      <c r="AX38" s="526"/>
      <c r="AY38" s="526"/>
      <c r="AZ38" s="526"/>
      <c r="BA38" s="526"/>
      <c r="BB38" s="526"/>
      <c r="BC38" s="526"/>
      <c r="BD38" s="526"/>
      <c r="BE38" s="526"/>
      <c r="BF38" s="526"/>
      <c r="BG38" s="526"/>
      <c r="BH38" s="527"/>
      <c r="BI38" s="527"/>
      <c r="BJ38" s="527"/>
      <c r="BK38" s="527"/>
      <c r="BL38" s="527"/>
      <c r="BM38" s="527"/>
      <c r="BN38" s="527"/>
      <c r="BO38" s="527"/>
      <c r="BP38" s="527"/>
      <c r="BQ38" s="527"/>
      <c r="BR38" s="527"/>
      <c r="BS38" s="527"/>
      <c r="BT38" s="527"/>
      <c r="BU38" s="527"/>
      <c r="BV38" s="527"/>
    </row>
    <row r="39" customFormat="false" ht="11.1" hidden="false" customHeight="true" outlineLevel="0" collapsed="false">
      <c r="A39" s="521" t="s">
        <v>1059</v>
      </c>
      <c r="B39" s="522" t="s">
        <v>1033</v>
      </c>
      <c r="C39" s="423" t="n">
        <v>0.0115076193548387</v>
      </c>
      <c r="D39" s="423" t="n">
        <v>0.0100441967857143</v>
      </c>
      <c r="E39" s="423" t="n">
        <v>0.0067898835483871</v>
      </c>
      <c r="F39" s="423" t="n">
        <v>0.00618198166666667</v>
      </c>
      <c r="G39" s="423" t="n">
        <v>0.00585806290322581</v>
      </c>
      <c r="H39" s="423" t="n">
        <v>0.005886627</v>
      </c>
      <c r="I39" s="423" t="n">
        <v>0.00708127612903226</v>
      </c>
      <c r="J39" s="423" t="n">
        <v>0.00588586129032258</v>
      </c>
      <c r="K39" s="423" t="n">
        <v>0.00674262733333333</v>
      </c>
      <c r="L39" s="423" t="n">
        <v>0.00898483967741936</v>
      </c>
      <c r="M39" s="423" t="n">
        <v>0.0119402316666667</v>
      </c>
      <c r="N39" s="423" t="n">
        <v>0.00857846225806452</v>
      </c>
      <c r="O39" s="423" t="n">
        <v>0.00581812064516129</v>
      </c>
      <c r="P39" s="423" t="n">
        <v>0.00493340892857143</v>
      </c>
      <c r="Q39" s="423" t="n">
        <v>0.00590616870967742</v>
      </c>
      <c r="R39" s="423" t="n">
        <v>0.006165924</v>
      </c>
      <c r="S39" s="423" t="n">
        <v>0.00540833225806452</v>
      </c>
      <c r="T39" s="423" t="n">
        <v>0.00403149966666667</v>
      </c>
      <c r="U39" s="423" t="n">
        <v>0.00287243</v>
      </c>
      <c r="V39" s="423" t="n">
        <v>0.00246204032258065</v>
      </c>
      <c r="W39" s="423" t="n">
        <v>0.00252885933333333</v>
      </c>
      <c r="X39" s="423" t="n">
        <v>0.0031173464516129</v>
      </c>
      <c r="Y39" s="423" t="n">
        <v>0.00408890333333333</v>
      </c>
      <c r="Z39" s="423" t="n">
        <v>0.00497653935483871</v>
      </c>
      <c r="AA39" s="423" t="n">
        <v>0.00525970322580645</v>
      </c>
      <c r="AB39" s="423" t="n">
        <v>0.00543110862068966</v>
      </c>
      <c r="AC39" s="423" t="n">
        <v>0.00562453258064516</v>
      </c>
      <c r="AD39" s="423" t="n">
        <v>0.00579154566666667</v>
      </c>
      <c r="AE39" s="423" t="n">
        <v>0.0054719935483871</v>
      </c>
      <c r="AF39" s="423" t="n">
        <v>0.00428167133333333</v>
      </c>
      <c r="AG39" s="423" t="n">
        <v>0.00392321677419355</v>
      </c>
      <c r="AH39" s="423" t="n">
        <v>0.00378556838709677</v>
      </c>
      <c r="AI39" s="423" t="n">
        <v>0.00319458</v>
      </c>
      <c r="AJ39" s="423" t="n">
        <v>0.00307128774193548</v>
      </c>
      <c r="AK39" s="423" t="n">
        <v>0.003961412</v>
      </c>
      <c r="AL39" s="423" t="n">
        <v>0.00517048870967742</v>
      </c>
      <c r="AM39" s="423" t="n">
        <v>0.00556308709677419</v>
      </c>
      <c r="AN39" s="423" t="n">
        <v>0.00508509964285714</v>
      </c>
      <c r="AO39" s="423" t="n">
        <v>0.00579256870967742</v>
      </c>
      <c r="AP39" s="423" t="n">
        <v>0.00616900733333333</v>
      </c>
      <c r="AQ39" s="423" t="n">
        <v>0.00619427032258065</v>
      </c>
      <c r="AR39" s="423" t="n">
        <v>0.00596283066666667</v>
      </c>
      <c r="AS39" s="423" t="n">
        <v>0.00438124483870968</v>
      </c>
      <c r="AT39" s="423" t="n">
        <v>0.00424605838709677</v>
      </c>
      <c r="AU39" s="423" t="n">
        <v>0.00319282166666667</v>
      </c>
      <c r="AV39" s="423" t="n">
        <v>0.00444821677419355</v>
      </c>
      <c r="AW39" s="423" t="n">
        <v>0.00428814866666667</v>
      </c>
      <c r="AX39" s="423" t="n">
        <v>0.00580012870967742</v>
      </c>
      <c r="AY39" s="423" t="n">
        <v>0.00538310096774194</v>
      </c>
      <c r="AZ39" s="423" t="n">
        <v>0.00577153142857143</v>
      </c>
      <c r="BA39" s="423" t="n">
        <v>0.00574399161290323</v>
      </c>
      <c r="BB39" s="423" t="n">
        <v>0.005548987</v>
      </c>
      <c r="BC39" s="423" t="n">
        <v>0.00529376709677419</v>
      </c>
      <c r="BD39" s="423" t="n">
        <v>0.004546759</v>
      </c>
      <c r="BE39" s="423" t="n">
        <v>0.00329032258064516</v>
      </c>
      <c r="BF39" s="423" t="n">
        <v>0.00455944</v>
      </c>
      <c r="BG39" s="423" t="n">
        <v>0.00332511</v>
      </c>
      <c r="BH39" s="424" t="n">
        <v>0.0046157</v>
      </c>
      <c r="BI39" s="424" t="n">
        <v>0.00433606</v>
      </c>
      <c r="BJ39" s="424" t="n">
        <v>0.0057565</v>
      </c>
      <c r="BK39" s="424" t="n">
        <v>0.00548742</v>
      </c>
      <c r="BL39" s="424" t="n">
        <v>0.00565267</v>
      </c>
      <c r="BM39" s="424" t="n">
        <v>0.00529344</v>
      </c>
      <c r="BN39" s="424" t="n">
        <v>0.0053565</v>
      </c>
      <c r="BO39" s="424" t="n">
        <v>0.00506653</v>
      </c>
      <c r="BP39" s="424" t="n">
        <v>0.00418967</v>
      </c>
      <c r="BQ39" s="424" t="n">
        <v>0.00318999</v>
      </c>
      <c r="BR39" s="424" t="n">
        <v>0.00441306</v>
      </c>
      <c r="BS39" s="424" t="n">
        <v>0.00322771</v>
      </c>
      <c r="BT39" s="424" t="n">
        <v>0.0045399</v>
      </c>
      <c r="BU39" s="424" t="n">
        <v>0.00429774</v>
      </c>
      <c r="BV39" s="424" t="n">
        <v>0.00573333</v>
      </c>
    </row>
    <row r="40" customFormat="false" ht="11.1" hidden="false" customHeight="true" outlineLevel="0" collapsed="false">
      <c r="A40" s="521" t="s">
        <v>1060</v>
      </c>
      <c r="B40" s="522" t="s">
        <v>1041</v>
      </c>
      <c r="C40" s="423" t="n">
        <v>0.0804923525806452</v>
      </c>
      <c r="D40" s="423" t="n">
        <v>0.0781244657142857</v>
      </c>
      <c r="E40" s="423" t="n">
        <v>0.0742178474193549</v>
      </c>
      <c r="F40" s="423" t="n">
        <v>0.0764383956666667</v>
      </c>
      <c r="G40" s="423" t="n">
        <v>0.0734916051612903</v>
      </c>
      <c r="H40" s="423" t="n">
        <v>0.0763675403333333</v>
      </c>
      <c r="I40" s="423" t="n">
        <v>0.0814018574193548</v>
      </c>
      <c r="J40" s="423" t="n">
        <v>0.0806552929032258</v>
      </c>
      <c r="K40" s="423" t="n">
        <v>0.0795895463333333</v>
      </c>
      <c r="L40" s="423" t="n">
        <v>0.0761523806451613</v>
      </c>
      <c r="M40" s="423" t="n">
        <v>0.0775968803333333</v>
      </c>
      <c r="N40" s="423" t="n">
        <v>0.0791615748387097</v>
      </c>
      <c r="O40" s="423" t="n">
        <v>0.0770928974193548</v>
      </c>
      <c r="P40" s="423" t="n">
        <v>0.0774700860714286</v>
      </c>
      <c r="Q40" s="423" t="n">
        <v>0.0730865767741936</v>
      </c>
      <c r="R40" s="423" t="n">
        <v>0.0775653326666667</v>
      </c>
      <c r="S40" s="423" t="n">
        <v>0.0737727016129032</v>
      </c>
      <c r="T40" s="423" t="n">
        <v>0.0774863686666667</v>
      </c>
      <c r="U40" s="423" t="n">
        <v>0.0804421209677419</v>
      </c>
      <c r="V40" s="423" t="n">
        <v>0.0794395693548387</v>
      </c>
      <c r="W40" s="423" t="n">
        <v>0.0794279266666667</v>
      </c>
      <c r="X40" s="423" t="n">
        <v>0.0766603190322581</v>
      </c>
      <c r="Y40" s="423" t="n">
        <v>0.0796517556666667</v>
      </c>
      <c r="Z40" s="423" t="n">
        <v>0.0780306725806452</v>
      </c>
      <c r="AA40" s="423" t="n">
        <v>0.0766344896774194</v>
      </c>
      <c r="AB40" s="423" t="n">
        <v>0.0736612675862069</v>
      </c>
      <c r="AC40" s="423" t="n">
        <v>0.0721451874193548</v>
      </c>
      <c r="AD40" s="423" t="n">
        <v>0.072457473</v>
      </c>
      <c r="AE40" s="423" t="n">
        <v>0.0700981477419355</v>
      </c>
      <c r="AF40" s="423" t="n">
        <v>0.0742938853333333</v>
      </c>
      <c r="AG40" s="423" t="n">
        <v>0.0753928183870968</v>
      </c>
      <c r="AH40" s="423" t="n">
        <v>0.0760655625806452</v>
      </c>
      <c r="AI40" s="423" t="n">
        <v>0.0721067343333333</v>
      </c>
      <c r="AJ40" s="423" t="n">
        <v>0.0729226722580645</v>
      </c>
      <c r="AK40" s="423" t="n">
        <v>0.0721620333333333</v>
      </c>
      <c r="AL40" s="423" t="n">
        <v>0.0655833283870968</v>
      </c>
      <c r="AM40" s="423" t="n">
        <v>0.0678638767741936</v>
      </c>
      <c r="AN40" s="423" t="n">
        <v>0.0682005046428571</v>
      </c>
      <c r="AO40" s="423" t="n">
        <v>0.0671599519354839</v>
      </c>
      <c r="AP40" s="423" t="n">
        <v>0.0666924156666667</v>
      </c>
      <c r="AQ40" s="423" t="n">
        <v>0.06373889</v>
      </c>
      <c r="AR40" s="423" t="n">
        <v>0.0687172923333333</v>
      </c>
      <c r="AS40" s="423" t="n">
        <v>0.0733135687096774</v>
      </c>
      <c r="AT40" s="423" t="n">
        <v>0.0747869912903226</v>
      </c>
      <c r="AU40" s="423" t="n">
        <v>0.0717471976666667</v>
      </c>
      <c r="AV40" s="423" t="n">
        <v>0.0721336638709677</v>
      </c>
      <c r="AW40" s="423" t="n">
        <v>0.0783499456666667</v>
      </c>
      <c r="AX40" s="423" t="n">
        <v>0.0707726709677419</v>
      </c>
      <c r="AY40" s="423" t="n">
        <v>0.0716874138709678</v>
      </c>
      <c r="AZ40" s="423" t="n">
        <v>0.0752403071428571</v>
      </c>
      <c r="BA40" s="423" t="n">
        <v>0.0778799029032258</v>
      </c>
      <c r="BB40" s="423" t="n">
        <v>0.072466206</v>
      </c>
      <c r="BC40" s="423" t="n">
        <v>0.0688201241935484</v>
      </c>
      <c r="BD40" s="423" t="n">
        <v>0.0739837896666667</v>
      </c>
      <c r="BE40" s="423" t="n">
        <v>0.0740967741935484</v>
      </c>
      <c r="BF40" s="423" t="n">
        <v>0.0803067</v>
      </c>
      <c r="BG40" s="423" t="n">
        <v>0.0747199</v>
      </c>
      <c r="BH40" s="424" t="n">
        <v>0.0748496</v>
      </c>
      <c r="BI40" s="424" t="n">
        <v>0.0792254</v>
      </c>
      <c r="BJ40" s="424" t="n">
        <v>0.0702403</v>
      </c>
      <c r="BK40" s="424" t="n">
        <v>0.0730766</v>
      </c>
      <c r="BL40" s="424" t="n">
        <v>0.0736908</v>
      </c>
      <c r="BM40" s="424" t="n">
        <v>0.071771</v>
      </c>
      <c r="BN40" s="424" t="n">
        <v>0.0699525</v>
      </c>
      <c r="BO40" s="424" t="n">
        <v>0.0658659</v>
      </c>
      <c r="BP40" s="424" t="n">
        <v>0.0681733</v>
      </c>
      <c r="BQ40" s="424" t="n">
        <v>0.0718374</v>
      </c>
      <c r="BR40" s="424" t="n">
        <v>0.0777285</v>
      </c>
      <c r="BS40" s="424" t="n">
        <v>0.0725312</v>
      </c>
      <c r="BT40" s="424" t="n">
        <v>0.0736205</v>
      </c>
      <c r="BU40" s="424" t="n">
        <v>0.0785252</v>
      </c>
      <c r="BV40" s="424" t="n">
        <v>0.0699576</v>
      </c>
    </row>
    <row r="41" customFormat="false" ht="11.1" hidden="false" customHeight="true" outlineLevel="0" collapsed="false">
      <c r="A41" s="521" t="s">
        <v>1061</v>
      </c>
      <c r="B41" s="522" t="s">
        <v>1062</v>
      </c>
      <c r="C41" s="423" t="n">
        <v>0.00175955387096774</v>
      </c>
      <c r="D41" s="423" t="n">
        <v>0.00163772892857143</v>
      </c>
      <c r="E41" s="423" t="n">
        <v>0.00142459161290323</v>
      </c>
      <c r="F41" s="423" t="n">
        <v>0.001430655</v>
      </c>
      <c r="G41" s="423" t="n">
        <v>0.00164553322580645</v>
      </c>
      <c r="H41" s="423" t="n">
        <v>0.001425714</v>
      </c>
      <c r="I41" s="423" t="n">
        <v>0.00162685548387097</v>
      </c>
      <c r="J41" s="423" t="n">
        <v>0.00153898193548387</v>
      </c>
      <c r="K41" s="423" t="n">
        <v>0.001460866</v>
      </c>
      <c r="L41" s="423" t="n">
        <v>0.00153650774193548</v>
      </c>
      <c r="M41" s="423" t="n">
        <v>0.00165166433333333</v>
      </c>
      <c r="N41" s="423" t="n">
        <v>0.00167840677419355</v>
      </c>
      <c r="O41" s="423" t="n">
        <v>0.00180677258064516</v>
      </c>
      <c r="P41" s="423" t="n">
        <v>0.00190652357142857</v>
      </c>
      <c r="Q41" s="423" t="n">
        <v>0.00204263322580645</v>
      </c>
      <c r="R41" s="423" t="n">
        <v>0.00149260233333333</v>
      </c>
      <c r="S41" s="423" t="n">
        <v>0.00149285838709677</v>
      </c>
      <c r="T41" s="423" t="n">
        <v>0.00158042033333333</v>
      </c>
      <c r="U41" s="423" t="n">
        <v>0.00157827677419355</v>
      </c>
      <c r="V41" s="423" t="n">
        <v>0.00162022709677419</v>
      </c>
      <c r="W41" s="423" t="n">
        <v>0.001546314</v>
      </c>
      <c r="X41" s="423" t="n">
        <v>0.00181377258064516</v>
      </c>
      <c r="Y41" s="423" t="n">
        <v>0.00204360766666667</v>
      </c>
      <c r="Z41" s="423" t="n">
        <v>0.00184483612903226</v>
      </c>
      <c r="AA41" s="423" t="n">
        <v>0.00196862677419355</v>
      </c>
      <c r="AB41" s="423" t="n">
        <v>0.00282260172413793</v>
      </c>
      <c r="AC41" s="423" t="n">
        <v>0.00226358419354839</v>
      </c>
      <c r="AD41" s="423" t="n">
        <v>0.002249065</v>
      </c>
      <c r="AE41" s="423" t="n">
        <v>0.00178950516129032</v>
      </c>
      <c r="AF41" s="423" t="n">
        <v>0.00182131933333333</v>
      </c>
      <c r="AG41" s="423" t="n">
        <v>0.00292688935483871</v>
      </c>
      <c r="AH41" s="423" t="n">
        <v>0.00232901935483871</v>
      </c>
      <c r="AI41" s="423" t="n">
        <v>0.00172906966666667</v>
      </c>
      <c r="AJ41" s="423" t="n">
        <v>0.00247777774193548</v>
      </c>
      <c r="AK41" s="423" t="n">
        <v>0.00225588633333333</v>
      </c>
      <c r="AL41" s="423" t="n">
        <v>0.00230519451612903</v>
      </c>
      <c r="AM41" s="423" t="n">
        <v>0.00214303741935484</v>
      </c>
      <c r="AN41" s="423" t="n">
        <v>0.0017710425</v>
      </c>
      <c r="AO41" s="423" t="n">
        <v>0.00205994290322581</v>
      </c>
      <c r="AP41" s="423" t="n">
        <v>0.00205512</v>
      </c>
      <c r="AQ41" s="423" t="n">
        <v>0.00181087064516129</v>
      </c>
      <c r="AR41" s="423" t="n">
        <v>0.00200086</v>
      </c>
      <c r="AS41" s="423" t="n">
        <v>0.00221960483870968</v>
      </c>
      <c r="AT41" s="423" t="n">
        <v>0.00232224193548387</v>
      </c>
      <c r="AU41" s="423" t="n">
        <v>0.002260752</v>
      </c>
      <c r="AV41" s="423" t="n">
        <v>0.00195562483870968</v>
      </c>
      <c r="AW41" s="423" t="n">
        <v>0.00213157633333333</v>
      </c>
      <c r="AX41" s="423" t="n">
        <v>0.00215021548387097</v>
      </c>
      <c r="AY41" s="423" t="n">
        <v>0.00201785483870968</v>
      </c>
      <c r="AZ41" s="423" t="n">
        <v>0.00206487464285714</v>
      </c>
      <c r="BA41" s="423" t="n">
        <v>0.00187128741935484</v>
      </c>
      <c r="BB41" s="423" t="n">
        <v>0.00224134666666667</v>
      </c>
      <c r="BC41" s="423" t="n">
        <v>0.00218303064516129</v>
      </c>
      <c r="BD41" s="423" t="n">
        <v>0.002256199</v>
      </c>
      <c r="BE41" s="423" t="n">
        <v>0.00241935483870968</v>
      </c>
      <c r="BF41" s="423" t="n">
        <v>0.00249364</v>
      </c>
      <c r="BG41" s="423" t="n">
        <v>0.00235442</v>
      </c>
      <c r="BH41" s="424" t="n">
        <v>0.00202926</v>
      </c>
      <c r="BI41" s="424" t="n">
        <v>0.00215539</v>
      </c>
      <c r="BJ41" s="424" t="n">
        <v>0.00213404</v>
      </c>
      <c r="BK41" s="424" t="n">
        <v>0.00205696</v>
      </c>
      <c r="BL41" s="424" t="n">
        <v>0.00202235</v>
      </c>
      <c r="BM41" s="424" t="n">
        <v>0.0017245</v>
      </c>
      <c r="BN41" s="424" t="n">
        <v>0.0021636</v>
      </c>
      <c r="BO41" s="424" t="n">
        <v>0.00208932</v>
      </c>
      <c r="BP41" s="424" t="n">
        <v>0.002079</v>
      </c>
      <c r="BQ41" s="424" t="n">
        <v>0.00234558</v>
      </c>
      <c r="BR41" s="424" t="n">
        <v>0.00241358</v>
      </c>
      <c r="BS41" s="424" t="n">
        <v>0.00228545</v>
      </c>
      <c r="BT41" s="424" t="n">
        <v>0.00199593</v>
      </c>
      <c r="BU41" s="424" t="n">
        <v>0.00213634</v>
      </c>
      <c r="BV41" s="424" t="n">
        <v>0.00212545</v>
      </c>
    </row>
    <row r="42" customFormat="false" ht="11.1" hidden="false" customHeight="true" outlineLevel="0" collapsed="false">
      <c r="A42" s="521" t="s">
        <v>882</v>
      </c>
      <c r="B42" s="522" t="s">
        <v>1063</v>
      </c>
      <c r="C42" s="423" t="n">
        <v>0.410326699032258</v>
      </c>
      <c r="D42" s="423" t="n">
        <v>0.405609906428572</v>
      </c>
      <c r="E42" s="423" t="n">
        <v>0.388586458709677</v>
      </c>
      <c r="F42" s="423" t="n">
        <v>0.381500496</v>
      </c>
      <c r="G42" s="423" t="n">
        <v>0.399365083548387</v>
      </c>
      <c r="H42" s="423" t="n">
        <v>0.405858849</v>
      </c>
      <c r="I42" s="423" t="n">
        <v>0.431444380322581</v>
      </c>
      <c r="J42" s="423" t="n">
        <v>0.43206886483871</v>
      </c>
      <c r="K42" s="423" t="n">
        <v>0.406438962666667</v>
      </c>
      <c r="L42" s="423" t="n">
        <v>0.407907250322581</v>
      </c>
      <c r="M42" s="423" t="n">
        <v>0.396854570666667</v>
      </c>
      <c r="N42" s="423" t="n">
        <v>0.406998219032258</v>
      </c>
      <c r="O42" s="423" t="n">
        <v>0.415930200645161</v>
      </c>
      <c r="P42" s="423" t="n">
        <v>0.384976419285714</v>
      </c>
      <c r="Q42" s="423" t="n">
        <v>0.370360341612903</v>
      </c>
      <c r="R42" s="423" t="n">
        <v>0.374545260666667</v>
      </c>
      <c r="S42" s="423" t="n">
        <v>0.377336296451613</v>
      </c>
      <c r="T42" s="423" t="n">
        <v>0.390315351</v>
      </c>
      <c r="U42" s="423" t="n">
        <v>0.404831678387097</v>
      </c>
      <c r="V42" s="423" t="n">
        <v>0.424434171612903</v>
      </c>
      <c r="W42" s="423" t="n">
        <v>0.399910060666667</v>
      </c>
      <c r="X42" s="423" t="n">
        <v>0.389671680322581</v>
      </c>
      <c r="Y42" s="423" t="n">
        <v>0.384261229</v>
      </c>
      <c r="Z42" s="423" t="n">
        <v>0.387686741290323</v>
      </c>
      <c r="AA42" s="423" t="n">
        <v>0.401724128709677</v>
      </c>
      <c r="AB42" s="423" t="n">
        <v>0.385432055862069</v>
      </c>
      <c r="AC42" s="423" t="n">
        <v>0.374225549354839</v>
      </c>
      <c r="AD42" s="423" t="n">
        <v>0.368292964333333</v>
      </c>
      <c r="AE42" s="423" t="n">
        <v>0.36838014</v>
      </c>
      <c r="AF42" s="423" t="n">
        <v>0.394064209666667</v>
      </c>
      <c r="AG42" s="423" t="n">
        <v>0.414683547096774</v>
      </c>
      <c r="AH42" s="423" t="n">
        <v>0.408373538709677</v>
      </c>
      <c r="AI42" s="423" t="n">
        <v>0.345338233</v>
      </c>
      <c r="AJ42" s="423" t="n">
        <v>0.359246524193548</v>
      </c>
      <c r="AK42" s="423" t="n">
        <v>0.340037664333333</v>
      </c>
      <c r="AL42" s="423" t="n">
        <v>0.334774648387097</v>
      </c>
      <c r="AM42" s="423" t="n">
        <v>0.349051588064516</v>
      </c>
      <c r="AN42" s="423" t="n">
        <v>0.360795511428571</v>
      </c>
      <c r="AO42" s="423" t="n">
        <v>0.349044560645161</v>
      </c>
      <c r="AP42" s="423" t="n">
        <v>0.338292731666667</v>
      </c>
      <c r="AQ42" s="423" t="n">
        <v>0.331900092258065</v>
      </c>
      <c r="AR42" s="423" t="n">
        <v>0.362791731333333</v>
      </c>
      <c r="AS42" s="423" t="n">
        <v>0.373157606451613</v>
      </c>
      <c r="AT42" s="423" t="n">
        <v>0.382451758387097</v>
      </c>
      <c r="AU42" s="423" t="n">
        <v>0.369048657333333</v>
      </c>
      <c r="AV42" s="423" t="n">
        <v>0.358178034516129</v>
      </c>
      <c r="AW42" s="423" t="n">
        <v>0.363948885</v>
      </c>
      <c r="AX42" s="423" t="n">
        <v>0.373938792258065</v>
      </c>
      <c r="AY42" s="423" t="n">
        <v>0.38886877</v>
      </c>
      <c r="AZ42" s="423" t="n">
        <v>0.3904040375</v>
      </c>
      <c r="BA42" s="423" t="n">
        <v>0.39585491483871</v>
      </c>
      <c r="BB42" s="423" t="n">
        <v>0.372025002666667</v>
      </c>
      <c r="BC42" s="423" t="n">
        <v>0.366598138709677</v>
      </c>
      <c r="BD42" s="423" t="n">
        <v>0.398728625</v>
      </c>
      <c r="BE42" s="423" t="n">
        <v>0.401322580645161</v>
      </c>
      <c r="BF42" s="423" t="n">
        <v>0.410679</v>
      </c>
      <c r="BG42" s="423" t="n">
        <v>0.3843395</v>
      </c>
      <c r="BH42" s="424" t="n">
        <v>0.3716641</v>
      </c>
      <c r="BI42" s="424" t="n">
        <v>0.3680156</v>
      </c>
      <c r="BJ42" s="424" t="n">
        <v>0.3711257</v>
      </c>
      <c r="BK42" s="424" t="n">
        <v>0.3964046</v>
      </c>
      <c r="BL42" s="424" t="n">
        <v>0.3823638</v>
      </c>
      <c r="BM42" s="424" t="n">
        <v>0.3648043</v>
      </c>
      <c r="BN42" s="424" t="n">
        <v>0.3591201</v>
      </c>
      <c r="BO42" s="424" t="n">
        <v>0.3508614</v>
      </c>
      <c r="BP42" s="424" t="n">
        <v>0.3674137</v>
      </c>
      <c r="BQ42" s="424" t="n">
        <v>0.3890854</v>
      </c>
      <c r="BR42" s="424" t="n">
        <v>0.3974942</v>
      </c>
      <c r="BS42" s="424" t="n">
        <v>0.3730813</v>
      </c>
      <c r="BT42" s="424" t="n">
        <v>0.3655607</v>
      </c>
      <c r="BU42" s="424" t="n">
        <v>0.3647629</v>
      </c>
      <c r="BV42" s="424" t="n">
        <v>0.3696323</v>
      </c>
    </row>
    <row r="43" customFormat="false" ht="11.1" hidden="false" customHeight="true" outlineLevel="0" collapsed="false">
      <c r="A43" s="529" t="s">
        <v>878</v>
      </c>
      <c r="B43" s="530" t="s">
        <v>1064</v>
      </c>
      <c r="C43" s="531" t="n">
        <v>10.6018625329032</v>
      </c>
      <c r="D43" s="531" t="n">
        <v>10.9761939303571</v>
      </c>
      <c r="E43" s="531" t="n">
        <v>10.2816064383871</v>
      </c>
      <c r="F43" s="531" t="n">
        <v>9.92860258533333</v>
      </c>
      <c r="G43" s="531" t="n">
        <v>10.6650183893548</v>
      </c>
      <c r="H43" s="531" t="n">
        <v>12.1419932526667</v>
      </c>
      <c r="I43" s="531" t="n">
        <v>13.2393804316129</v>
      </c>
      <c r="J43" s="531" t="n">
        <v>13.1536302064516</v>
      </c>
      <c r="K43" s="531" t="n">
        <v>11.0685106953333</v>
      </c>
      <c r="L43" s="531" t="n">
        <v>10.3731319774194</v>
      </c>
      <c r="M43" s="531" t="n">
        <v>10.305294215</v>
      </c>
      <c r="N43" s="531" t="n">
        <v>10.847846643871</v>
      </c>
      <c r="O43" s="531" t="n">
        <v>11.4042288648387</v>
      </c>
      <c r="P43" s="531" t="n">
        <v>11.5439426746429</v>
      </c>
      <c r="Q43" s="531" t="n">
        <v>10.3377820196774</v>
      </c>
      <c r="R43" s="531" t="n">
        <v>10.1043021203333</v>
      </c>
      <c r="S43" s="531" t="n">
        <v>10.651701873871</v>
      </c>
      <c r="T43" s="531" t="n">
        <v>12.091829242</v>
      </c>
      <c r="U43" s="531" t="n">
        <v>12.6847236232258</v>
      </c>
      <c r="V43" s="531" t="n">
        <v>13.6063438487097</v>
      </c>
      <c r="W43" s="531" t="n">
        <v>11.8464637316667</v>
      </c>
      <c r="X43" s="531" t="n">
        <v>10.7295295625806</v>
      </c>
      <c r="Y43" s="531" t="n">
        <v>10.4700847546667</v>
      </c>
      <c r="Z43" s="531" t="n">
        <v>11.1706558245161</v>
      </c>
      <c r="AA43" s="531" t="n">
        <v>11.7096267435484</v>
      </c>
      <c r="AB43" s="531" t="n">
        <v>11.2105378331035</v>
      </c>
      <c r="AC43" s="531" t="n">
        <v>10.4719306341936</v>
      </c>
      <c r="AD43" s="531" t="n">
        <v>10.195501042</v>
      </c>
      <c r="AE43" s="531" t="n">
        <v>10.4917678048387</v>
      </c>
      <c r="AF43" s="531" t="n">
        <v>12.4369675643333</v>
      </c>
      <c r="AG43" s="531" t="n">
        <v>12.9967850403226</v>
      </c>
      <c r="AH43" s="531" t="n">
        <v>12.5479586725806</v>
      </c>
      <c r="AI43" s="531" t="n">
        <v>11.268537668</v>
      </c>
      <c r="AJ43" s="531" t="n">
        <v>10.2757207464516</v>
      </c>
      <c r="AK43" s="531" t="n">
        <v>10.3348747076667</v>
      </c>
      <c r="AL43" s="531" t="n">
        <v>11.0934920793548</v>
      </c>
      <c r="AM43" s="531" t="n">
        <v>11.4638478103226</v>
      </c>
      <c r="AN43" s="531" t="n">
        <v>10.7658271492857</v>
      </c>
      <c r="AO43" s="531" t="n">
        <v>10.0303427825806</v>
      </c>
      <c r="AP43" s="531" t="n">
        <v>9.67067278333333</v>
      </c>
      <c r="AQ43" s="531" t="n">
        <v>10.0643951522581</v>
      </c>
      <c r="AR43" s="531" t="n">
        <v>11.6126372393333</v>
      </c>
      <c r="AS43" s="531" t="n">
        <v>12.0080418532258</v>
      </c>
      <c r="AT43" s="531" t="n">
        <v>12.2867717519355</v>
      </c>
      <c r="AU43" s="531" t="n">
        <v>10.9058324473333</v>
      </c>
      <c r="AV43" s="531" t="n">
        <v>9.90825137451613</v>
      </c>
      <c r="AW43" s="531" t="n">
        <v>9.891178512</v>
      </c>
      <c r="AX43" s="531" t="n">
        <v>11.3111801825806</v>
      </c>
      <c r="AY43" s="531" t="n">
        <v>11.6226553712903</v>
      </c>
      <c r="AZ43" s="531" t="n">
        <v>11.397921195</v>
      </c>
      <c r="BA43" s="531" t="n">
        <v>10.0623465645161</v>
      </c>
      <c r="BB43" s="531" t="n">
        <v>9.592442039</v>
      </c>
      <c r="BC43" s="531" t="n">
        <v>10.5868471493548</v>
      </c>
      <c r="BD43" s="531" t="n">
        <v>12.5405309776667</v>
      </c>
      <c r="BE43" s="531" t="n">
        <v>13.1157741935484</v>
      </c>
      <c r="BF43" s="531" t="n">
        <v>13.32098</v>
      </c>
      <c r="BG43" s="531" t="n">
        <v>11.52628</v>
      </c>
      <c r="BH43" s="532" t="n">
        <v>10.41054</v>
      </c>
      <c r="BI43" s="532" t="n">
        <v>10.39208</v>
      </c>
      <c r="BJ43" s="532" t="n">
        <v>11.24596</v>
      </c>
      <c r="BK43" s="532" t="n">
        <v>11.48525</v>
      </c>
      <c r="BL43" s="532" t="n">
        <v>11.1093</v>
      </c>
      <c r="BM43" s="532" t="n">
        <v>10.51763</v>
      </c>
      <c r="BN43" s="532" t="n">
        <v>10.1086</v>
      </c>
      <c r="BO43" s="532" t="n">
        <v>10.54694</v>
      </c>
      <c r="BP43" s="532" t="n">
        <v>12.23764</v>
      </c>
      <c r="BQ43" s="532" t="n">
        <v>13.05273</v>
      </c>
      <c r="BR43" s="532" t="n">
        <v>13.08912</v>
      </c>
      <c r="BS43" s="532" t="n">
        <v>11.62306</v>
      </c>
      <c r="BT43" s="532" t="n">
        <v>10.56328</v>
      </c>
      <c r="BU43" s="532" t="n">
        <v>10.46243</v>
      </c>
      <c r="BV43" s="532" t="n">
        <v>11.32232</v>
      </c>
    </row>
    <row r="44" s="536" customFormat="true" ht="11.1" hidden="false" customHeight="true" outlineLevel="0" collapsed="false">
      <c r="A44" s="517"/>
      <c r="B44" s="533"/>
      <c r="C44" s="534"/>
      <c r="D44" s="534"/>
      <c r="E44" s="534"/>
      <c r="F44" s="534"/>
      <c r="G44" s="534"/>
      <c r="H44" s="534"/>
      <c r="I44" s="534"/>
      <c r="J44" s="534"/>
      <c r="K44" s="534"/>
      <c r="L44" s="534"/>
      <c r="M44" s="534"/>
      <c r="N44" s="534"/>
      <c r="O44" s="534"/>
      <c r="P44" s="534"/>
      <c r="Q44" s="534"/>
      <c r="R44" s="534"/>
      <c r="S44" s="534"/>
      <c r="T44" s="534"/>
      <c r="U44" s="534"/>
      <c r="V44" s="534"/>
      <c r="W44" s="534"/>
      <c r="X44" s="534"/>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5"/>
      <c r="BH44" s="535"/>
      <c r="BI44" s="535"/>
      <c r="BJ44" s="535"/>
      <c r="BK44" s="535"/>
      <c r="BL44" s="535"/>
      <c r="BM44" s="535"/>
      <c r="BN44" s="535"/>
      <c r="BO44" s="535"/>
      <c r="BP44" s="535"/>
      <c r="BQ44" s="535"/>
      <c r="BR44" s="535"/>
      <c r="BS44" s="535"/>
      <c r="BT44" s="535"/>
      <c r="BU44" s="535"/>
      <c r="BV44" s="535"/>
    </row>
    <row r="45" s="536" customFormat="true" ht="12" hidden="false" customHeight="true" outlineLevel="0" collapsed="false">
      <c r="A45" s="517"/>
      <c r="B45" s="88" t="s">
        <v>101</v>
      </c>
      <c r="C45" s="88"/>
      <c r="D45" s="88"/>
      <c r="E45" s="88"/>
      <c r="F45" s="88"/>
      <c r="G45" s="88"/>
      <c r="H45" s="88"/>
      <c r="I45" s="88"/>
      <c r="J45" s="88"/>
      <c r="K45" s="88"/>
      <c r="L45" s="88"/>
      <c r="M45" s="88"/>
      <c r="N45" s="88"/>
      <c r="O45" s="88"/>
      <c r="P45" s="88"/>
      <c r="Q45" s="88"/>
    </row>
    <row r="46" s="538" customFormat="true" ht="12" hidden="false" customHeight="true" outlineLevel="0" collapsed="false">
      <c r="A46" s="537"/>
      <c r="B46" s="431" t="s">
        <v>910</v>
      </c>
      <c r="C46" s="431"/>
      <c r="D46" s="431"/>
      <c r="E46" s="431"/>
      <c r="F46" s="431"/>
      <c r="G46" s="431"/>
      <c r="H46" s="431"/>
      <c r="I46" s="431"/>
      <c r="J46" s="431"/>
      <c r="K46" s="431"/>
      <c r="L46" s="431"/>
      <c r="M46" s="431"/>
      <c r="N46" s="431"/>
      <c r="O46" s="431"/>
      <c r="P46" s="431"/>
      <c r="Q46" s="431"/>
    </row>
    <row r="47" s="538" customFormat="true" ht="12" hidden="false" customHeight="true" outlineLevel="0" collapsed="false">
      <c r="A47" s="539"/>
      <c r="B47" s="431" t="s">
        <v>1065</v>
      </c>
      <c r="C47" s="431"/>
      <c r="D47" s="431"/>
      <c r="E47" s="431"/>
      <c r="F47" s="431"/>
      <c r="G47" s="431"/>
      <c r="H47" s="431"/>
      <c r="I47" s="431"/>
      <c r="J47" s="431"/>
      <c r="K47" s="431"/>
      <c r="L47" s="431"/>
      <c r="M47" s="431"/>
      <c r="N47" s="431"/>
      <c r="O47" s="431"/>
      <c r="P47" s="431"/>
      <c r="Q47" s="431"/>
    </row>
    <row r="48" s="538" customFormat="true" ht="12" hidden="false" customHeight="true" outlineLevel="0" collapsed="false">
      <c r="A48" s="539"/>
      <c r="B48" s="540" t="s">
        <v>1066</v>
      </c>
      <c r="C48" s="540"/>
      <c r="D48" s="540"/>
      <c r="E48" s="540"/>
      <c r="F48" s="540"/>
      <c r="G48" s="540"/>
      <c r="H48" s="540"/>
      <c r="I48" s="540"/>
      <c r="J48" s="540"/>
      <c r="K48" s="540"/>
      <c r="L48" s="540"/>
      <c r="M48" s="540"/>
      <c r="N48" s="540"/>
      <c r="O48" s="540"/>
      <c r="P48" s="540"/>
      <c r="Q48" s="540"/>
    </row>
    <row r="49" s="538" customFormat="true" ht="22.15" hidden="false" customHeight="true" outlineLevel="0" collapsed="false">
      <c r="A49" s="539"/>
      <c r="B49" s="540" t="s">
        <v>1067</v>
      </c>
      <c r="C49" s="540"/>
      <c r="D49" s="540"/>
      <c r="E49" s="540"/>
      <c r="F49" s="540"/>
      <c r="G49" s="540"/>
      <c r="H49" s="540"/>
      <c r="I49" s="540"/>
      <c r="J49" s="540"/>
      <c r="K49" s="540"/>
      <c r="L49" s="540"/>
      <c r="M49" s="540"/>
      <c r="N49" s="540"/>
      <c r="O49" s="540"/>
      <c r="P49" s="540"/>
      <c r="Q49" s="540"/>
    </row>
    <row r="50" s="538" customFormat="true" ht="22.5" hidden="false" customHeight="true" outlineLevel="0" collapsed="false">
      <c r="A50" s="539"/>
      <c r="B50" s="540" t="s">
        <v>1068</v>
      </c>
      <c r="C50" s="540"/>
      <c r="D50" s="540"/>
      <c r="E50" s="540"/>
      <c r="F50" s="540"/>
      <c r="G50" s="540"/>
      <c r="H50" s="540"/>
      <c r="I50" s="540"/>
      <c r="J50" s="540"/>
      <c r="K50" s="540"/>
      <c r="L50" s="540"/>
      <c r="M50" s="540"/>
      <c r="N50" s="540"/>
      <c r="O50" s="540"/>
      <c r="P50" s="540"/>
      <c r="Q50" s="540"/>
    </row>
    <row r="51" s="538" customFormat="true" ht="12" hidden="false" customHeight="true" outlineLevel="0" collapsed="false">
      <c r="A51" s="539"/>
      <c r="B51" s="94" t="s">
        <v>110</v>
      </c>
      <c r="C51" s="94"/>
      <c r="D51" s="94"/>
      <c r="E51" s="94"/>
      <c r="F51" s="94"/>
      <c r="G51" s="94"/>
      <c r="H51" s="94"/>
      <c r="I51" s="94"/>
      <c r="J51" s="94"/>
      <c r="K51" s="94"/>
      <c r="L51" s="94"/>
      <c r="M51" s="94"/>
      <c r="N51" s="94"/>
      <c r="O51" s="94"/>
      <c r="P51" s="94"/>
      <c r="Q51" s="94"/>
    </row>
    <row r="52" s="538" customFormat="true" ht="12" hidden="false" customHeight="true" outlineLevel="0" collapsed="false">
      <c r="A52" s="539"/>
      <c r="B52" s="96" t="s">
        <v>1069</v>
      </c>
      <c r="C52" s="96"/>
      <c r="D52" s="96"/>
      <c r="E52" s="96"/>
      <c r="F52" s="96"/>
      <c r="G52" s="96"/>
      <c r="H52" s="96"/>
      <c r="I52" s="96"/>
      <c r="J52" s="96"/>
      <c r="K52" s="96"/>
      <c r="L52" s="96"/>
      <c r="M52" s="96"/>
      <c r="N52" s="96"/>
      <c r="O52" s="96"/>
      <c r="P52" s="96"/>
      <c r="Q52" s="96"/>
    </row>
    <row r="53" s="538" customFormat="true" ht="21.6" hidden="false" customHeight="true" outlineLevel="0" collapsed="false">
      <c r="A53" s="539"/>
      <c r="B53" s="94" t="s">
        <v>914</v>
      </c>
      <c r="C53" s="94"/>
      <c r="D53" s="94"/>
      <c r="E53" s="94"/>
      <c r="F53" s="94"/>
      <c r="G53" s="94"/>
      <c r="H53" s="94"/>
      <c r="I53" s="94"/>
      <c r="J53" s="94"/>
      <c r="K53" s="94"/>
      <c r="L53" s="94"/>
      <c r="M53" s="94"/>
      <c r="N53" s="94"/>
      <c r="O53" s="94"/>
      <c r="P53" s="94"/>
      <c r="Q53" s="94"/>
    </row>
    <row r="54" s="538" customFormat="true" ht="12" hidden="false" customHeight="true" outlineLevel="0" collapsed="false">
      <c r="A54" s="539"/>
      <c r="B54" s="96" t="s">
        <v>114</v>
      </c>
      <c r="C54" s="96"/>
      <c r="D54" s="96"/>
      <c r="E54" s="96"/>
      <c r="F54" s="96"/>
      <c r="G54" s="96"/>
      <c r="H54" s="96"/>
      <c r="I54" s="96"/>
      <c r="J54" s="96"/>
      <c r="K54" s="96"/>
      <c r="L54" s="96"/>
      <c r="M54" s="96"/>
      <c r="N54" s="96"/>
      <c r="O54" s="96"/>
      <c r="P54" s="96"/>
      <c r="Q54" s="96"/>
    </row>
    <row r="55" s="464" customFormat="true" ht="12" hidden="false" customHeight="true" outlineLevel="0" collapsed="false">
      <c r="A55" s="136"/>
      <c r="B55" s="137" t="s">
        <v>180</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1"/>
      <c r="BH56" s="541"/>
      <c r="BI56" s="541"/>
      <c r="BJ56" s="541"/>
      <c r="BK56" s="541"/>
      <c r="BL56" s="541"/>
      <c r="BM56" s="541"/>
      <c r="BN56" s="541"/>
      <c r="BO56" s="541"/>
      <c r="BP56" s="541"/>
      <c r="BQ56" s="541"/>
      <c r="BR56" s="541"/>
      <c r="BS56" s="541"/>
      <c r="BT56" s="541"/>
      <c r="BU56" s="541"/>
      <c r="BV56" s="541"/>
    </row>
    <row r="57" customFormat="false" ht="11.25" hidden="false" customHeight="false" outlineLevel="0" collapsed="false">
      <c r="BG57" s="541"/>
      <c r="BH57" s="541"/>
      <c r="BI57" s="541"/>
      <c r="BJ57" s="541"/>
      <c r="BK57" s="541"/>
      <c r="BL57" s="541"/>
      <c r="BM57" s="541"/>
      <c r="BN57" s="541"/>
      <c r="BO57" s="541"/>
      <c r="BP57" s="541"/>
      <c r="BQ57" s="541"/>
      <c r="BR57" s="541"/>
      <c r="BS57" s="541"/>
      <c r="BT57" s="541"/>
      <c r="BU57" s="541"/>
      <c r="BV57" s="541"/>
    </row>
    <row r="58" customFormat="false" ht="11.25" hidden="false" customHeight="false" outlineLevel="0" collapsed="false">
      <c r="BG58" s="541"/>
      <c r="BH58" s="541"/>
      <c r="BI58" s="541"/>
      <c r="BJ58" s="541"/>
      <c r="BK58" s="541"/>
      <c r="BL58" s="541"/>
      <c r="BM58" s="541"/>
      <c r="BN58" s="541"/>
      <c r="BO58" s="541"/>
      <c r="BP58" s="541"/>
      <c r="BQ58" s="541"/>
      <c r="BR58" s="541"/>
      <c r="BS58" s="541"/>
      <c r="BT58" s="541"/>
      <c r="BU58" s="541"/>
      <c r="BV58" s="541"/>
    </row>
    <row r="59" customFormat="false" ht="11.25" hidden="false" customHeight="false" outlineLevel="0" collapsed="false">
      <c r="BG59" s="541"/>
      <c r="BH59" s="541"/>
      <c r="BI59" s="541"/>
      <c r="BJ59" s="541"/>
      <c r="BK59" s="541"/>
      <c r="BL59" s="541"/>
      <c r="BM59" s="541"/>
      <c r="BN59" s="541"/>
      <c r="BO59" s="541"/>
      <c r="BP59" s="541"/>
      <c r="BQ59" s="541"/>
      <c r="BR59" s="541"/>
      <c r="BS59" s="541"/>
      <c r="BT59" s="541"/>
      <c r="BU59" s="541"/>
      <c r="BV59" s="541"/>
    </row>
    <row r="60" customFormat="false" ht="11.25" hidden="false" customHeight="false" outlineLevel="0" collapsed="false">
      <c r="BG60" s="541"/>
      <c r="BH60" s="541"/>
      <c r="BI60" s="541"/>
      <c r="BJ60" s="541"/>
      <c r="BK60" s="541"/>
      <c r="BL60" s="541"/>
      <c r="BM60" s="541"/>
      <c r="BN60" s="541"/>
      <c r="BO60" s="541"/>
      <c r="BP60" s="541"/>
      <c r="BQ60" s="541"/>
      <c r="BR60" s="541"/>
      <c r="BS60" s="541"/>
      <c r="BT60" s="541"/>
      <c r="BU60" s="541"/>
      <c r="BV60" s="541"/>
    </row>
    <row r="61" customFormat="false" ht="11.25" hidden="false" customHeight="false" outlineLevel="0" collapsed="false">
      <c r="BG61" s="541"/>
      <c r="BH61" s="541"/>
      <c r="BI61" s="541"/>
      <c r="BJ61" s="541"/>
      <c r="BK61" s="541"/>
      <c r="BL61" s="541"/>
      <c r="BM61" s="541"/>
      <c r="BN61" s="541"/>
      <c r="BO61" s="541"/>
      <c r="BP61" s="541"/>
      <c r="BQ61" s="541"/>
      <c r="BR61" s="541"/>
      <c r="BS61" s="541"/>
      <c r="BT61" s="541"/>
      <c r="BU61" s="541"/>
      <c r="BV61" s="541"/>
    </row>
    <row r="62" customFormat="false" ht="11.25" hidden="false" customHeight="false" outlineLevel="0" collapsed="false">
      <c r="BG62" s="541"/>
      <c r="BH62" s="541"/>
      <c r="BI62" s="541"/>
      <c r="BJ62" s="541"/>
      <c r="BK62" s="541"/>
      <c r="BL62" s="541"/>
      <c r="BM62" s="541"/>
      <c r="BN62" s="541"/>
      <c r="BO62" s="541"/>
      <c r="BP62" s="541"/>
      <c r="BQ62" s="541"/>
      <c r="BR62" s="541"/>
      <c r="BS62" s="541"/>
      <c r="BT62" s="541"/>
      <c r="BU62" s="541"/>
      <c r="BV62" s="541"/>
    </row>
    <row r="63" customFormat="false" ht="11.25" hidden="false" customHeight="false" outlineLevel="0" collapsed="false">
      <c r="BG63" s="541"/>
      <c r="BH63" s="541"/>
      <c r="BI63" s="541"/>
      <c r="BJ63" s="541"/>
      <c r="BK63" s="541"/>
      <c r="BL63" s="541"/>
      <c r="BM63" s="541"/>
      <c r="BN63" s="541"/>
      <c r="BO63" s="541"/>
      <c r="BP63" s="541"/>
      <c r="BQ63" s="541"/>
      <c r="BR63" s="541"/>
      <c r="BS63" s="541"/>
      <c r="BT63" s="541"/>
      <c r="BU63" s="541"/>
      <c r="BV63" s="541"/>
    </row>
    <row r="64" customFormat="false" ht="11.25" hidden="false" customHeight="false" outlineLevel="0" collapsed="false">
      <c r="BG64" s="541"/>
      <c r="BH64" s="541"/>
      <c r="BI64" s="541"/>
      <c r="BJ64" s="541"/>
      <c r="BK64" s="541"/>
      <c r="BL64" s="541"/>
      <c r="BM64" s="541"/>
      <c r="BN64" s="541"/>
      <c r="BO64" s="541"/>
      <c r="BP64" s="541"/>
      <c r="BQ64" s="541"/>
      <c r="BR64" s="541"/>
      <c r="BS64" s="541"/>
      <c r="BT64" s="541"/>
      <c r="BU64" s="541"/>
      <c r="BV64" s="541"/>
    </row>
    <row r="65" customFormat="false" ht="11.25" hidden="false" customHeight="false" outlineLevel="0" collapsed="false">
      <c r="BG65" s="541"/>
      <c r="BH65" s="541"/>
      <c r="BI65" s="541"/>
      <c r="BJ65" s="541"/>
      <c r="BK65" s="541"/>
      <c r="BL65" s="541"/>
      <c r="BM65" s="541"/>
      <c r="BN65" s="541"/>
      <c r="BO65" s="541"/>
      <c r="BP65" s="541"/>
      <c r="BQ65" s="541"/>
      <c r="BR65" s="541"/>
      <c r="BS65" s="541"/>
      <c r="BT65" s="541"/>
      <c r="BU65" s="541"/>
      <c r="BV65" s="541"/>
    </row>
    <row r="66" customFormat="false" ht="11.25" hidden="false" customHeight="false" outlineLevel="0" collapsed="false">
      <c r="BG66" s="541"/>
      <c r="BH66" s="541"/>
      <c r="BI66" s="541"/>
      <c r="BJ66" s="541"/>
      <c r="BK66" s="541"/>
      <c r="BL66" s="541"/>
      <c r="BM66" s="541"/>
      <c r="BN66" s="541"/>
      <c r="BO66" s="541"/>
      <c r="BP66" s="541"/>
      <c r="BQ66" s="541"/>
      <c r="BR66" s="541"/>
      <c r="BS66" s="541"/>
      <c r="BT66" s="541"/>
      <c r="BU66" s="541"/>
      <c r="BV66" s="541"/>
    </row>
    <row r="67" customFormat="false" ht="11.25" hidden="false" customHeight="false" outlineLevel="0" collapsed="false">
      <c r="BG67" s="541"/>
      <c r="BH67" s="541"/>
      <c r="BI67" s="541"/>
      <c r="BJ67" s="541"/>
      <c r="BK67" s="541"/>
      <c r="BL67" s="541"/>
      <c r="BM67" s="541"/>
      <c r="BN67" s="541"/>
      <c r="BO67" s="541"/>
      <c r="BP67" s="541"/>
      <c r="BQ67" s="541"/>
      <c r="BR67" s="541"/>
      <c r="BS67" s="541"/>
      <c r="BT67" s="541"/>
      <c r="BU67" s="541"/>
      <c r="BV67" s="541"/>
    </row>
    <row r="68" customFormat="false" ht="11.25" hidden="false" customHeight="false" outlineLevel="0" collapsed="false">
      <c r="BG68" s="541"/>
      <c r="BH68" s="541"/>
      <c r="BI68" s="541"/>
      <c r="BJ68" s="541"/>
      <c r="BK68" s="541"/>
      <c r="BL68" s="541"/>
      <c r="BM68" s="541"/>
      <c r="BN68" s="541"/>
      <c r="BO68" s="541"/>
      <c r="BP68" s="541"/>
      <c r="BQ68" s="541"/>
      <c r="BR68" s="541"/>
      <c r="BS68" s="541"/>
      <c r="BT68" s="541"/>
      <c r="BU68" s="541"/>
      <c r="BV68" s="541"/>
    </row>
    <row r="69" customFormat="false" ht="11.25" hidden="false" customHeight="false" outlineLevel="0" collapsed="false">
      <c r="BG69" s="541"/>
      <c r="BH69" s="541"/>
      <c r="BI69" s="541"/>
      <c r="BJ69" s="541"/>
      <c r="BK69" s="541"/>
      <c r="BL69" s="541"/>
      <c r="BM69" s="541"/>
      <c r="BN69" s="541"/>
      <c r="BO69" s="541"/>
      <c r="BP69" s="541"/>
      <c r="BQ69" s="541"/>
      <c r="BR69" s="541"/>
      <c r="BS69" s="541"/>
      <c r="BT69" s="541"/>
      <c r="BU69" s="541"/>
      <c r="BV69" s="541"/>
    </row>
    <row r="70" customFormat="false" ht="11.25" hidden="false" customHeight="false" outlineLevel="0" collapsed="false">
      <c r="BG70" s="541"/>
      <c r="BH70" s="541"/>
      <c r="BI70" s="541"/>
      <c r="BJ70" s="541"/>
      <c r="BK70" s="541"/>
      <c r="BL70" s="541"/>
      <c r="BM70" s="541"/>
      <c r="BN70" s="541"/>
      <c r="BO70" s="541"/>
      <c r="BP70" s="541"/>
      <c r="BQ70" s="541"/>
      <c r="BR70" s="541"/>
      <c r="BS70" s="541"/>
      <c r="BT70" s="541"/>
      <c r="BU70" s="541"/>
      <c r="BV70" s="541"/>
    </row>
    <row r="71" customFormat="false" ht="11.25" hidden="false" customHeight="false" outlineLevel="0" collapsed="false">
      <c r="BG71" s="541"/>
      <c r="BH71" s="541"/>
      <c r="BI71" s="541"/>
      <c r="BJ71" s="541"/>
      <c r="BK71" s="541"/>
      <c r="BL71" s="541"/>
      <c r="BM71" s="541"/>
      <c r="BN71" s="541"/>
      <c r="BO71" s="541"/>
      <c r="BP71" s="541"/>
      <c r="BQ71" s="541"/>
      <c r="BR71" s="541"/>
      <c r="BS71" s="541"/>
      <c r="BT71" s="541"/>
      <c r="BU71" s="541"/>
      <c r="BV71" s="541"/>
    </row>
    <row r="72" customFormat="false" ht="11.25" hidden="false" customHeight="false" outlineLevel="0" collapsed="false">
      <c r="BG72" s="541"/>
      <c r="BH72" s="541"/>
      <c r="BI72" s="541"/>
      <c r="BJ72" s="541"/>
      <c r="BK72" s="541"/>
      <c r="BL72" s="541"/>
      <c r="BM72" s="541"/>
      <c r="BN72" s="541"/>
      <c r="BO72" s="541"/>
      <c r="BP72" s="541"/>
      <c r="BQ72" s="541"/>
      <c r="BR72" s="541"/>
      <c r="BS72" s="541"/>
      <c r="BT72" s="541"/>
      <c r="BU72" s="541"/>
      <c r="BV72" s="541"/>
    </row>
    <row r="73" customFormat="false" ht="11.25" hidden="false" customHeight="false" outlineLevel="0" collapsed="false">
      <c r="BG73" s="541"/>
      <c r="BH73" s="541"/>
      <c r="BI73" s="541"/>
      <c r="BJ73" s="541"/>
      <c r="BK73" s="541"/>
      <c r="BL73" s="541"/>
      <c r="BM73" s="541"/>
      <c r="BN73" s="541"/>
      <c r="BO73" s="541"/>
      <c r="BP73" s="541"/>
      <c r="BQ73" s="541"/>
      <c r="BR73" s="541"/>
      <c r="BS73" s="541"/>
      <c r="BT73" s="541"/>
      <c r="BU73" s="541"/>
      <c r="BV73" s="541"/>
    </row>
    <row r="74" customFormat="false" ht="11.25" hidden="false" customHeight="false" outlineLevel="0" collapsed="false">
      <c r="BG74" s="541"/>
      <c r="BH74" s="541"/>
      <c r="BI74" s="541"/>
      <c r="BJ74" s="541"/>
      <c r="BK74" s="541"/>
      <c r="BL74" s="541"/>
      <c r="BM74" s="541"/>
      <c r="BN74" s="541"/>
      <c r="BO74" s="541"/>
      <c r="BP74" s="541"/>
      <c r="BQ74" s="541"/>
      <c r="BR74" s="541"/>
      <c r="BS74" s="541"/>
      <c r="BT74" s="541"/>
      <c r="BU74" s="541"/>
      <c r="BV74" s="541"/>
    </row>
    <row r="75" customFormat="false" ht="11.25" hidden="false" customHeight="false" outlineLevel="0" collapsed="false">
      <c r="BG75" s="541"/>
      <c r="BH75" s="541"/>
      <c r="BI75" s="541"/>
      <c r="BJ75" s="541"/>
      <c r="BK75" s="541"/>
      <c r="BL75" s="541"/>
      <c r="BM75" s="541"/>
      <c r="BN75" s="541"/>
      <c r="BO75" s="541"/>
      <c r="BP75" s="541"/>
      <c r="BQ75" s="541"/>
      <c r="BR75" s="541"/>
      <c r="BS75" s="541"/>
      <c r="BT75" s="541"/>
      <c r="BU75" s="541"/>
      <c r="BV75" s="541"/>
    </row>
    <row r="76" customFormat="false" ht="11.25" hidden="false" customHeight="false" outlineLevel="0" collapsed="false">
      <c r="BG76" s="541"/>
      <c r="BH76" s="541"/>
      <c r="BI76" s="541"/>
      <c r="BJ76" s="541"/>
      <c r="BK76" s="541"/>
      <c r="BL76" s="541"/>
      <c r="BM76" s="541"/>
      <c r="BN76" s="541"/>
      <c r="BO76" s="541"/>
      <c r="BP76" s="541"/>
      <c r="BQ76" s="541"/>
      <c r="BR76" s="541"/>
      <c r="BS76" s="541"/>
      <c r="BT76" s="541"/>
      <c r="BU76" s="541"/>
      <c r="BV76" s="541"/>
    </row>
    <row r="77" customFormat="false" ht="11.25" hidden="false" customHeight="false" outlineLevel="0" collapsed="false">
      <c r="BG77" s="541"/>
      <c r="BH77" s="541"/>
      <c r="BI77" s="541"/>
      <c r="BJ77" s="541"/>
      <c r="BK77" s="541"/>
      <c r="BL77" s="541"/>
      <c r="BM77" s="541"/>
      <c r="BN77" s="541"/>
      <c r="BO77" s="541"/>
      <c r="BP77" s="541"/>
      <c r="BQ77" s="541"/>
      <c r="BR77" s="541"/>
      <c r="BS77" s="541"/>
      <c r="BT77" s="541"/>
      <c r="BU77" s="541"/>
      <c r="BV77" s="541"/>
    </row>
    <row r="78" customFormat="false" ht="11.25" hidden="false" customHeight="false" outlineLevel="0" collapsed="false">
      <c r="BG78" s="541"/>
      <c r="BH78" s="541"/>
      <c r="BI78" s="541"/>
      <c r="BJ78" s="541"/>
      <c r="BK78" s="541"/>
      <c r="BL78" s="541"/>
      <c r="BM78" s="541"/>
      <c r="BN78" s="541"/>
      <c r="BO78" s="541"/>
      <c r="BP78" s="541"/>
      <c r="BQ78" s="541"/>
      <c r="BR78" s="541"/>
      <c r="BS78" s="541"/>
      <c r="BT78" s="541"/>
      <c r="BU78" s="541"/>
      <c r="BV78" s="541"/>
    </row>
    <row r="79" customFormat="false" ht="11.25" hidden="false" customHeight="false" outlineLevel="0" collapsed="false">
      <c r="BG79" s="541"/>
      <c r="BH79" s="541"/>
      <c r="BI79" s="541"/>
      <c r="BJ79" s="541"/>
      <c r="BK79" s="541"/>
      <c r="BL79" s="541"/>
      <c r="BM79" s="541"/>
      <c r="BN79" s="541"/>
      <c r="BO79" s="541"/>
      <c r="BP79" s="541"/>
      <c r="BQ79" s="541"/>
      <c r="BR79" s="541"/>
      <c r="BS79" s="541"/>
      <c r="BT79" s="541"/>
      <c r="BU79" s="541"/>
      <c r="BV79" s="541"/>
    </row>
    <row r="80" customFormat="false" ht="11.25" hidden="false" customHeight="false" outlineLevel="0" collapsed="false">
      <c r="BG80" s="541"/>
      <c r="BH80" s="541"/>
      <c r="BI80" s="541"/>
      <c r="BJ80" s="541"/>
      <c r="BK80" s="541"/>
      <c r="BL80" s="541"/>
      <c r="BM80" s="541"/>
      <c r="BN80" s="541"/>
      <c r="BO80" s="541"/>
      <c r="BP80" s="541"/>
      <c r="BQ80" s="541"/>
      <c r="BR80" s="541"/>
      <c r="BS80" s="541"/>
      <c r="BT80" s="541"/>
      <c r="BU80" s="541"/>
      <c r="BV80" s="541"/>
    </row>
    <row r="81" customFormat="false" ht="11.25" hidden="false" customHeight="false" outlineLevel="0" collapsed="false">
      <c r="BG81" s="541"/>
      <c r="BH81" s="541"/>
      <c r="BI81" s="541"/>
      <c r="BJ81" s="541"/>
      <c r="BK81" s="541"/>
      <c r="BL81" s="541"/>
      <c r="BM81" s="541"/>
      <c r="BN81" s="541"/>
      <c r="BO81" s="541"/>
      <c r="BP81" s="541"/>
      <c r="BQ81" s="541"/>
      <c r="BR81" s="541"/>
      <c r="BS81" s="541"/>
      <c r="BT81" s="541"/>
      <c r="BU81" s="541"/>
      <c r="BV81" s="541"/>
    </row>
    <row r="82" customFormat="false" ht="11.25" hidden="false" customHeight="false" outlineLevel="0" collapsed="false">
      <c r="BG82" s="541"/>
      <c r="BH82" s="541"/>
      <c r="BI82" s="541"/>
      <c r="BJ82" s="541"/>
      <c r="BK82" s="541"/>
      <c r="BL82" s="541"/>
      <c r="BM82" s="541"/>
      <c r="BN82" s="541"/>
      <c r="BO82" s="541"/>
      <c r="BP82" s="541"/>
      <c r="BQ82" s="541"/>
      <c r="BR82" s="541"/>
      <c r="BS82" s="541"/>
      <c r="BT82" s="541"/>
      <c r="BU82" s="541"/>
      <c r="BV82" s="541"/>
    </row>
    <row r="83" customFormat="false" ht="11.25" hidden="false" customHeight="false" outlineLevel="0" collapsed="false">
      <c r="BG83" s="541"/>
      <c r="BH83" s="541"/>
      <c r="BI83" s="541"/>
      <c r="BJ83" s="541"/>
      <c r="BK83" s="541"/>
      <c r="BL83" s="541"/>
      <c r="BM83" s="541"/>
      <c r="BN83" s="541"/>
      <c r="BO83" s="541"/>
      <c r="BP83" s="541"/>
      <c r="BQ83" s="541"/>
      <c r="BR83" s="541"/>
      <c r="BS83" s="541"/>
      <c r="BT83" s="541"/>
      <c r="BU83" s="541"/>
      <c r="BV83" s="541"/>
    </row>
    <row r="84" customFormat="false" ht="11.25" hidden="false" customHeight="false" outlineLevel="0" collapsed="false">
      <c r="BG84" s="541"/>
      <c r="BH84" s="541"/>
      <c r="BI84" s="541"/>
      <c r="BJ84" s="541"/>
      <c r="BK84" s="541"/>
      <c r="BL84" s="541"/>
      <c r="BM84" s="541"/>
      <c r="BN84" s="541"/>
      <c r="BO84" s="541"/>
      <c r="BP84" s="541"/>
      <c r="BQ84" s="541"/>
      <c r="BR84" s="541"/>
      <c r="BS84" s="541"/>
      <c r="BT84" s="541"/>
      <c r="BU84" s="541"/>
      <c r="BV84" s="541"/>
    </row>
    <row r="85" customFormat="false" ht="11.25" hidden="false" customHeight="false" outlineLevel="0" collapsed="false">
      <c r="BG85" s="541"/>
      <c r="BH85" s="541"/>
      <c r="BI85" s="541"/>
      <c r="BJ85" s="541"/>
      <c r="BK85" s="541"/>
      <c r="BL85" s="541"/>
      <c r="BM85" s="541"/>
      <c r="BN85" s="541"/>
      <c r="BO85" s="541"/>
      <c r="BP85" s="541"/>
      <c r="BQ85" s="541"/>
      <c r="BR85" s="541"/>
      <c r="BS85" s="541"/>
      <c r="BT85" s="541"/>
      <c r="BU85" s="541"/>
      <c r="BV85" s="541"/>
    </row>
    <row r="86" customFormat="false" ht="11.25" hidden="false" customHeight="false" outlineLevel="0" collapsed="false">
      <c r="BG86" s="541"/>
      <c r="BH86" s="541"/>
      <c r="BI86" s="541"/>
      <c r="BJ86" s="541"/>
      <c r="BK86" s="541"/>
      <c r="BL86" s="541"/>
      <c r="BM86" s="541"/>
      <c r="BN86" s="541"/>
      <c r="BO86" s="541"/>
      <c r="BP86" s="541"/>
      <c r="BQ86" s="541"/>
      <c r="BR86" s="541"/>
      <c r="BS86" s="541"/>
      <c r="BT86" s="541"/>
      <c r="BU86" s="541"/>
      <c r="BV86" s="541"/>
    </row>
    <row r="87" customFormat="false" ht="11.25" hidden="false" customHeight="false" outlineLevel="0" collapsed="false">
      <c r="BG87" s="541"/>
      <c r="BH87" s="541"/>
      <c r="BI87" s="541"/>
      <c r="BJ87" s="541"/>
      <c r="BK87" s="541"/>
      <c r="BL87" s="541"/>
      <c r="BM87" s="541"/>
      <c r="BN87" s="541"/>
      <c r="BO87" s="541"/>
      <c r="BP87" s="541"/>
      <c r="BQ87" s="541"/>
      <c r="BR87" s="541"/>
      <c r="BS87" s="541"/>
      <c r="BT87" s="541"/>
      <c r="BU87" s="541"/>
      <c r="BV87" s="541"/>
    </row>
    <row r="88" customFormat="false" ht="11.25" hidden="false" customHeight="false" outlineLevel="0" collapsed="false">
      <c r="BG88" s="541"/>
      <c r="BH88" s="541"/>
      <c r="BI88" s="541"/>
      <c r="BJ88" s="541"/>
      <c r="BK88" s="541"/>
      <c r="BL88" s="541"/>
      <c r="BM88" s="541"/>
      <c r="BN88" s="541"/>
      <c r="BO88" s="541"/>
      <c r="BP88" s="541"/>
      <c r="BQ88" s="541"/>
      <c r="BR88" s="541"/>
      <c r="BS88" s="541"/>
      <c r="BT88" s="541"/>
      <c r="BU88" s="541"/>
      <c r="BV88" s="541"/>
    </row>
    <row r="89" customFormat="false" ht="11.25" hidden="false" customHeight="false" outlineLevel="0" collapsed="false">
      <c r="BG89" s="541"/>
      <c r="BH89" s="541"/>
      <c r="BI89" s="541"/>
      <c r="BJ89" s="541"/>
      <c r="BK89" s="541"/>
      <c r="BL89" s="541"/>
      <c r="BM89" s="541"/>
      <c r="BN89" s="541"/>
      <c r="BO89" s="541"/>
      <c r="BP89" s="541"/>
      <c r="BQ89" s="541"/>
      <c r="BR89" s="541"/>
      <c r="BS89" s="541"/>
      <c r="BT89" s="541"/>
      <c r="BU89" s="541"/>
      <c r="BV89" s="541"/>
    </row>
    <row r="90" customFormat="false" ht="11.25" hidden="false" customHeight="false" outlineLevel="0" collapsed="false">
      <c r="BG90" s="541"/>
      <c r="BH90" s="541"/>
      <c r="BI90" s="541"/>
      <c r="BJ90" s="541"/>
      <c r="BK90" s="541"/>
      <c r="BL90" s="541"/>
      <c r="BM90" s="541"/>
      <c r="BN90" s="541"/>
      <c r="BO90" s="541"/>
      <c r="BP90" s="541"/>
      <c r="BQ90" s="541"/>
      <c r="BR90" s="541"/>
      <c r="BS90" s="541"/>
      <c r="BT90" s="541"/>
      <c r="BU90" s="541"/>
      <c r="BV90" s="541"/>
    </row>
    <row r="91" customFormat="false" ht="11.25" hidden="false" customHeight="false" outlineLevel="0" collapsed="false">
      <c r="BG91" s="541"/>
      <c r="BH91" s="541"/>
      <c r="BI91" s="541"/>
      <c r="BJ91" s="541"/>
      <c r="BK91" s="541"/>
      <c r="BL91" s="541"/>
      <c r="BM91" s="541"/>
      <c r="BN91" s="541"/>
      <c r="BO91" s="541"/>
      <c r="BP91" s="541"/>
      <c r="BQ91" s="541"/>
      <c r="BR91" s="541"/>
      <c r="BS91" s="541"/>
      <c r="BT91" s="541"/>
      <c r="BU91" s="541"/>
      <c r="BV91" s="541"/>
    </row>
    <row r="92" customFormat="false" ht="11.25" hidden="false" customHeight="false" outlineLevel="0" collapsed="false">
      <c r="BG92" s="541"/>
      <c r="BH92" s="541"/>
      <c r="BI92" s="541"/>
      <c r="BJ92" s="541"/>
      <c r="BK92" s="541"/>
      <c r="BL92" s="541"/>
      <c r="BM92" s="541"/>
      <c r="BN92" s="541"/>
      <c r="BO92" s="541"/>
      <c r="BP92" s="541"/>
      <c r="BQ92" s="541"/>
      <c r="BR92" s="541"/>
      <c r="BS92" s="541"/>
      <c r="BT92" s="541"/>
      <c r="BU92" s="541"/>
      <c r="BV92" s="541"/>
    </row>
    <row r="93" customFormat="false" ht="11.25" hidden="false" customHeight="false" outlineLevel="0" collapsed="false">
      <c r="BG93" s="541"/>
      <c r="BH93" s="541"/>
      <c r="BI93" s="541"/>
      <c r="BJ93" s="541"/>
      <c r="BK93" s="541"/>
      <c r="BL93" s="541"/>
      <c r="BM93" s="541"/>
      <c r="BN93" s="541"/>
      <c r="BO93" s="541"/>
      <c r="BP93" s="541"/>
      <c r="BQ93" s="541"/>
      <c r="BR93" s="541"/>
      <c r="BS93" s="541"/>
      <c r="BT93" s="541"/>
      <c r="BU93" s="541"/>
      <c r="BV93" s="541"/>
    </row>
    <row r="94" customFormat="false" ht="11.25" hidden="false" customHeight="false" outlineLevel="0" collapsed="false">
      <c r="BG94" s="541"/>
      <c r="BH94" s="541"/>
      <c r="BI94" s="541"/>
      <c r="BJ94" s="541"/>
      <c r="BK94" s="541"/>
      <c r="BL94" s="541"/>
      <c r="BM94" s="541"/>
      <c r="BN94" s="541"/>
      <c r="BO94" s="541"/>
      <c r="BP94" s="541"/>
      <c r="BQ94" s="541"/>
      <c r="BR94" s="541"/>
      <c r="BS94" s="541"/>
      <c r="BT94" s="541"/>
      <c r="BU94" s="541"/>
      <c r="BV94" s="541"/>
    </row>
    <row r="95" customFormat="false" ht="11.25" hidden="false" customHeight="false" outlineLevel="0" collapsed="false">
      <c r="BG95" s="541"/>
      <c r="BH95" s="541"/>
      <c r="BI95" s="541"/>
      <c r="BJ95" s="541"/>
      <c r="BK95" s="541"/>
      <c r="BL95" s="541"/>
      <c r="BM95" s="541"/>
      <c r="BN95" s="541"/>
      <c r="BO95" s="541"/>
      <c r="BP95" s="541"/>
      <c r="BQ95" s="541"/>
      <c r="BR95" s="541"/>
      <c r="BS95" s="541"/>
      <c r="BT95" s="541"/>
      <c r="BU95" s="541"/>
      <c r="BV95" s="541"/>
    </row>
    <row r="96" customFormat="false" ht="11.25" hidden="false" customHeight="false" outlineLevel="0" collapsed="false">
      <c r="BG96" s="541"/>
      <c r="BH96" s="541"/>
      <c r="BI96" s="541"/>
      <c r="BJ96" s="541"/>
      <c r="BK96" s="541"/>
      <c r="BL96" s="541"/>
      <c r="BM96" s="541"/>
      <c r="BN96" s="541"/>
      <c r="BO96" s="541"/>
      <c r="BP96" s="541"/>
      <c r="BQ96" s="541"/>
      <c r="BR96" s="541"/>
      <c r="BS96" s="541"/>
      <c r="BT96" s="541"/>
      <c r="BU96" s="541"/>
      <c r="BV96" s="541"/>
    </row>
    <row r="97" customFormat="false" ht="11.25" hidden="false" customHeight="false" outlineLevel="0" collapsed="false">
      <c r="BG97" s="541"/>
      <c r="BH97" s="541"/>
      <c r="BI97" s="541"/>
      <c r="BJ97" s="541"/>
      <c r="BK97" s="541"/>
      <c r="BL97" s="541"/>
      <c r="BM97" s="541"/>
      <c r="BN97" s="541"/>
      <c r="BO97" s="541"/>
      <c r="BP97" s="541"/>
      <c r="BQ97" s="541"/>
      <c r="BR97" s="541"/>
      <c r="BS97" s="541"/>
      <c r="BT97" s="541"/>
      <c r="BU97" s="541"/>
      <c r="BV97" s="541"/>
    </row>
    <row r="98" customFormat="false" ht="11.25" hidden="false" customHeight="false" outlineLevel="0" collapsed="false">
      <c r="BG98" s="541"/>
      <c r="BH98" s="541"/>
      <c r="BI98" s="541"/>
      <c r="BJ98" s="541"/>
      <c r="BK98" s="541"/>
      <c r="BL98" s="541"/>
      <c r="BM98" s="541"/>
      <c r="BN98" s="541"/>
      <c r="BO98" s="541"/>
      <c r="BP98" s="541"/>
      <c r="BQ98" s="541"/>
      <c r="BR98" s="541"/>
      <c r="BS98" s="541"/>
      <c r="BT98" s="541"/>
      <c r="BU98" s="541"/>
      <c r="BV98" s="541"/>
    </row>
    <row r="99" customFormat="false" ht="11.25" hidden="false" customHeight="false" outlineLevel="0" collapsed="false">
      <c r="BG99" s="541"/>
      <c r="BH99" s="541"/>
      <c r="BI99" s="541"/>
      <c r="BJ99" s="541"/>
      <c r="BK99" s="541"/>
      <c r="BL99" s="541"/>
      <c r="BM99" s="541"/>
      <c r="BN99" s="541"/>
      <c r="BO99" s="541"/>
      <c r="BP99" s="541"/>
      <c r="BQ99" s="541"/>
      <c r="BR99" s="541"/>
      <c r="BS99" s="541"/>
      <c r="BT99" s="541"/>
      <c r="BU99" s="541"/>
      <c r="BV99" s="541"/>
    </row>
    <row r="100" customFormat="false" ht="11.25" hidden="false" customHeight="false" outlineLevel="0" collapsed="false">
      <c r="BG100" s="541"/>
      <c r="BH100" s="541"/>
      <c r="BI100" s="541"/>
      <c r="BJ100" s="541"/>
      <c r="BK100" s="541"/>
      <c r="BL100" s="541"/>
      <c r="BM100" s="541"/>
      <c r="BN100" s="541"/>
      <c r="BO100" s="541"/>
      <c r="BP100" s="541"/>
      <c r="BQ100" s="541"/>
      <c r="BR100" s="541"/>
      <c r="BS100" s="541"/>
      <c r="BT100" s="541"/>
      <c r="BU100" s="541"/>
      <c r="BV100" s="541"/>
    </row>
    <row r="101" customFormat="false" ht="11.25" hidden="false" customHeight="false" outlineLevel="0" collapsed="false">
      <c r="BG101" s="541"/>
      <c r="BH101" s="541"/>
      <c r="BI101" s="541"/>
      <c r="BJ101" s="541"/>
      <c r="BK101" s="541"/>
      <c r="BL101" s="541"/>
      <c r="BM101" s="541"/>
      <c r="BN101" s="541"/>
      <c r="BO101" s="541"/>
      <c r="BP101" s="541"/>
      <c r="BQ101" s="541"/>
      <c r="BR101" s="541"/>
      <c r="BS101" s="541"/>
      <c r="BT101" s="541"/>
      <c r="BU101" s="541"/>
      <c r="BV101" s="541"/>
    </row>
    <row r="102" customFormat="false" ht="11.25" hidden="false" customHeight="false" outlineLevel="0" collapsed="false">
      <c r="BG102" s="541"/>
      <c r="BH102" s="541"/>
      <c r="BI102" s="541"/>
      <c r="BJ102" s="541"/>
      <c r="BK102" s="541"/>
      <c r="BL102" s="541"/>
      <c r="BM102" s="541"/>
      <c r="BN102" s="541"/>
      <c r="BO102" s="541"/>
      <c r="BP102" s="541"/>
      <c r="BQ102" s="541"/>
      <c r="BR102" s="541"/>
      <c r="BS102" s="541"/>
      <c r="BT102" s="541"/>
      <c r="BU102" s="541"/>
      <c r="BV102" s="541"/>
    </row>
    <row r="103" customFormat="false" ht="11.25" hidden="false" customHeight="false" outlineLevel="0" collapsed="false">
      <c r="BG103" s="541"/>
      <c r="BH103" s="541"/>
      <c r="BI103" s="541"/>
      <c r="BJ103" s="541"/>
      <c r="BK103" s="541"/>
      <c r="BL103" s="541"/>
      <c r="BM103" s="541"/>
      <c r="BN103" s="541"/>
      <c r="BO103" s="541"/>
      <c r="BP103" s="541"/>
      <c r="BQ103" s="541"/>
      <c r="BR103" s="541"/>
      <c r="BS103" s="541"/>
      <c r="BT103" s="541"/>
      <c r="BU103" s="541"/>
      <c r="BV103" s="541"/>
    </row>
    <row r="104" customFormat="false" ht="11.25" hidden="false" customHeight="false" outlineLevel="0" collapsed="false">
      <c r="BG104" s="541"/>
      <c r="BH104" s="541"/>
      <c r="BI104" s="541"/>
      <c r="BJ104" s="541"/>
      <c r="BK104" s="541"/>
      <c r="BL104" s="541"/>
      <c r="BM104" s="541"/>
      <c r="BN104" s="541"/>
      <c r="BO104" s="541"/>
      <c r="BP104" s="541"/>
      <c r="BQ104" s="541"/>
      <c r="BR104" s="541"/>
      <c r="BS104" s="541"/>
      <c r="BT104" s="541"/>
      <c r="BU104" s="541"/>
      <c r="BV104" s="541"/>
    </row>
    <row r="105" customFormat="false" ht="11.25" hidden="false" customHeight="false" outlineLevel="0" collapsed="false">
      <c r="BG105" s="541"/>
      <c r="BH105" s="541"/>
      <c r="BI105" s="541"/>
      <c r="BJ105" s="541"/>
      <c r="BK105" s="541"/>
      <c r="BL105" s="541"/>
      <c r="BM105" s="541"/>
      <c r="BN105" s="541"/>
      <c r="BO105" s="541"/>
      <c r="BP105" s="541"/>
      <c r="BQ105" s="541"/>
      <c r="BR105" s="541"/>
      <c r="BS105" s="541"/>
      <c r="BT105" s="541"/>
      <c r="BU105" s="541"/>
      <c r="BV105" s="541"/>
    </row>
    <row r="106" customFormat="false" ht="11.25" hidden="false" customHeight="false" outlineLevel="0" collapsed="false">
      <c r="BG106" s="541"/>
      <c r="BH106" s="541"/>
      <c r="BI106" s="541"/>
      <c r="BJ106" s="541"/>
      <c r="BK106" s="541"/>
      <c r="BL106" s="541"/>
      <c r="BM106" s="541"/>
      <c r="BN106" s="541"/>
      <c r="BO106" s="541"/>
      <c r="BP106" s="541"/>
      <c r="BQ106" s="541"/>
      <c r="BR106" s="541"/>
      <c r="BS106" s="541"/>
      <c r="BT106" s="541"/>
      <c r="BU106" s="541"/>
      <c r="BV106" s="541"/>
    </row>
    <row r="107" customFormat="false" ht="11.25" hidden="false" customHeight="false" outlineLevel="0" collapsed="false">
      <c r="BG107" s="541"/>
      <c r="BH107" s="541"/>
      <c r="BI107" s="541"/>
      <c r="BJ107" s="541"/>
      <c r="BK107" s="541"/>
      <c r="BL107" s="541"/>
      <c r="BM107" s="541"/>
      <c r="BN107" s="541"/>
      <c r="BO107" s="541"/>
      <c r="BP107" s="541"/>
      <c r="BQ107" s="541"/>
      <c r="BR107" s="541"/>
      <c r="BS107" s="541"/>
      <c r="BT107" s="541"/>
      <c r="BU107" s="541"/>
      <c r="BV107" s="541"/>
    </row>
    <row r="108" customFormat="false" ht="11.25" hidden="false" customHeight="false" outlineLevel="0" collapsed="false">
      <c r="BG108" s="541"/>
      <c r="BH108" s="541"/>
      <c r="BI108" s="541"/>
      <c r="BJ108" s="541"/>
      <c r="BK108" s="541"/>
      <c r="BL108" s="541"/>
      <c r="BM108" s="541"/>
      <c r="BN108" s="541"/>
      <c r="BO108" s="541"/>
      <c r="BP108" s="541"/>
      <c r="BQ108" s="541"/>
      <c r="BR108" s="541"/>
      <c r="BS108" s="541"/>
      <c r="BT108" s="541"/>
      <c r="BU108" s="541"/>
      <c r="BV108" s="541"/>
    </row>
    <row r="109" customFormat="false" ht="11.25" hidden="false" customHeight="false" outlineLevel="0" collapsed="false">
      <c r="BG109" s="541"/>
      <c r="BH109" s="541"/>
      <c r="BI109" s="541"/>
      <c r="BJ109" s="541"/>
      <c r="BK109" s="541"/>
      <c r="BL109" s="541"/>
      <c r="BM109" s="541"/>
      <c r="BN109" s="541"/>
      <c r="BO109" s="541"/>
      <c r="BP109" s="541"/>
      <c r="BQ109" s="541"/>
      <c r="BR109" s="541"/>
      <c r="BS109" s="541"/>
      <c r="BT109" s="541"/>
      <c r="BU109" s="541"/>
      <c r="BV109" s="541"/>
    </row>
    <row r="110" customFormat="false" ht="11.25" hidden="false" customHeight="false" outlineLevel="0" collapsed="false">
      <c r="BG110" s="541"/>
      <c r="BH110" s="541"/>
      <c r="BI110" s="541"/>
      <c r="BJ110" s="541"/>
      <c r="BK110" s="541"/>
      <c r="BL110" s="541"/>
      <c r="BM110" s="541"/>
      <c r="BN110" s="541"/>
      <c r="BO110" s="541"/>
      <c r="BP110" s="541"/>
      <c r="BQ110" s="541"/>
      <c r="BR110" s="541"/>
      <c r="BS110" s="541"/>
      <c r="BT110" s="541"/>
      <c r="BU110" s="541"/>
      <c r="BV110" s="541"/>
    </row>
    <row r="111" customFormat="false" ht="11.25" hidden="false" customHeight="false" outlineLevel="0" collapsed="false">
      <c r="BG111" s="541"/>
      <c r="BH111" s="541"/>
      <c r="BI111" s="541"/>
      <c r="BJ111" s="541"/>
      <c r="BK111" s="541"/>
      <c r="BL111" s="541"/>
      <c r="BM111" s="541"/>
      <c r="BN111" s="541"/>
      <c r="BO111" s="541"/>
      <c r="BP111" s="541"/>
      <c r="BQ111" s="541"/>
      <c r="BR111" s="541"/>
      <c r="BS111" s="541"/>
      <c r="BT111" s="541"/>
      <c r="BU111" s="541"/>
      <c r="BV111" s="541"/>
    </row>
    <row r="112" customFormat="false" ht="11.25" hidden="false" customHeight="false" outlineLevel="0" collapsed="false">
      <c r="BG112" s="541"/>
      <c r="BH112" s="541"/>
      <c r="BI112" s="541"/>
      <c r="BJ112" s="541"/>
      <c r="BK112" s="541"/>
      <c r="BL112" s="541"/>
      <c r="BM112" s="541"/>
      <c r="BN112" s="541"/>
      <c r="BO112" s="541"/>
      <c r="BP112" s="541"/>
      <c r="BQ112" s="541"/>
      <c r="BR112" s="541"/>
      <c r="BS112" s="541"/>
      <c r="BT112" s="541"/>
      <c r="BU112" s="541"/>
      <c r="BV112" s="541"/>
    </row>
    <row r="113" customFormat="false" ht="11.25" hidden="false" customHeight="false" outlineLevel="0" collapsed="false">
      <c r="BG113" s="541"/>
      <c r="BH113" s="541"/>
      <c r="BI113" s="541"/>
      <c r="BJ113" s="541"/>
      <c r="BK113" s="541"/>
      <c r="BL113" s="541"/>
      <c r="BM113" s="541"/>
      <c r="BN113" s="541"/>
      <c r="BO113" s="541"/>
      <c r="BP113" s="541"/>
      <c r="BQ113" s="541"/>
      <c r="BR113" s="541"/>
      <c r="BS113" s="541"/>
      <c r="BT113" s="541"/>
      <c r="BU113" s="541"/>
      <c r="BV113" s="541"/>
    </row>
    <row r="114" customFormat="false" ht="11.25" hidden="false" customHeight="false" outlineLevel="0" collapsed="false">
      <c r="BG114" s="541"/>
      <c r="BH114" s="541"/>
      <c r="BI114" s="541"/>
      <c r="BJ114" s="541"/>
      <c r="BK114" s="541"/>
      <c r="BL114" s="541"/>
      <c r="BM114" s="541"/>
      <c r="BN114" s="541"/>
      <c r="BO114" s="541"/>
      <c r="BP114" s="541"/>
      <c r="BQ114" s="541"/>
      <c r="BR114" s="541"/>
      <c r="BS114" s="541"/>
      <c r="BT114" s="541"/>
      <c r="BU114" s="541"/>
      <c r="BV114" s="541"/>
    </row>
    <row r="115" customFormat="false" ht="11.25" hidden="false" customHeight="false" outlineLevel="0" collapsed="false">
      <c r="BG115" s="541"/>
      <c r="BH115" s="541"/>
      <c r="BI115" s="541"/>
      <c r="BJ115" s="541"/>
      <c r="BK115" s="541"/>
      <c r="BL115" s="541"/>
      <c r="BM115" s="541"/>
      <c r="BN115" s="541"/>
      <c r="BO115" s="541"/>
      <c r="BP115" s="541"/>
      <c r="BQ115" s="541"/>
      <c r="BR115" s="541"/>
      <c r="BS115" s="541"/>
      <c r="BT115" s="541"/>
      <c r="BU115" s="541"/>
      <c r="BV115" s="541"/>
    </row>
    <row r="116" customFormat="false" ht="11.25" hidden="false" customHeight="false" outlineLevel="0" collapsed="false">
      <c r="BG116" s="541"/>
      <c r="BH116" s="541"/>
      <c r="BI116" s="541"/>
      <c r="BJ116" s="541"/>
      <c r="BK116" s="541"/>
      <c r="BL116" s="541"/>
      <c r="BM116" s="541"/>
      <c r="BN116" s="541"/>
      <c r="BO116" s="541"/>
      <c r="BP116" s="541"/>
      <c r="BQ116" s="541"/>
      <c r="BR116" s="541"/>
      <c r="BS116" s="541"/>
      <c r="BT116" s="541"/>
      <c r="BU116" s="541"/>
      <c r="BV116" s="541"/>
    </row>
    <row r="117" customFormat="false" ht="11.25" hidden="false" customHeight="false" outlineLevel="0" collapsed="false">
      <c r="BG117" s="541"/>
      <c r="BH117" s="541"/>
      <c r="BI117" s="541"/>
      <c r="BJ117" s="541"/>
      <c r="BK117" s="541"/>
      <c r="BL117" s="541"/>
      <c r="BM117" s="541"/>
      <c r="BN117" s="541"/>
      <c r="BO117" s="541"/>
      <c r="BP117" s="541"/>
      <c r="BQ117" s="541"/>
      <c r="BR117" s="541"/>
      <c r="BS117" s="541"/>
      <c r="BT117" s="541"/>
      <c r="BU117" s="541"/>
      <c r="BV117" s="541"/>
    </row>
    <row r="118" customFormat="false" ht="11.25" hidden="false" customHeight="false" outlineLevel="0" collapsed="false">
      <c r="BG118" s="541"/>
      <c r="BH118" s="541"/>
      <c r="BI118" s="541"/>
      <c r="BJ118" s="541"/>
      <c r="BK118" s="541"/>
      <c r="BL118" s="541"/>
      <c r="BM118" s="541"/>
      <c r="BN118" s="541"/>
      <c r="BO118" s="541"/>
      <c r="BP118" s="541"/>
      <c r="BQ118" s="541"/>
      <c r="BR118" s="541"/>
      <c r="BS118" s="541"/>
      <c r="BT118" s="541"/>
      <c r="BU118" s="541"/>
      <c r="BV118" s="541"/>
    </row>
    <row r="119" customFormat="false" ht="11.25" hidden="false" customHeight="false" outlineLevel="0" collapsed="false">
      <c r="BG119" s="541"/>
      <c r="BH119" s="541"/>
      <c r="BI119" s="541"/>
      <c r="BJ119" s="541"/>
      <c r="BK119" s="541"/>
      <c r="BL119" s="541"/>
      <c r="BM119" s="541"/>
      <c r="BN119" s="541"/>
      <c r="BO119" s="541"/>
      <c r="BP119" s="541"/>
      <c r="BQ119" s="541"/>
      <c r="BR119" s="541"/>
      <c r="BS119" s="541"/>
      <c r="BT119" s="541"/>
      <c r="BU119" s="541"/>
      <c r="BV119" s="541"/>
    </row>
    <row r="120" customFormat="false" ht="11.25" hidden="false" customHeight="false" outlineLevel="0" collapsed="false">
      <c r="BG120" s="541"/>
      <c r="BH120" s="541"/>
      <c r="BI120" s="541"/>
      <c r="BJ120" s="541"/>
      <c r="BK120" s="541"/>
      <c r="BL120" s="541"/>
      <c r="BM120" s="541"/>
      <c r="BN120" s="541"/>
      <c r="BO120" s="541"/>
      <c r="BP120" s="541"/>
      <c r="BQ120" s="541"/>
      <c r="BR120" s="541"/>
      <c r="BS120" s="541"/>
      <c r="BT120" s="541"/>
      <c r="BU120" s="541"/>
      <c r="BV120" s="541"/>
    </row>
    <row r="121" customFormat="false" ht="11.25" hidden="false" customHeight="false" outlineLevel="0" collapsed="false">
      <c r="BG121" s="541"/>
      <c r="BH121" s="541"/>
      <c r="BI121" s="541"/>
      <c r="BJ121" s="541"/>
      <c r="BK121" s="541"/>
      <c r="BL121" s="541"/>
      <c r="BM121" s="541"/>
      <c r="BN121" s="541"/>
      <c r="BO121" s="541"/>
      <c r="BP121" s="541"/>
      <c r="BQ121" s="541"/>
      <c r="BR121" s="541"/>
      <c r="BS121" s="541"/>
      <c r="BT121" s="541"/>
      <c r="BU121" s="541"/>
      <c r="BV121" s="541"/>
    </row>
    <row r="122" customFormat="false" ht="11.25" hidden="false" customHeight="false" outlineLevel="0" collapsed="false">
      <c r="BG122" s="541"/>
      <c r="BH122" s="541"/>
      <c r="BI122" s="541"/>
      <c r="BJ122" s="541"/>
      <c r="BK122" s="541"/>
      <c r="BL122" s="541"/>
      <c r="BM122" s="541"/>
      <c r="BN122" s="541"/>
      <c r="BO122" s="541"/>
      <c r="BP122" s="541"/>
      <c r="BQ122" s="541"/>
      <c r="BR122" s="541"/>
      <c r="BS122" s="541"/>
      <c r="BT122" s="541"/>
      <c r="BU122" s="541"/>
      <c r="BV122" s="541"/>
    </row>
    <row r="123" customFormat="false" ht="11.25" hidden="false" customHeight="false" outlineLevel="0" collapsed="false">
      <c r="BG123" s="541"/>
      <c r="BH123" s="541"/>
      <c r="BI123" s="541"/>
      <c r="BJ123" s="541"/>
      <c r="BK123" s="541"/>
      <c r="BL123" s="541"/>
      <c r="BM123" s="541"/>
      <c r="BN123" s="541"/>
      <c r="BO123" s="541"/>
      <c r="BP123" s="541"/>
      <c r="BQ123" s="541"/>
      <c r="BR123" s="541"/>
      <c r="BS123" s="541"/>
      <c r="BT123" s="541"/>
      <c r="BU123" s="541"/>
      <c r="BV123" s="541"/>
    </row>
    <row r="124" customFormat="false" ht="11.25" hidden="false" customHeight="false" outlineLevel="0" collapsed="false">
      <c r="BG124" s="541"/>
      <c r="BH124" s="541"/>
      <c r="BI124" s="541"/>
      <c r="BJ124" s="541"/>
      <c r="BK124" s="541"/>
      <c r="BL124" s="541"/>
      <c r="BM124" s="541"/>
      <c r="BN124" s="541"/>
      <c r="BO124" s="541"/>
      <c r="BP124" s="541"/>
      <c r="BQ124" s="541"/>
      <c r="BR124" s="541"/>
      <c r="BS124" s="541"/>
      <c r="BT124" s="541"/>
      <c r="BU124" s="541"/>
      <c r="BV124" s="541"/>
    </row>
    <row r="125" customFormat="false" ht="11.25" hidden="false" customHeight="false" outlineLevel="0" collapsed="false">
      <c r="BG125" s="541"/>
      <c r="BH125" s="541"/>
      <c r="BI125" s="541"/>
      <c r="BJ125" s="541"/>
      <c r="BK125" s="541"/>
      <c r="BL125" s="541"/>
      <c r="BM125" s="541"/>
      <c r="BN125" s="541"/>
      <c r="BO125" s="541"/>
      <c r="BP125" s="541"/>
      <c r="BQ125" s="541"/>
      <c r="BR125" s="541"/>
      <c r="BS125" s="541"/>
      <c r="BT125" s="541"/>
      <c r="BU125" s="541"/>
      <c r="BV125" s="541"/>
    </row>
    <row r="126" customFormat="false" ht="11.25" hidden="false" customHeight="false" outlineLevel="0" collapsed="false">
      <c r="BG126" s="541"/>
      <c r="BH126" s="541"/>
      <c r="BI126" s="541"/>
      <c r="BJ126" s="541"/>
      <c r="BK126" s="541"/>
      <c r="BL126" s="541"/>
      <c r="BM126" s="541"/>
      <c r="BN126" s="541"/>
      <c r="BO126" s="541"/>
      <c r="BP126" s="541"/>
      <c r="BQ126" s="541"/>
      <c r="BR126" s="541"/>
      <c r="BS126" s="541"/>
      <c r="BT126" s="541"/>
      <c r="BU126" s="541"/>
      <c r="BV126" s="541"/>
    </row>
    <row r="127" customFormat="false" ht="11.25" hidden="false" customHeight="false" outlineLevel="0" collapsed="false">
      <c r="BG127" s="541"/>
      <c r="BH127" s="541"/>
      <c r="BI127" s="541"/>
      <c r="BJ127" s="541"/>
      <c r="BK127" s="541"/>
      <c r="BL127" s="541"/>
      <c r="BM127" s="541"/>
      <c r="BN127" s="541"/>
      <c r="BO127" s="541"/>
      <c r="BP127" s="541"/>
      <c r="BQ127" s="541"/>
      <c r="BR127" s="541"/>
      <c r="BS127" s="541"/>
      <c r="BT127" s="541"/>
      <c r="BU127" s="541"/>
      <c r="BV127" s="541"/>
    </row>
    <row r="128" customFormat="false" ht="11.25" hidden="false" customHeight="false" outlineLevel="0" collapsed="false">
      <c r="BG128" s="541"/>
      <c r="BH128" s="541"/>
      <c r="BI128" s="541"/>
      <c r="BJ128" s="541"/>
      <c r="BK128" s="541"/>
      <c r="BL128" s="541"/>
      <c r="BM128" s="541"/>
      <c r="BN128" s="541"/>
      <c r="BO128" s="541"/>
      <c r="BP128" s="541"/>
      <c r="BQ128" s="541"/>
      <c r="BR128" s="541"/>
      <c r="BS128" s="541"/>
      <c r="BT128" s="541"/>
      <c r="BU128" s="541"/>
      <c r="BV128" s="541"/>
    </row>
    <row r="129" customFormat="false" ht="11.25" hidden="false" customHeight="false" outlineLevel="0" collapsed="false">
      <c r="BG129" s="541"/>
      <c r="BH129" s="541"/>
      <c r="BI129" s="541"/>
      <c r="BJ129" s="541"/>
      <c r="BK129" s="541"/>
      <c r="BL129" s="541"/>
      <c r="BM129" s="541"/>
      <c r="BN129" s="541"/>
      <c r="BO129" s="541"/>
      <c r="BP129" s="541"/>
      <c r="BQ129" s="541"/>
      <c r="BR129" s="541"/>
      <c r="BS129" s="541"/>
      <c r="BT129" s="541"/>
      <c r="BU129" s="541"/>
      <c r="BV129" s="541"/>
    </row>
    <row r="130" customFormat="false" ht="11.25" hidden="false" customHeight="false" outlineLevel="0" collapsed="false">
      <c r="BG130" s="541"/>
      <c r="BH130" s="541"/>
      <c r="BI130" s="541"/>
      <c r="BJ130" s="541"/>
      <c r="BK130" s="541"/>
      <c r="BL130" s="541"/>
      <c r="BM130" s="541"/>
      <c r="BN130" s="541"/>
      <c r="BO130" s="541"/>
      <c r="BP130" s="541"/>
      <c r="BQ130" s="541"/>
      <c r="BR130" s="541"/>
      <c r="BS130" s="541"/>
      <c r="BT130" s="541"/>
      <c r="BU130" s="541"/>
      <c r="BV130" s="541"/>
    </row>
    <row r="131" customFormat="false" ht="11.25" hidden="false" customHeight="false" outlineLevel="0" collapsed="false">
      <c r="BG131" s="541"/>
      <c r="BH131" s="541"/>
      <c r="BI131" s="541"/>
      <c r="BJ131" s="541"/>
      <c r="BK131" s="541"/>
      <c r="BL131" s="541"/>
      <c r="BM131" s="541"/>
      <c r="BN131" s="541"/>
      <c r="BO131" s="541"/>
      <c r="BP131" s="541"/>
      <c r="BQ131" s="541"/>
      <c r="BR131" s="541"/>
      <c r="BS131" s="541"/>
      <c r="BT131" s="541"/>
      <c r="BU131" s="541"/>
      <c r="BV131" s="541"/>
    </row>
    <row r="132" customFormat="false" ht="11.25" hidden="false" customHeight="false" outlineLevel="0" collapsed="false">
      <c r="BG132" s="541"/>
      <c r="BH132" s="541"/>
      <c r="BI132" s="541"/>
      <c r="BJ132" s="541"/>
      <c r="BK132" s="541"/>
      <c r="BL132" s="541"/>
      <c r="BM132" s="541"/>
      <c r="BN132" s="541"/>
      <c r="BO132" s="541"/>
      <c r="BP132" s="541"/>
      <c r="BQ132" s="541"/>
      <c r="BR132" s="541"/>
      <c r="BS132" s="541"/>
      <c r="BT132" s="541"/>
      <c r="BU132" s="541"/>
      <c r="BV132" s="541"/>
    </row>
    <row r="133" customFormat="false" ht="11.25" hidden="false" customHeight="false" outlineLevel="0" collapsed="false">
      <c r="BG133" s="541"/>
      <c r="BH133" s="541"/>
      <c r="BI133" s="541"/>
      <c r="BJ133" s="541"/>
      <c r="BK133" s="541"/>
      <c r="BL133" s="541"/>
      <c r="BM133" s="541"/>
      <c r="BN133" s="541"/>
      <c r="BO133" s="541"/>
      <c r="BP133" s="541"/>
      <c r="BQ133" s="541"/>
      <c r="BR133" s="541"/>
      <c r="BS133" s="541"/>
      <c r="BT133" s="541"/>
      <c r="BU133" s="541"/>
      <c r="BV133" s="541"/>
    </row>
    <row r="134" customFormat="false" ht="11.25" hidden="false" customHeight="false" outlineLevel="0" collapsed="false">
      <c r="BG134" s="541"/>
      <c r="BH134" s="541"/>
      <c r="BI134" s="541"/>
      <c r="BJ134" s="541"/>
      <c r="BK134" s="541"/>
      <c r="BL134" s="541"/>
      <c r="BM134" s="541"/>
      <c r="BN134" s="541"/>
      <c r="BO134" s="541"/>
      <c r="BP134" s="541"/>
      <c r="BQ134" s="541"/>
      <c r="BR134" s="541"/>
      <c r="BS134" s="541"/>
      <c r="BT134" s="541"/>
      <c r="BU134" s="541"/>
      <c r="BV134" s="541"/>
    </row>
    <row r="135" customFormat="false" ht="11.25" hidden="false" customHeight="false" outlineLevel="0" collapsed="false">
      <c r="BG135" s="541"/>
      <c r="BH135" s="541"/>
      <c r="BI135" s="541"/>
      <c r="BJ135" s="541"/>
      <c r="BK135" s="541"/>
      <c r="BL135" s="541"/>
      <c r="BM135" s="541"/>
      <c r="BN135" s="541"/>
      <c r="BO135" s="541"/>
      <c r="BP135" s="541"/>
      <c r="BQ135" s="541"/>
      <c r="BR135" s="541"/>
      <c r="BS135" s="541"/>
      <c r="BT135" s="541"/>
      <c r="BU135" s="541"/>
      <c r="BV135" s="541"/>
    </row>
    <row r="136" customFormat="false" ht="11.25" hidden="false" customHeight="false" outlineLevel="0" collapsed="false">
      <c r="BG136" s="541"/>
      <c r="BH136" s="541"/>
      <c r="BI136" s="541"/>
      <c r="BJ136" s="541"/>
      <c r="BK136" s="541"/>
      <c r="BL136" s="541"/>
      <c r="BM136" s="541"/>
      <c r="BN136" s="541"/>
      <c r="BO136" s="541"/>
      <c r="BP136" s="541"/>
      <c r="BQ136" s="541"/>
      <c r="BR136" s="541"/>
      <c r="BS136" s="541"/>
      <c r="BT136" s="541"/>
      <c r="BU136" s="541"/>
      <c r="BV136" s="541"/>
    </row>
    <row r="137" customFormat="false" ht="11.25" hidden="false" customHeight="false" outlineLevel="0" collapsed="false">
      <c r="BG137" s="541"/>
      <c r="BH137" s="541"/>
      <c r="BI137" s="541"/>
      <c r="BJ137" s="541"/>
      <c r="BK137" s="541"/>
      <c r="BL137" s="541"/>
      <c r="BM137" s="541"/>
      <c r="BN137" s="541"/>
      <c r="BO137" s="541"/>
      <c r="BP137" s="541"/>
      <c r="BQ137" s="541"/>
      <c r="BR137" s="541"/>
      <c r="BS137" s="541"/>
      <c r="BT137" s="541"/>
      <c r="BU137" s="541"/>
      <c r="BV137" s="541"/>
    </row>
    <row r="138" customFormat="false" ht="11.25" hidden="false" customHeight="false" outlineLevel="0" collapsed="false">
      <c r="BG138" s="541"/>
      <c r="BH138" s="541"/>
      <c r="BI138" s="541"/>
      <c r="BJ138" s="541"/>
      <c r="BK138" s="541"/>
      <c r="BL138" s="541"/>
      <c r="BM138" s="541"/>
      <c r="BN138" s="541"/>
      <c r="BO138" s="541"/>
      <c r="BP138" s="541"/>
      <c r="BQ138" s="541"/>
      <c r="BR138" s="541"/>
      <c r="BS138" s="541"/>
      <c r="BT138" s="541"/>
      <c r="BU138" s="541"/>
      <c r="BV138" s="541"/>
    </row>
    <row r="139" customFormat="false" ht="11.25" hidden="false" customHeight="false" outlineLevel="0" collapsed="false">
      <c r="BG139" s="541"/>
      <c r="BH139" s="541"/>
      <c r="BI139" s="541"/>
      <c r="BJ139" s="541"/>
      <c r="BK139" s="541"/>
      <c r="BL139" s="541"/>
      <c r="BM139" s="541"/>
      <c r="BN139" s="541"/>
      <c r="BO139" s="541"/>
      <c r="BP139" s="541"/>
      <c r="BQ139" s="541"/>
      <c r="BR139" s="541"/>
      <c r="BS139" s="541"/>
      <c r="BT139" s="541"/>
      <c r="BU139" s="541"/>
      <c r="BV139" s="541"/>
    </row>
    <row r="140" customFormat="false" ht="11.25" hidden="false" customHeight="false" outlineLevel="0" collapsed="false">
      <c r="BG140" s="541"/>
      <c r="BH140" s="541"/>
      <c r="BI140" s="541"/>
      <c r="BJ140" s="541"/>
      <c r="BK140" s="541"/>
      <c r="BL140" s="541"/>
      <c r="BM140" s="541"/>
      <c r="BN140" s="541"/>
      <c r="BO140" s="541"/>
      <c r="BP140" s="541"/>
      <c r="BQ140" s="541"/>
      <c r="BR140" s="541"/>
      <c r="BS140" s="541"/>
      <c r="BT140" s="541"/>
      <c r="BU140" s="541"/>
      <c r="BV140" s="541"/>
    </row>
    <row r="141" customFormat="false" ht="11.25" hidden="false" customHeight="false" outlineLevel="0" collapsed="false">
      <c r="BG141" s="541"/>
      <c r="BH141" s="541"/>
      <c r="BI141" s="541"/>
      <c r="BJ141" s="541"/>
      <c r="BK141" s="541"/>
      <c r="BL141" s="541"/>
      <c r="BM141" s="541"/>
      <c r="BN141" s="541"/>
      <c r="BO141" s="541"/>
      <c r="BP141" s="541"/>
      <c r="BQ141" s="541"/>
      <c r="BR141" s="541"/>
      <c r="BS141" s="541"/>
      <c r="BT141" s="541"/>
      <c r="BU141" s="541"/>
      <c r="BV141" s="541"/>
    </row>
    <row r="142" customFormat="false" ht="11.25" hidden="false" customHeight="false" outlineLevel="0" collapsed="false">
      <c r="BG142" s="541"/>
      <c r="BH142" s="541"/>
      <c r="BI142" s="541"/>
      <c r="BJ142" s="541"/>
      <c r="BK142" s="541"/>
      <c r="BL142" s="541"/>
      <c r="BM142" s="541"/>
      <c r="BN142" s="541"/>
      <c r="BO142" s="541"/>
      <c r="BP142" s="541"/>
      <c r="BQ142" s="541"/>
      <c r="BR142" s="541"/>
      <c r="BS142" s="541"/>
      <c r="BT142" s="541"/>
      <c r="BU142" s="541"/>
      <c r="BV142" s="541"/>
    </row>
    <row r="143" customFormat="false" ht="11.25" hidden="false" customHeight="false" outlineLevel="0" collapsed="false">
      <c r="BG143" s="541"/>
      <c r="BH143" s="541"/>
      <c r="BI143" s="541"/>
      <c r="BJ143" s="541"/>
      <c r="BK143" s="541"/>
      <c r="BL143" s="541"/>
      <c r="BM143" s="541"/>
      <c r="BN143" s="541"/>
      <c r="BO143" s="541"/>
      <c r="BP143" s="541"/>
      <c r="BQ143" s="541"/>
      <c r="BR143" s="541"/>
      <c r="BS143" s="541"/>
      <c r="BT143" s="541"/>
      <c r="BU143" s="541"/>
      <c r="BV143" s="541"/>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K36" activeCellId="0" sqref="BK36"/>
    </sheetView>
  </sheetViews>
  <sheetFormatPr defaultColWidth="10.9921875" defaultRowHeight="11.25" zeroHeight="false" outlineLevelRow="0" outlineLevelCol="0"/>
  <cols>
    <col collapsed="false" customWidth="true" hidden="false" outlineLevel="0" max="1" min="1" style="542" width="12.42"/>
    <col collapsed="false" customWidth="true" hidden="false" outlineLevel="0" max="2" min="2" style="542" width="23.28"/>
    <col collapsed="false" customWidth="true" hidden="false" outlineLevel="0" max="74" min="3" style="542" width="6.7"/>
    <col collapsed="false" customWidth="false" hidden="false" outlineLevel="0" max="257" min="75" style="542" width="10.99"/>
  </cols>
  <sheetData>
    <row r="1" customFormat="false" ht="13.15" hidden="false" customHeight="true" outlineLevel="0" collapsed="false">
      <c r="A1" s="29" t="s">
        <v>31</v>
      </c>
      <c r="B1" s="543" t="s">
        <v>1070</v>
      </c>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3"/>
      <c r="AM1" s="544"/>
    </row>
    <row r="2" customFormat="false" ht="13.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5"/>
      <c r="B5" s="546" t="s">
        <v>1010</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c r="AF5" s="547"/>
      <c r="AG5" s="547"/>
      <c r="AH5" s="547"/>
      <c r="AI5" s="547"/>
      <c r="AJ5" s="547"/>
      <c r="AK5" s="547"/>
      <c r="AL5" s="547"/>
      <c r="AM5" s="547"/>
      <c r="AN5" s="547"/>
      <c r="AO5" s="547"/>
      <c r="AP5" s="547"/>
      <c r="AQ5" s="547"/>
      <c r="AR5" s="547"/>
      <c r="AS5" s="547"/>
      <c r="AT5" s="547"/>
      <c r="AU5" s="547"/>
      <c r="AV5" s="547"/>
      <c r="AW5" s="547"/>
      <c r="AX5" s="547"/>
      <c r="AY5" s="547"/>
      <c r="AZ5" s="547"/>
      <c r="BA5" s="547"/>
      <c r="BB5" s="547"/>
      <c r="BC5" s="547"/>
      <c r="BD5" s="547"/>
      <c r="BE5" s="547"/>
      <c r="BF5" s="547"/>
      <c r="BG5" s="548"/>
      <c r="BH5" s="549"/>
      <c r="BI5" s="549"/>
      <c r="BJ5" s="549"/>
      <c r="BK5" s="549"/>
      <c r="BL5" s="549"/>
      <c r="BM5" s="549"/>
      <c r="BN5" s="549"/>
      <c r="BO5" s="549"/>
      <c r="BP5" s="549"/>
      <c r="BQ5" s="549"/>
      <c r="BR5" s="549"/>
      <c r="BS5" s="549"/>
      <c r="BT5" s="549"/>
      <c r="BU5" s="549"/>
      <c r="BV5" s="549"/>
    </row>
    <row r="6" customFormat="false" ht="11.1" hidden="false" customHeight="true" outlineLevel="0" collapsed="false">
      <c r="A6" s="66" t="s">
        <v>1071</v>
      </c>
      <c r="B6" s="550" t="s">
        <v>1072</v>
      </c>
      <c r="C6" s="219" t="n">
        <v>2.80564261290323</v>
      </c>
      <c r="D6" s="219" t="n">
        <v>2.88323129428571</v>
      </c>
      <c r="E6" s="219" t="n">
        <v>2.6508080916129</v>
      </c>
      <c r="F6" s="219" t="n">
        <v>2.40955089433333</v>
      </c>
      <c r="G6" s="219" t="n">
        <v>2.58750898709677</v>
      </c>
      <c r="H6" s="219" t="n">
        <v>2.899889119</v>
      </c>
      <c r="I6" s="219" t="n">
        <v>3.12151651645161</v>
      </c>
      <c r="J6" s="219" t="n">
        <v>3.15620276322581</v>
      </c>
      <c r="K6" s="219" t="n">
        <v>2.80094076433333</v>
      </c>
      <c r="L6" s="219" t="n">
        <v>2.69118080064516</v>
      </c>
      <c r="M6" s="219" t="n">
        <v>2.73171300833333</v>
      </c>
      <c r="N6" s="219" t="n">
        <v>2.8841927116129</v>
      </c>
      <c r="O6" s="219" t="n">
        <v>2.94659641935484</v>
      </c>
      <c r="P6" s="219" t="n">
        <v>2.98919989285714</v>
      </c>
      <c r="Q6" s="219" t="n">
        <v>2.6277114516129</v>
      </c>
      <c r="R6" s="219" t="n">
        <v>2.51570093333333</v>
      </c>
      <c r="S6" s="219" t="n">
        <v>2.60775306451613</v>
      </c>
      <c r="T6" s="219" t="n">
        <v>2.9793652</v>
      </c>
      <c r="U6" s="219" t="n">
        <v>3.10459716129032</v>
      </c>
      <c r="V6" s="219" t="n">
        <v>3.18551477419355</v>
      </c>
      <c r="W6" s="219" t="n">
        <v>2.9208486</v>
      </c>
      <c r="X6" s="219" t="n">
        <v>2.69402977419355</v>
      </c>
      <c r="Y6" s="219" t="n">
        <v>2.7360566</v>
      </c>
      <c r="Z6" s="219" t="n">
        <v>2.93345303225806</v>
      </c>
      <c r="AA6" s="219" t="n">
        <v>3.03499322580645</v>
      </c>
      <c r="AB6" s="219" t="n">
        <v>2.97588651724138</v>
      </c>
      <c r="AC6" s="219" t="n">
        <v>2.67431190322581</v>
      </c>
      <c r="AD6" s="219" t="n">
        <v>2.54884126666667</v>
      </c>
      <c r="AE6" s="219" t="n">
        <v>2.60525848387097</v>
      </c>
      <c r="AF6" s="219" t="n">
        <v>2.96855146666667</v>
      </c>
      <c r="AG6" s="219" t="n">
        <v>3.15142364516129</v>
      </c>
      <c r="AH6" s="219" t="n">
        <v>3.07298870967742</v>
      </c>
      <c r="AI6" s="219" t="n">
        <v>2.8359241</v>
      </c>
      <c r="AJ6" s="219" t="n">
        <v>2.57191416129032</v>
      </c>
      <c r="AK6" s="219" t="n">
        <v>2.68670923333333</v>
      </c>
      <c r="AL6" s="219" t="n">
        <v>2.86943225806452</v>
      </c>
      <c r="AM6" s="219" t="n">
        <v>2.92222038709677</v>
      </c>
      <c r="AN6" s="219" t="n">
        <v>2.65003807142857</v>
      </c>
      <c r="AO6" s="219" t="n">
        <v>2.31786196774194</v>
      </c>
      <c r="AP6" s="219" t="n">
        <v>2.2312764</v>
      </c>
      <c r="AQ6" s="219" t="n">
        <v>2.2664194516129</v>
      </c>
      <c r="AR6" s="219" t="n">
        <v>2.6282362</v>
      </c>
      <c r="AS6" s="219" t="n">
        <v>2.71699548387097</v>
      </c>
      <c r="AT6" s="219" t="n">
        <v>2.79324958064516</v>
      </c>
      <c r="AU6" s="219" t="n">
        <v>2.45478373333333</v>
      </c>
      <c r="AV6" s="219" t="n">
        <v>2.41107925806452</v>
      </c>
      <c r="AW6" s="219" t="n">
        <v>2.43758386666667</v>
      </c>
      <c r="AX6" s="219" t="n">
        <v>2.84440483870968</v>
      </c>
      <c r="AY6" s="219" t="n">
        <v>2.91161216129032</v>
      </c>
      <c r="AZ6" s="219" t="n">
        <v>2.84254871428571</v>
      </c>
      <c r="BA6" s="219" t="n">
        <v>2.45564322580645</v>
      </c>
      <c r="BB6" s="219" t="n">
        <v>2.23005093333333</v>
      </c>
      <c r="BC6" s="219" t="n">
        <v>2.43673903225806</v>
      </c>
      <c r="BD6" s="219" t="n">
        <v>2.89581106666667</v>
      </c>
      <c r="BE6" s="219" t="n">
        <v>3.02229032258065</v>
      </c>
      <c r="BF6" s="219" t="n">
        <v>3.124889</v>
      </c>
      <c r="BG6" s="219" t="n">
        <v>2.733974</v>
      </c>
      <c r="BH6" s="220" t="n">
        <v>2.564267</v>
      </c>
      <c r="BI6" s="220" t="n">
        <v>2.623898</v>
      </c>
      <c r="BJ6" s="220" t="n">
        <v>2.874246</v>
      </c>
      <c r="BK6" s="220" t="n">
        <v>2.923382</v>
      </c>
      <c r="BL6" s="220" t="n">
        <v>2.79994</v>
      </c>
      <c r="BM6" s="220" t="n">
        <v>2.585793</v>
      </c>
      <c r="BN6" s="220" t="n">
        <v>2.379825</v>
      </c>
      <c r="BO6" s="220" t="n">
        <v>2.411766</v>
      </c>
      <c r="BP6" s="220" t="n">
        <v>2.753293</v>
      </c>
      <c r="BQ6" s="220" t="n">
        <v>2.965878</v>
      </c>
      <c r="BR6" s="220" t="n">
        <v>3.010789</v>
      </c>
      <c r="BS6" s="220" t="n">
        <v>2.743136</v>
      </c>
      <c r="BT6" s="220" t="n">
        <v>2.533224</v>
      </c>
      <c r="BU6" s="220" t="n">
        <v>2.574422</v>
      </c>
      <c r="BV6" s="220" t="n">
        <v>2.81605</v>
      </c>
    </row>
    <row r="7" customFormat="false" ht="11.1" hidden="false" customHeight="true" outlineLevel="0" collapsed="false">
      <c r="A7" s="66" t="s">
        <v>1073</v>
      </c>
      <c r="B7" s="550" t="s">
        <v>1074</v>
      </c>
      <c r="C7" s="219" t="n">
        <v>9.36349071258064</v>
      </c>
      <c r="D7" s="219" t="n">
        <v>11.5172984164286</v>
      </c>
      <c r="E7" s="219" t="n">
        <v>12.2592108674194</v>
      </c>
      <c r="F7" s="219" t="n">
        <v>13.3309500213333</v>
      </c>
      <c r="G7" s="219" t="n">
        <v>15.3963737645161</v>
      </c>
      <c r="H7" s="219" t="n">
        <v>20.068620237</v>
      </c>
      <c r="I7" s="219" t="n">
        <v>26.8334477948387</v>
      </c>
      <c r="J7" s="219" t="n">
        <v>26.0753788667742</v>
      </c>
      <c r="K7" s="219" t="n">
        <v>17.38576165</v>
      </c>
      <c r="L7" s="219" t="n">
        <v>16.1333113919355</v>
      </c>
      <c r="M7" s="219" t="n">
        <v>12.3621237453333</v>
      </c>
      <c r="N7" s="219" t="n">
        <v>12.4650495196774</v>
      </c>
      <c r="O7" s="219" t="n">
        <v>13.5793192903226</v>
      </c>
      <c r="P7" s="219" t="n">
        <v>14.2593658928571</v>
      </c>
      <c r="Q7" s="219" t="n">
        <v>12.532449483871</v>
      </c>
      <c r="R7" s="219" t="n">
        <v>14.237496</v>
      </c>
      <c r="S7" s="219" t="n">
        <v>15.5322454516129</v>
      </c>
      <c r="T7" s="219" t="n">
        <v>20.0140339666667</v>
      </c>
      <c r="U7" s="219" t="n">
        <v>23.5225479354839</v>
      </c>
      <c r="V7" s="219" t="n">
        <v>30.156498</v>
      </c>
      <c r="W7" s="219" t="n">
        <v>21.8111603666667</v>
      </c>
      <c r="X7" s="219" t="n">
        <v>18.5697694193548</v>
      </c>
      <c r="Y7" s="219" t="n">
        <v>14.0568290333333</v>
      </c>
      <c r="Z7" s="219" t="n">
        <v>15.0995629677419</v>
      </c>
      <c r="AA7" s="219" t="n">
        <v>16.240870483871</v>
      </c>
      <c r="AB7" s="219" t="n">
        <v>14.2414591034483</v>
      </c>
      <c r="AC7" s="219" t="n">
        <v>14.0154702258065</v>
      </c>
      <c r="AD7" s="219" t="n">
        <v>14.7939072</v>
      </c>
      <c r="AE7" s="219" t="n">
        <v>14.5054570645161</v>
      </c>
      <c r="AF7" s="219" t="n">
        <v>21.1469722</v>
      </c>
      <c r="AG7" s="219" t="n">
        <v>24.2487471612903</v>
      </c>
      <c r="AH7" s="219" t="n">
        <v>23.6722092580645</v>
      </c>
      <c r="AI7" s="219" t="n">
        <v>19.2588580666667</v>
      </c>
      <c r="AJ7" s="219" t="n">
        <v>16.7453122580645</v>
      </c>
      <c r="AK7" s="219" t="n">
        <v>14.3972161</v>
      </c>
      <c r="AL7" s="219" t="n">
        <v>14.4887083225806</v>
      </c>
      <c r="AM7" s="219" t="n">
        <v>14.7088499677419</v>
      </c>
      <c r="AN7" s="219" t="n">
        <v>15.1949051785714</v>
      </c>
      <c r="AO7" s="219" t="n">
        <v>15.2631257741935</v>
      </c>
      <c r="AP7" s="219" t="n">
        <v>14.3209639333333</v>
      </c>
      <c r="AQ7" s="219" t="n">
        <v>15.9331704516129</v>
      </c>
      <c r="AR7" s="219" t="n">
        <v>20.7433827</v>
      </c>
      <c r="AS7" s="219" t="n">
        <v>24.2472418709677</v>
      </c>
      <c r="AT7" s="219" t="n">
        <v>26.1701669354839</v>
      </c>
      <c r="AU7" s="219" t="n">
        <v>22.0776816333333</v>
      </c>
      <c r="AV7" s="219" t="n">
        <v>16.4237048387097</v>
      </c>
      <c r="AW7" s="219" t="n">
        <v>14.4243705666667</v>
      </c>
      <c r="AX7" s="219" t="n">
        <v>15.9322363870968</v>
      </c>
      <c r="AY7" s="219" t="n">
        <v>16.5833558387097</v>
      </c>
      <c r="AZ7" s="219" t="n">
        <v>16.16077175</v>
      </c>
      <c r="BA7" s="219" t="n">
        <v>13.729881</v>
      </c>
      <c r="BB7" s="219" t="n">
        <v>14.9332747</v>
      </c>
      <c r="BC7" s="219" t="n">
        <v>17.3022205483871</v>
      </c>
      <c r="BD7" s="219" t="n">
        <v>22.8213693333333</v>
      </c>
      <c r="BE7" s="219" t="n">
        <v>27.8641290322581</v>
      </c>
      <c r="BF7" s="219" t="n">
        <v>29.28091</v>
      </c>
      <c r="BG7" s="219" t="n">
        <v>22.66323</v>
      </c>
      <c r="BH7" s="220" t="n">
        <v>18.27554</v>
      </c>
      <c r="BI7" s="220" t="n">
        <v>15.72516</v>
      </c>
      <c r="BJ7" s="220" t="n">
        <v>16.38901</v>
      </c>
      <c r="BK7" s="220" t="n">
        <v>15.18239</v>
      </c>
      <c r="BL7" s="220" t="n">
        <v>14.91174</v>
      </c>
      <c r="BM7" s="220" t="n">
        <v>14.97694</v>
      </c>
      <c r="BN7" s="220" t="n">
        <v>15.08196</v>
      </c>
      <c r="BO7" s="220" t="n">
        <v>16.81221</v>
      </c>
      <c r="BP7" s="220" t="n">
        <v>22.19682</v>
      </c>
      <c r="BQ7" s="220" t="n">
        <v>27.41026</v>
      </c>
      <c r="BR7" s="220" t="n">
        <v>28.28476</v>
      </c>
      <c r="BS7" s="220" t="n">
        <v>22.55281</v>
      </c>
      <c r="BT7" s="220" t="n">
        <v>18.50522</v>
      </c>
      <c r="BU7" s="220" t="n">
        <v>15.4949</v>
      </c>
      <c r="BV7" s="220" t="n">
        <v>16.22269</v>
      </c>
    </row>
    <row r="8" customFormat="false" ht="11.1" hidden="false" customHeight="true" outlineLevel="0" collapsed="false">
      <c r="A8" s="66" t="s">
        <v>1075</v>
      </c>
      <c r="B8" s="550" t="s">
        <v>1076</v>
      </c>
      <c r="C8" s="219" t="n">
        <v>0.319001855483871</v>
      </c>
      <c r="D8" s="219" t="n">
        <v>0.28924878</v>
      </c>
      <c r="E8" s="219" t="n">
        <v>0.206996149677419</v>
      </c>
      <c r="F8" s="219" t="n">
        <v>0.247730561333333</v>
      </c>
      <c r="G8" s="219" t="n">
        <v>0.230680543225806</v>
      </c>
      <c r="H8" s="219" t="n">
        <v>0.316944095</v>
      </c>
      <c r="I8" s="219" t="n">
        <v>0.378647238709677</v>
      </c>
      <c r="J8" s="219" t="n">
        <v>0.451898138064516</v>
      </c>
      <c r="K8" s="219" t="n">
        <v>0.253974923333333</v>
      </c>
      <c r="L8" s="219" t="n">
        <v>0.266733882258065</v>
      </c>
      <c r="M8" s="219" t="n">
        <v>0.257413377</v>
      </c>
      <c r="N8" s="219" t="n">
        <v>0.238112046129032</v>
      </c>
      <c r="O8" s="219" t="n">
        <v>0.317851483870968</v>
      </c>
      <c r="P8" s="219" t="n">
        <v>0.514469464285714</v>
      </c>
      <c r="Q8" s="219" t="n">
        <v>0.282875322580645</v>
      </c>
      <c r="R8" s="219" t="n">
        <v>0.269552433333333</v>
      </c>
      <c r="S8" s="219" t="n">
        <v>0.251754032258065</v>
      </c>
      <c r="T8" s="219" t="n">
        <v>0.315844366666667</v>
      </c>
      <c r="U8" s="219" t="n">
        <v>0.294895903225806</v>
      </c>
      <c r="V8" s="219" t="n">
        <v>0.381780774193548</v>
      </c>
      <c r="W8" s="219" t="n">
        <v>0.2712796</v>
      </c>
      <c r="X8" s="219" t="n">
        <v>0.251076548387097</v>
      </c>
      <c r="Y8" s="219" t="n">
        <v>0.169376466666667</v>
      </c>
      <c r="Z8" s="219" t="n">
        <v>0.223948129032258</v>
      </c>
      <c r="AA8" s="219" t="n">
        <v>0.240858580645161</v>
      </c>
      <c r="AB8" s="219" t="n">
        <v>0.212984724137931</v>
      </c>
      <c r="AC8" s="219" t="n">
        <v>0.167490967741936</v>
      </c>
      <c r="AD8" s="219" t="n">
        <v>0.187714966666667</v>
      </c>
      <c r="AE8" s="219" t="n">
        <v>0.184109258064516</v>
      </c>
      <c r="AF8" s="219" t="n">
        <v>0.2833256</v>
      </c>
      <c r="AG8" s="219" t="n">
        <v>0.226945612903226</v>
      </c>
      <c r="AH8" s="219" t="n">
        <v>0.20662</v>
      </c>
      <c r="AI8" s="219" t="n">
        <v>0.231003633333333</v>
      </c>
      <c r="AJ8" s="219" t="n">
        <v>0.172659225806452</v>
      </c>
      <c r="AK8" s="219" t="n">
        <v>0.184365566666667</v>
      </c>
      <c r="AL8" s="219" t="n">
        <v>0.232918032258065</v>
      </c>
      <c r="AM8" s="219" t="n">
        <v>0.318687838709678</v>
      </c>
      <c r="AN8" s="219" t="n">
        <v>0.194483464285714</v>
      </c>
      <c r="AO8" s="219" t="n">
        <v>0.182272129032258</v>
      </c>
      <c r="AP8" s="219" t="n">
        <v>0.151044566666667</v>
      </c>
      <c r="AQ8" s="219" t="n">
        <v>0.172834129032258</v>
      </c>
      <c r="AR8" s="219" t="n">
        <v>0.1803363</v>
      </c>
      <c r="AS8" s="219" t="n">
        <v>0.181299516129032</v>
      </c>
      <c r="AT8" s="219" t="n">
        <v>0.197476387096774</v>
      </c>
      <c r="AU8" s="219" t="n">
        <v>0.157180266666667</v>
      </c>
      <c r="AV8" s="219" t="n">
        <v>0.138801677419355</v>
      </c>
      <c r="AW8" s="219" t="n">
        <v>0.111346666666667</v>
      </c>
      <c r="AX8" s="219" t="n">
        <v>0.12961735483871</v>
      </c>
      <c r="AY8" s="219" t="n">
        <v>0.243247032258065</v>
      </c>
      <c r="AZ8" s="219" t="n">
        <v>0.139754928571429</v>
      </c>
      <c r="BA8" s="219" t="n">
        <v>0.13394064516129</v>
      </c>
      <c r="BB8" s="219" t="n">
        <v>0.1240361</v>
      </c>
      <c r="BC8" s="219" t="n">
        <v>0.162440322580645</v>
      </c>
      <c r="BD8" s="219" t="n">
        <v>0.225497</v>
      </c>
      <c r="BE8" s="219" t="n">
        <v>0.239741935483871</v>
      </c>
      <c r="BF8" s="219" t="n">
        <v>0.2467024</v>
      </c>
      <c r="BG8" s="219" t="n">
        <v>0.2103275</v>
      </c>
      <c r="BH8" s="220" t="n">
        <v>0.1734541</v>
      </c>
      <c r="BI8" s="220" t="n">
        <v>0.1675581</v>
      </c>
      <c r="BJ8" s="220" t="n">
        <v>0.2046865</v>
      </c>
      <c r="BK8" s="220" t="n">
        <v>0.2555993</v>
      </c>
      <c r="BL8" s="220" t="n">
        <v>0.2048574</v>
      </c>
      <c r="BM8" s="220" t="n">
        <v>0.1639328</v>
      </c>
      <c r="BN8" s="220" t="n">
        <v>0.1660886</v>
      </c>
      <c r="BO8" s="220" t="n">
        <v>0.1648199</v>
      </c>
      <c r="BP8" s="220" t="n">
        <v>0.210889</v>
      </c>
      <c r="BQ8" s="220" t="n">
        <v>0.2134592</v>
      </c>
      <c r="BR8" s="220" t="n">
        <v>0.2316506</v>
      </c>
      <c r="BS8" s="220" t="n">
        <v>0.1926702</v>
      </c>
      <c r="BT8" s="220" t="n">
        <v>0.1737046</v>
      </c>
      <c r="BU8" s="220" t="n">
        <v>0.1576916</v>
      </c>
      <c r="BV8" s="220" t="n">
        <v>0.2019542</v>
      </c>
    </row>
    <row r="9" customFormat="false" ht="11.1" hidden="false" customHeight="true" outlineLevel="0" collapsed="false">
      <c r="A9" s="66" t="s">
        <v>1077</v>
      </c>
      <c r="B9" s="550" t="s">
        <v>1078</v>
      </c>
      <c r="C9" s="219" t="n">
        <v>0.172590808064516</v>
      </c>
      <c r="D9" s="219" t="n">
        <v>0.1464887775</v>
      </c>
      <c r="E9" s="219" t="n">
        <v>0.0880479412903226</v>
      </c>
      <c r="F9" s="219" t="n">
        <v>0.116188496</v>
      </c>
      <c r="G9" s="219" t="n">
        <v>0.107798155483871</v>
      </c>
      <c r="H9" s="219" t="n">
        <v>0.175491187</v>
      </c>
      <c r="I9" s="219" t="n">
        <v>0.221428072903226</v>
      </c>
      <c r="J9" s="219" t="n">
        <v>0.292576231612903</v>
      </c>
      <c r="K9" s="219" t="n">
        <v>0.130215010666667</v>
      </c>
      <c r="L9" s="219" t="n">
        <v>0.141354343548387</v>
      </c>
      <c r="M9" s="219" t="n">
        <v>0.140086123666667</v>
      </c>
      <c r="N9" s="219" t="n">
        <v>0.117687287096774</v>
      </c>
      <c r="O9" s="219" t="n">
        <v>0.178883967741936</v>
      </c>
      <c r="P9" s="219" t="n">
        <v>0.336436071428571</v>
      </c>
      <c r="Q9" s="219" t="n">
        <v>0.16486135483871</v>
      </c>
      <c r="R9" s="219" t="n">
        <v>0.161577066666667</v>
      </c>
      <c r="S9" s="219" t="n">
        <v>0.13965435483871</v>
      </c>
      <c r="T9" s="219" t="n">
        <v>0.1814568</v>
      </c>
      <c r="U9" s="219" t="n">
        <v>0.175820129032258</v>
      </c>
      <c r="V9" s="219" t="n">
        <v>0.241132387096774</v>
      </c>
      <c r="W9" s="219" t="n">
        <v>0.157912866666667</v>
      </c>
      <c r="X9" s="219" t="n">
        <v>0.143861258064516</v>
      </c>
      <c r="Y9" s="219" t="n">
        <v>0.0692775333333333</v>
      </c>
      <c r="Z9" s="219" t="n">
        <v>0.102417290322581</v>
      </c>
      <c r="AA9" s="219" t="n">
        <v>0.102433322580645</v>
      </c>
      <c r="AB9" s="219" t="n">
        <v>0.0891097586206897</v>
      </c>
      <c r="AC9" s="219" t="n">
        <v>0.0725046129032258</v>
      </c>
      <c r="AD9" s="219" t="n">
        <v>0.0849151</v>
      </c>
      <c r="AE9" s="219" t="n">
        <v>0.0880827741935484</v>
      </c>
      <c r="AF9" s="219" t="n">
        <v>0.1549239</v>
      </c>
      <c r="AG9" s="219" t="n">
        <v>0.122782774193548</v>
      </c>
      <c r="AH9" s="219" t="n">
        <v>0.102295838709677</v>
      </c>
      <c r="AI9" s="219" t="n">
        <v>0.128175933333333</v>
      </c>
      <c r="AJ9" s="219" t="n">
        <v>0.0735661935483871</v>
      </c>
      <c r="AK9" s="219" t="n">
        <v>0.0849317666666667</v>
      </c>
      <c r="AL9" s="219" t="n">
        <v>0.117334709677419</v>
      </c>
      <c r="AM9" s="219" t="n">
        <v>0.186903774193548</v>
      </c>
      <c r="AN9" s="219" t="n">
        <v>0.0818331428571429</v>
      </c>
      <c r="AO9" s="219" t="n">
        <v>0.0623340967741936</v>
      </c>
      <c r="AP9" s="219" t="n">
        <v>0.0535117333333333</v>
      </c>
      <c r="AQ9" s="219" t="n">
        <v>0.0693022258064516</v>
      </c>
      <c r="AR9" s="219" t="n">
        <v>0.077216</v>
      </c>
      <c r="AS9" s="219" t="n">
        <v>0.0805103225806452</v>
      </c>
      <c r="AT9" s="219" t="n">
        <v>0.095171</v>
      </c>
      <c r="AU9" s="219" t="n">
        <v>0.0603612666666667</v>
      </c>
      <c r="AV9" s="219" t="n">
        <v>0.0653396451612903</v>
      </c>
      <c r="AW9" s="219" t="n">
        <v>0.0393357</v>
      </c>
      <c r="AX9" s="219" t="n">
        <v>0.0378362580645161</v>
      </c>
      <c r="AY9" s="219" t="n">
        <v>0.0896290967741936</v>
      </c>
      <c r="AZ9" s="219" t="n">
        <v>0.0367380714285714</v>
      </c>
      <c r="BA9" s="219" t="n">
        <v>0.0395523548387097</v>
      </c>
      <c r="BB9" s="219" t="n">
        <v>0.0379391333333333</v>
      </c>
      <c r="BC9" s="219" t="n">
        <v>0.0636399032258065</v>
      </c>
      <c r="BD9" s="219" t="n">
        <v>0.1028854</v>
      </c>
      <c r="BE9" s="219" t="n">
        <v>0.109353770923968</v>
      </c>
      <c r="BF9" s="219" t="n">
        <v>0.1043531</v>
      </c>
      <c r="BG9" s="219" t="n">
        <v>0.0903523</v>
      </c>
      <c r="BH9" s="220" t="n">
        <v>0.0647307</v>
      </c>
      <c r="BI9" s="220" t="n">
        <v>0.0637373</v>
      </c>
      <c r="BJ9" s="220" t="n">
        <v>0.0786449</v>
      </c>
      <c r="BK9" s="220" t="n">
        <v>0.1069721</v>
      </c>
      <c r="BL9" s="220" t="n">
        <v>0.0825074</v>
      </c>
      <c r="BM9" s="220" t="n">
        <v>0.0566874</v>
      </c>
      <c r="BN9" s="220" t="n">
        <v>0.0580174</v>
      </c>
      <c r="BO9" s="220" t="n">
        <v>0.0553172</v>
      </c>
      <c r="BP9" s="220" t="n">
        <v>0.0842353</v>
      </c>
      <c r="BQ9" s="220" t="n">
        <v>0.0846311</v>
      </c>
      <c r="BR9" s="220" t="n">
        <v>0.0947441</v>
      </c>
      <c r="BS9" s="220" t="n">
        <v>0.0701784</v>
      </c>
      <c r="BT9" s="220" t="n">
        <v>0.0584369</v>
      </c>
      <c r="BU9" s="220" t="n">
        <v>0.0478452</v>
      </c>
      <c r="BV9" s="220" t="n">
        <v>0.070806</v>
      </c>
    </row>
    <row r="10" customFormat="false" ht="11.1" hidden="false" customHeight="true" outlineLevel="0" collapsed="false">
      <c r="A10" s="66" t="s">
        <v>1079</v>
      </c>
      <c r="B10" s="550" t="s">
        <v>1080</v>
      </c>
      <c r="C10" s="219" t="n">
        <v>0.0335287983870968</v>
      </c>
      <c r="D10" s="219" t="n">
        <v>0.0329810596428572</v>
      </c>
      <c r="E10" s="219" t="n">
        <v>0.0236018048387097</v>
      </c>
      <c r="F10" s="219" t="n">
        <v>0.032634925</v>
      </c>
      <c r="G10" s="219" t="n">
        <v>0.031774214516129</v>
      </c>
      <c r="H10" s="219" t="n">
        <v>0.037590391</v>
      </c>
      <c r="I10" s="219" t="n">
        <v>0.0460139264516129</v>
      </c>
      <c r="J10" s="219" t="n">
        <v>0.0522504474193549</v>
      </c>
      <c r="K10" s="219" t="n">
        <v>0.026619436</v>
      </c>
      <c r="L10" s="219" t="n">
        <v>0.0305439793548387</v>
      </c>
      <c r="M10" s="219" t="n">
        <v>0.0315327953333333</v>
      </c>
      <c r="N10" s="219" t="n">
        <v>0.0339927335483871</v>
      </c>
      <c r="O10" s="219" t="n">
        <v>0.044879935483871</v>
      </c>
      <c r="P10" s="219" t="n">
        <v>0.0868291071428572</v>
      </c>
      <c r="Q10" s="219" t="n">
        <v>0.0391084193548387</v>
      </c>
      <c r="R10" s="219" t="n">
        <v>0.0311282333333333</v>
      </c>
      <c r="S10" s="219" t="n">
        <v>0.0320192258064516</v>
      </c>
      <c r="T10" s="219" t="n">
        <v>0.0401104333333333</v>
      </c>
      <c r="U10" s="219" t="n">
        <v>0.0377452258064516</v>
      </c>
      <c r="V10" s="219" t="n">
        <v>0.054121</v>
      </c>
      <c r="W10" s="219" t="n">
        <v>0.0316599333333333</v>
      </c>
      <c r="X10" s="219" t="n">
        <v>0.0354438709677419</v>
      </c>
      <c r="Y10" s="219" t="n">
        <v>0.0306243</v>
      </c>
      <c r="Z10" s="219" t="n">
        <v>0.0372647096774194</v>
      </c>
      <c r="AA10" s="219" t="n">
        <v>0.0507330322580645</v>
      </c>
      <c r="AB10" s="219" t="n">
        <v>0.0398235862068966</v>
      </c>
      <c r="AC10" s="219" t="n">
        <v>0.0291844193548387</v>
      </c>
      <c r="AD10" s="219" t="n">
        <v>0.0303200333333333</v>
      </c>
      <c r="AE10" s="219" t="n">
        <v>0.0293856774193548</v>
      </c>
      <c r="AF10" s="219" t="n">
        <v>0.0439969666666667</v>
      </c>
      <c r="AG10" s="219" t="n">
        <v>0.0313185483870968</v>
      </c>
      <c r="AH10" s="219" t="n">
        <v>0.0276317741935484</v>
      </c>
      <c r="AI10" s="219" t="n">
        <v>0.0283096333333333</v>
      </c>
      <c r="AJ10" s="219" t="n">
        <v>0.0240906451612903</v>
      </c>
      <c r="AK10" s="219" t="n">
        <v>0.0271567333333333</v>
      </c>
      <c r="AL10" s="219" t="n">
        <v>0.0421499032258064</v>
      </c>
      <c r="AM10" s="219" t="n">
        <v>0.0545489677419355</v>
      </c>
      <c r="AN10" s="219" t="n">
        <v>0.0383109285714286</v>
      </c>
      <c r="AO10" s="219" t="n">
        <v>0.0380358064516129</v>
      </c>
      <c r="AP10" s="219" t="n">
        <v>0.0248572333333333</v>
      </c>
      <c r="AQ10" s="219" t="n">
        <v>0.0319812903225806</v>
      </c>
      <c r="AR10" s="219" t="n">
        <v>0.0312776333333333</v>
      </c>
      <c r="AS10" s="219" t="n">
        <v>0.0285545161290323</v>
      </c>
      <c r="AT10" s="219" t="n">
        <v>0.0306859677419355</v>
      </c>
      <c r="AU10" s="219" t="n">
        <v>0.0248009333333333</v>
      </c>
      <c r="AV10" s="219" t="n">
        <v>0.0274121612903226</v>
      </c>
      <c r="AW10" s="219" t="n">
        <v>0.0252433</v>
      </c>
      <c r="AX10" s="219" t="n">
        <v>0.0317776451612903</v>
      </c>
      <c r="AY10" s="219" t="n">
        <v>0.07947</v>
      </c>
      <c r="AZ10" s="219" t="n">
        <v>0.0281624642857143</v>
      </c>
      <c r="BA10" s="219" t="n">
        <v>0.0232261290322581</v>
      </c>
      <c r="BB10" s="219" t="n">
        <v>0.0219426</v>
      </c>
      <c r="BC10" s="219" t="n">
        <v>0.0317125483870968</v>
      </c>
      <c r="BD10" s="219" t="n">
        <v>0.0405262</v>
      </c>
      <c r="BE10" s="219" t="n">
        <v>0.0430740687329682</v>
      </c>
      <c r="BF10" s="219" t="n">
        <v>0.0479463</v>
      </c>
      <c r="BG10" s="219" t="n">
        <v>0.0330481</v>
      </c>
      <c r="BH10" s="220" t="n">
        <v>0.0281622</v>
      </c>
      <c r="BI10" s="220" t="n">
        <v>0.0274803</v>
      </c>
      <c r="BJ10" s="220" t="n">
        <v>0.0358016</v>
      </c>
      <c r="BK10" s="220" t="n">
        <v>0.0515633</v>
      </c>
      <c r="BL10" s="220" t="n">
        <v>0.0313192</v>
      </c>
      <c r="BM10" s="220" t="n">
        <v>0.0271149</v>
      </c>
      <c r="BN10" s="220" t="n">
        <v>0.0261476</v>
      </c>
      <c r="BO10" s="220" t="n">
        <v>0.0259912</v>
      </c>
      <c r="BP10" s="220" t="n">
        <v>0.0281363</v>
      </c>
      <c r="BQ10" s="220" t="n">
        <v>0.0285315</v>
      </c>
      <c r="BR10" s="220" t="n">
        <v>0.0293804</v>
      </c>
      <c r="BS10" s="220" t="n">
        <v>0.0239939</v>
      </c>
      <c r="BT10" s="220" t="n">
        <v>0.0246976</v>
      </c>
      <c r="BU10" s="220" t="n">
        <v>0.024842</v>
      </c>
      <c r="BV10" s="220" t="n">
        <v>0.0333312</v>
      </c>
    </row>
    <row r="11" customFormat="false" ht="11.1" hidden="false" customHeight="true" outlineLevel="0" collapsed="false">
      <c r="A11" s="66" t="s">
        <v>1081</v>
      </c>
      <c r="B11" s="550" t="s">
        <v>1082</v>
      </c>
      <c r="C11" s="219" t="n">
        <v>0.107733512903226</v>
      </c>
      <c r="D11" s="219" t="n">
        <v>0.105389176785714</v>
      </c>
      <c r="E11" s="219" t="n">
        <v>0.0899352693548387</v>
      </c>
      <c r="F11" s="219" t="n">
        <v>0.09474127</v>
      </c>
      <c r="G11" s="219" t="n">
        <v>0.0858747774193548</v>
      </c>
      <c r="H11" s="219" t="n">
        <v>0.09887606</v>
      </c>
      <c r="I11" s="219" t="n">
        <v>0.105451151612903</v>
      </c>
      <c r="J11" s="219" t="n">
        <v>0.100269806451613</v>
      </c>
      <c r="K11" s="219" t="n">
        <v>0.0925513433333333</v>
      </c>
      <c r="L11" s="219" t="n">
        <v>0.0910134064516129</v>
      </c>
      <c r="M11" s="219" t="n">
        <v>0.0821502933333333</v>
      </c>
      <c r="N11" s="219" t="n">
        <v>0.0818774516129032</v>
      </c>
      <c r="O11" s="219" t="n">
        <v>0.087988064516129</v>
      </c>
      <c r="P11" s="219" t="n">
        <v>0.0769816071428571</v>
      </c>
      <c r="Q11" s="219" t="n">
        <v>0.0701795161290323</v>
      </c>
      <c r="R11" s="219" t="n">
        <v>0.070681</v>
      </c>
      <c r="S11" s="219" t="n">
        <v>0.0743051612903226</v>
      </c>
      <c r="T11" s="219" t="n">
        <v>0.088621</v>
      </c>
      <c r="U11" s="219" t="n">
        <v>0.0762422580645161</v>
      </c>
      <c r="V11" s="219" t="n">
        <v>0.0795040322580645</v>
      </c>
      <c r="W11" s="219" t="n">
        <v>0.0754183333333333</v>
      </c>
      <c r="X11" s="219" t="n">
        <v>0.0656248387096774</v>
      </c>
      <c r="Y11" s="219" t="n">
        <v>0.0641103333333333</v>
      </c>
      <c r="Z11" s="219" t="n">
        <v>0.0781814516129032</v>
      </c>
      <c r="AA11" s="219" t="n">
        <v>0.0768437096774193</v>
      </c>
      <c r="AB11" s="219" t="n">
        <v>0.0753774137931035</v>
      </c>
      <c r="AC11" s="219" t="n">
        <v>0.0585645161290323</v>
      </c>
      <c r="AD11" s="219" t="n">
        <v>0.0664105</v>
      </c>
      <c r="AE11" s="219" t="n">
        <v>0.0606645161290323</v>
      </c>
      <c r="AF11" s="219" t="n">
        <v>0.0768625</v>
      </c>
      <c r="AG11" s="219" t="n">
        <v>0.0667335483870968</v>
      </c>
      <c r="AH11" s="219" t="n">
        <v>0.0711909677419355</v>
      </c>
      <c r="AI11" s="219" t="n">
        <v>0.0687125</v>
      </c>
      <c r="AJ11" s="219" t="n">
        <v>0.0699085483870968</v>
      </c>
      <c r="AK11" s="219" t="n">
        <v>0.065547</v>
      </c>
      <c r="AL11" s="219" t="n">
        <v>0.0634764516129032</v>
      </c>
      <c r="AM11" s="219" t="n">
        <v>0.0635735483870968</v>
      </c>
      <c r="AN11" s="219" t="n">
        <v>0.0647016071428571</v>
      </c>
      <c r="AO11" s="219" t="n">
        <v>0.0743954838709678</v>
      </c>
      <c r="AP11" s="219" t="n">
        <v>0.0670065</v>
      </c>
      <c r="AQ11" s="219" t="n">
        <v>0.0651206451612903</v>
      </c>
      <c r="AR11" s="219" t="n">
        <v>0.0669035</v>
      </c>
      <c r="AS11" s="219" t="n">
        <v>0.0667937096774194</v>
      </c>
      <c r="AT11" s="219" t="n">
        <v>0.0654811290322581</v>
      </c>
      <c r="AU11" s="219" t="n">
        <v>0.066518</v>
      </c>
      <c r="AV11" s="219" t="n">
        <v>0.0400193548387097</v>
      </c>
      <c r="AW11" s="219" t="n">
        <v>0.0408823333333333</v>
      </c>
      <c r="AX11" s="219" t="n">
        <v>0.0537417741935484</v>
      </c>
      <c r="AY11" s="219" t="n">
        <v>0.0664024193548387</v>
      </c>
      <c r="AZ11" s="219" t="n">
        <v>0.0681539285714286</v>
      </c>
      <c r="BA11" s="219" t="n">
        <v>0.0670716129032258</v>
      </c>
      <c r="BB11" s="219" t="n">
        <v>0.0602475</v>
      </c>
      <c r="BC11" s="219" t="n">
        <v>0.0634106451612903</v>
      </c>
      <c r="BD11" s="219" t="n">
        <v>0.0772123333333333</v>
      </c>
      <c r="BE11" s="219" t="n">
        <v>0.0753225806451613</v>
      </c>
      <c r="BF11" s="219" t="n">
        <v>0.0874403</v>
      </c>
      <c r="BG11" s="219" t="n">
        <v>0.0813824</v>
      </c>
      <c r="BH11" s="220" t="n">
        <v>0.0753768</v>
      </c>
      <c r="BI11" s="220" t="n">
        <v>0.071305</v>
      </c>
      <c r="BJ11" s="220" t="n">
        <v>0.0826891</v>
      </c>
      <c r="BK11" s="220" t="n">
        <v>0.083694</v>
      </c>
      <c r="BL11" s="220" t="n">
        <v>0.0831395</v>
      </c>
      <c r="BM11" s="220" t="n">
        <v>0.0731886</v>
      </c>
      <c r="BN11" s="220" t="n">
        <v>0.076743</v>
      </c>
      <c r="BO11" s="220" t="n">
        <v>0.0784659</v>
      </c>
      <c r="BP11" s="220" t="n">
        <v>0.093176</v>
      </c>
      <c r="BQ11" s="220" t="n">
        <v>0.0941278</v>
      </c>
      <c r="BR11" s="220" t="n">
        <v>0.1005299</v>
      </c>
      <c r="BS11" s="220" t="n">
        <v>0.0924565</v>
      </c>
      <c r="BT11" s="220" t="n">
        <v>0.0850529</v>
      </c>
      <c r="BU11" s="220" t="n">
        <v>0.0797495</v>
      </c>
      <c r="BV11" s="220" t="n">
        <v>0.089879</v>
      </c>
    </row>
    <row r="12" customFormat="false" ht="11.1" hidden="false" customHeight="true" outlineLevel="0" collapsed="false">
      <c r="A12" s="66" t="s">
        <v>1083</v>
      </c>
      <c r="B12" s="550" t="s">
        <v>1084</v>
      </c>
      <c r="C12" s="219" t="n">
        <v>0.00514873612903226</v>
      </c>
      <c r="D12" s="219" t="n">
        <v>0.00438976607142857</v>
      </c>
      <c r="E12" s="219" t="n">
        <v>0.00541113419354839</v>
      </c>
      <c r="F12" s="219" t="n">
        <v>0.00416587033333333</v>
      </c>
      <c r="G12" s="219" t="n">
        <v>0.00523339580645161</v>
      </c>
      <c r="H12" s="219" t="n">
        <v>0.004986457</v>
      </c>
      <c r="I12" s="219" t="n">
        <v>0.00575408774193548</v>
      </c>
      <c r="J12" s="219" t="n">
        <v>0.00680165258064516</v>
      </c>
      <c r="K12" s="219" t="n">
        <v>0.00458913333333333</v>
      </c>
      <c r="L12" s="219" t="n">
        <v>0.00382215290322581</v>
      </c>
      <c r="M12" s="219" t="n">
        <v>0.00364416466666667</v>
      </c>
      <c r="N12" s="219" t="n">
        <v>0.00455457387096774</v>
      </c>
      <c r="O12" s="219" t="n">
        <v>0.00609951612903226</v>
      </c>
      <c r="P12" s="219" t="n">
        <v>0.0142226785714286</v>
      </c>
      <c r="Q12" s="219" t="n">
        <v>0.00872603225806452</v>
      </c>
      <c r="R12" s="219" t="n">
        <v>0.00616613333333333</v>
      </c>
      <c r="S12" s="219" t="n">
        <v>0.00577529032258065</v>
      </c>
      <c r="T12" s="219" t="n">
        <v>0.00565613333333333</v>
      </c>
      <c r="U12" s="219" t="n">
        <v>0.00508829032258065</v>
      </c>
      <c r="V12" s="219" t="n">
        <v>0.00702335483870968</v>
      </c>
      <c r="W12" s="219" t="n">
        <v>0.00628846666666667</v>
      </c>
      <c r="X12" s="219" t="n">
        <v>0.00614658064516129</v>
      </c>
      <c r="Y12" s="219" t="n">
        <v>0.0053643</v>
      </c>
      <c r="Z12" s="219" t="n">
        <v>0.00608467741935484</v>
      </c>
      <c r="AA12" s="219" t="n">
        <v>0.0108485161290323</v>
      </c>
      <c r="AB12" s="219" t="n">
        <v>0.00867396551724138</v>
      </c>
      <c r="AC12" s="219" t="n">
        <v>0.00723741935483871</v>
      </c>
      <c r="AD12" s="219" t="n">
        <v>0.00606933333333333</v>
      </c>
      <c r="AE12" s="219" t="n">
        <v>0.00597629032258065</v>
      </c>
      <c r="AF12" s="219" t="n">
        <v>0.00754223333333333</v>
      </c>
      <c r="AG12" s="219" t="n">
        <v>0.00611074193548387</v>
      </c>
      <c r="AH12" s="219" t="n">
        <v>0.00550141935483871</v>
      </c>
      <c r="AI12" s="219" t="n">
        <v>0.00580556666666667</v>
      </c>
      <c r="AJ12" s="219" t="n">
        <v>0.00509383870967742</v>
      </c>
      <c r="AK12" s="219" t="n">
        <v>0.00673006666666667</v>
      </c>
      <c r="AL12" s="219" t="n">
        <v>0.00995696774193548</v>
      </c>
      <c r="AM12" s="219" t="n">
        <v>0.0136615483870968</v>
      </c>
      <c r="AN12" s="219" t="n">
        <v>0.00963778571428571</v>
      </c>
      <c r="AO12" s="219" t="n">
        <v>0.00750674193548387</v>
      </c>
      <c r="AP12" s="219" t="n">
        <v>0.0056691</v>
      </c>
      <c r="AQ12" s="219" t="n">
        <v>0.00642996774193548</v>
      </c>
      <c r="AR12" s="219" t="n">
        <v>0.00493916666666667</v>
      </c>
      <c r="AS12" s="219" t="n">
        <v>0.00544096774193548</v>
      </c>
      <c r="AT12" s="219" t="n">
        <v>0.00613829032258065</v>
      </c>
      <c r="AU12" s="219" t="n">
        <v>0.00550006666666667</v>
      </c>
      <c r="AV12" s="219" t="n">
        <v>0.00603051612903226</v>
      </c>
      <c r="AW12" s="219" t="n">
        <v>0.00588533333333333</v>
      </c>
      <c r="AX12" s="219" t="n">
        <v>0.00626167741935484</v>
      </c>
      <c r="AY12" s="219" t="n">
        <v>0.00774551612903226</v>
      </c>
      <c r="AZ12" s="219" t="n">
        <v>0.00670046428571429</v>
      </c>
      <c r="BA12" s="219" t="n">
        <v>0.00409054838709677</v>
      </c>
      <c r="BB12" s="219" t="n">
        <v>0.00390686666666667</v>
      </c>
      <c r="BC12" s="219" t="n">
        <v>0.00367722580645161</v>
      </c>
      <c r="BD12" s="219" t="n">
        <v>0.00487306666666667</v>
      </c>
      <c r="BE12" s="219" t="n">
        <v>0.00517943474938031</v>
      </c>
      <c r="BF12" s="219" t="n">
        <v>0.00696266</v>
      </c>
      <c r="BG12" s="219" t="n">
        <v>0.00554468</v>
      </c>
      <c r="BH12" s="220" t="n">
        <v>0.00518439</v>
      </c>
      <c r="BI12" s="220" t="n">
        <v>0.00503548</v>
      </c>
      <c r="BJ12" s="220" t="n">
        <v>0.00755094</v>
      </c>
      <c r="BK12" s="220" t="n">
        <v>0.0133698</v>
      </c>
      <c r="BL12" s="220" t="n">
        <v>0.00789123</v>
      </c>
      <c r="BM12" s="220" t="n">
        <v>0.00694202</v>
      </c>
      <c r="BN12" s="220" t="n">
        <v>0.00518059</v>
      </c>
      <c r="BO12" s="220" t="n">
        <v>0.00504563</v>
      </c>
      <c r="BP12" s="220" t="n">
        <v>0.00534136</v>
      </c>
      <c r="BQ12" s="220" t="n">
        <v>0.00616877</v>
      </c>
      <c r="BR12" s="220" t="n">
        <v>0.0069962</v>
      </c>
      <c r="BS12" s="220" t="n">
        <v>0.00604138</v>
      </c>
      <c r="BT12" s="220" t="n">
        <v>0.00551718</v>
      </c>
      <c r="BU12" s="220" t="n">
        <v>0.00525483</v>
      </c>
      <c r="BV12" s="220" t="n">
        <v>0.00793803</v>
      </c>
    </row>
    <row r="13" customFormat="false" ht="11.1" hidden="false" customHeight="true" outlineLevel="0" collapsed="false">
      <c r="A13" s="66"/>
      <c r="B13" s="546" t="s">
        <v>1045</v>
      </c>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20"/>
      <c r="BI13" s="220"/>
      <c r="BJ13" s="220"/>
      <c r="BK13" s="220"/>
      <c r="BL13" s="220"/>
      <c r="BM13" s="220"/>
      <c r="BN13" s="220"/>
      <c r="BO13" s="220"/>
      <c r="BP13" s="220"/>
      <c r="BQ13" s="220"/>
      <c r="BR13" s="220"/>
      <c r="BS13" s="220"/>
      <c r="BT13" s="220"/>
      <c r="BU13" s="220"/>
      <c r="BV13" s="220"/>
    </row>
    <row r="14" customFormat="false" ht="11.1" hidden="false" customHeight="true" outlineLevel="0" collapsed="false">
      <c r="A14" s="66" t="s">
        <v>1085</v>
      </c>
      <c r="B14" s="550" t="s">
        <v>1072</v>
      </c>
      <c r="C14" s="219" t="n">
        <v>0.00101953419354839</v>
      </c>
      <c r="D14" s="219" t="n">
        <v>0.00106046785714286</v>
      </c>
      <c r="E14" s="219" t="n">
        <v>0.000871392258064516</v>
      </c>
      <c r="F14" s="219" t="n">
        <v>0.000800697333333333</v>
      </c>
      <c r="G14" s="219" t="n">
        <v>0.000842970967741936</v>
      </c>
      <c r="H14" s="219" t="n">
        <v>0.000985175666666667</v>
      </c>
      <c r="I14" s="219" t="n">
        <v>0.00106170838709677</v>
      </c>
      <c r="J14" s="219" t="n">
        <v>0.00107698419354839</v>
      </c>
      <c r="K14" s="219" t="n">
        <v>0.000898244666666667</v>
      </c>
      <c r="L14" s="219" t="n">
        <v>0.000828330322580645</v>
      </c>
      <c r="M14" s="219" t="n">
        <v>0.000972701333333333</v>
      </c>
      <c r="N14" s="219" t="n">
        <v>0.000988947419354839</v>
      </c>
      <c r="O14" s="219" t="n">
        <v>0.00103032258064516</v>
      </c>
      <c r="P14" s="219" t="n">
        <v>0.00113328571428571</v>
      </c>
      <c r="Q14" s="219" t="n">
        <v>0.00098541935483871</v>
      </c>
      <c r="R14" s="219" t="n">
        <v>0.0008878</v>
      </c>
      <c r="S14" s="219" t="n">
        <v>0.000911677419354839</v>
      </c>
      <c r="T14" s="219" t="n">
        <v>0.0009765</v>
      </c>
      <c r="U14" s="219" t="n">
        <v>0.000973096774193549</v>
      </c>
      <c r="V14" s="219" t="n">
        <v>0.00104993548387097</v>
      </c>
      <c r="W14" s="219" t="n">
        <v>0.00100106666666667</v>
      </c>
      <c r="X14" s="219" t="n">
        <v>0.000905258064516129</v>
      </c>
      <c r="Y14" s="219" t="n">
        <v>0.0010097</v>
      </c>
      <c r="Z14" s="219" t="n">
        <v>0.0010091935483871</v>
      </c>
      <c r="AA14" s="219" t="n">
        <v>0.00106761290322581</v>
      </c>
      <c r="AB14" s="219" t="n">
        <v>0.00105410344827586</v>
      </c>
      <c r="AC14" s="219" t="n">
        <v>0.000805258064516129</v>
      </c>
      <c r="AD14" s="219" t="n">
        <v>0.000848833333333333</v>
      </c>
      <c r="AE14" s="219" t="n">
        <v>0.000918225806451613</v>
      </c>
      <c r="AF14" s="219" t="n">
        <v>0.00115263333333333</v>
      </c>
      <c r="AG14" s="219" t="n">
        <v>0.00116477419354839</v>
      </c>
      <c r="AH14" s="219" t="n">
        <v>0.0010941935483871</v>
      </c>
      <c r="AI14" s="219" t="n">
        <v>0.00106396666666667</v>
      </c>
      <c r="AJ14" s="219" t="n">
        <v>0.000917870967741936</v>
      </c>
      <c r="AK14" s="219" t="n">
        <v>0.000963866666666667</v>
      </c>
      <c r="AL14" s="219" t="n">
        <v>0.00103806451612903</v>
      </c>
      <c r="AM14" s="219" t="n">
        <v>0.00106758064516129</v>
      </c>
      <c r="AN14" s="219" t="n">
        <v>0.00101635714285714</v>
      </c>
      <c r="AO14" s="219" t="n">
        <v>0.000817612903225806</v>
      </c>
      <c r="AP14" s="219" t="n">
        <v>0.000764466666666667</v>
      </c>
      <c r="AQ14" s="219" t="n">
        <v>0.000725709677419355</v>
      </c>
      <c r="AR14" s="219" t="n">
        <v>0.000779333333333333</v>
      </c>
      <c r="AS14" s="219" t="n">
        <v>0.000850741935483871</v>
      </c>
      <c r="AT14" s="219" t="n">
        <v>0.000925612903225807</v>
      </c>
      <c r="AU14" s="219" t="n">
        <v>0.000836</v>
      </c>
      <c r="AV14" s="219" t="n">
        <v>0.00076</v>
      </c>
      <c r="AW14" s="219" t="n">
        <v>0.000819633333333333</v>
      </c>
      <c r="AX14" s="219" t="n">
        <v>0.000947645161290323</v>
      </c>
      <c r="AY14" s="219" t="n">
        <v>0.00106145161290323</v>
      </c>
      <c r="AZ14" s="219" t="n">
        <v>0.00102657142857143</v>
      </c>
      <c r="BA14" s="219" t="n">
        <v>0.000792806451612903</v>
      </c>
      <c r="BB14" s="219" t="n">
        <v>0.000722166666666667</v>
      </c>
      <c r="BC14" s="219" t="n">
        <v>0.000734612903225807</v>
      </c>
      <c r="BD14" s="219" t="n">
        <v>0.000864633333333333</v>
      </c>
      <c r="BE14" s="219" t="n">
        <v>0.000870967741935484</v>
      </c>
      <c r="BF14" s="219" t="n">
        <v>0.00098704</v>
      </c>
      <c r="BG14" s="219" t="n">
        <v>0.000919476</v>
      </c>
      <c r="BH14" s="220" t="n">
        <v>0.000779136</v>
      </c>
      <c r="BI14" s="220" t="n">
        <v>0.000865184</v>
      </c>
      <c r="BJ14" s="220" t="n">
        <v>0.000925744</v>
      </c>
      <c r="BK14" s="220" t="n">
        <v>0.000957715</v>
      </c>
      <c r="BL14" s="220" t="n">
        <v>0.00100608</v>
      </c>
      <c r="BM14" s="220" t="n">
        <v>0.000919922</v>
      </c>
      <c r="BN14" s="220" t="n">
        <v>0.000800226</v>
      </c>
      <c r="BO14" s="220" t="n">
        <v>0.000800185</v>
      </c>
      <c r="BP14" s="220" t="n">
        <v>0.000928345</v>
      </c>
      <c r="BQ14" s="220" t="n">
        <v>0.00100223</v>
      </c>
      <c r="BR14" s="220" t="n">
        <v>0.00101271</v>
      </c>
      <c r="BS14" s="220" t="n">
        <v>0.000949946</v>
      </c>
      <c r="BT14" s="220" t="n">
        <v>0.000850945</v>
      </c>
      <c r="BU14" s="220" t="n">
        <v>0.000937584</v>
      </c>
      <c r="BV14" s="220" t="n">
        <v>0.00100341</v>
      </c>
    </row>
    <row r="15" customFormat="false" ht="11.1" hidden="false" customHeight="true" outlineLevel="0" collapsed="false">
      <c r="A15" s="66" t="s">
        <v>1086</v>
      </c>
      <c r="B15" s="550" t="s">
        <v>1074</v>
      </c>
      <c r="C15" s="219" t="n">
        <v>0.0828080338709677</v>
      </c>
      <c r="D15" s="219" t="n">
        <v>0.0857808725</v>
      </c>
      <c r="E15" s="219" t="n">
        <v>0.0863190661290322</v>
      </c>
      <c r="F15" s="219" t="n">
        <v>0.081196325</v>
      </c>
      <c r="G15" s="219" t="n">
        <v>0.0933346174193548</v>
      </c>
      <c r="H15" s="219" t="n">
        <v>0.100466414</v>
      </c>
      <c r="I15" s="219" t="n">
        <v>0.110894579354839</v>
      </c>
      <c r="J15" s="219" t="n">
        <v>0.112279059354839</v>
      </c>
      <c r="K15" s="219" t="n">
        <v>0.0977495106666667</v>
      </c>
      <c r="L15" s="219" t="n">
        <v>0.0990367041935484</v>
      </c>
      <c r="M15" s="219" t="n">
        <v>0.0930968796666667</v>
      </c>
      <c r="N15" s="219" t="n">
        <v>0.0942263774193548</v>
      </c>
      <c r="O15" s="219" t="n">
        <v>0.0833574193548387</v>
      </c>
      <c r="P15" s="219" t="n">
        <v>0.0890478571428571</v>
      </c>
      <c r="Q15" s="219" t="n">
        <v>0.0843952580645161</v>
      </c>
      <c r="R15" s="219" t="n">
        <v>0.0853850666666667</v>
      </c>
      <c r="S15" s="219" t="n">
        <v>0.0885020322580645</v>
      </c>
      <c r="T15" s="219" t="n">
        <v>0.100261633333333</v>
      </c>
      <c r="U15" s="219" t="n">
        <v>0.107517064516129</v>
      </c>
      <c r="V15" s="219" t="n">
        <v>0.109523774193548</v>
      </c>
      <c r="W15" s="219" t="n">
        <v>0.0954699666666667</v>
      </c>
      <c r="X15" s="219" t="n">
        <v>0.0972635806451613</v>
      </c>
      <c r="Y15" s="219" t="n">
        <v>0.0907247333333333</v>
      </c>
      <c r="Z15" s="219" t="n">
        <v>0.088756935483871</v>
      </c>
      <c r="AA15" s="219" t="n">
        <v>0.101741580645161</v>
      </c>
      <c r="AB15" s="219" t="n">
        <v>0.0953639655172414</v>
      </c>
      <c r="AC15" s="219" t="n">
        <v>0.0913027096774194</v>
      </c>
      <c r="AD15" s="219" t="n">
        <v>0.07982</v>
      </c>
      <c r="AE15" s="219" t="n">
        <v>0.0757678387096774</v>
      </c>
      <c r="AF15" s="219" t="n">
        <v>0.0861049666666667</v>
      </c>
      <c r="AG15" s="219" t="n">
        <v>0.0990707096774194</v>
      </c>
      <c r="AH15" s="219" t="n">
        <v>0.100830870967742</v>
      </c>
      <c r="AI15" s="219" t="n">
        <v>0.0980326333333333</v>
      </c>
      <c r="AJ15" s="219" t="n">
        <v>0.087956</v>
      </c>
      <c r="AK15" s="219" t="n">
        <v>0.0859747333333333</v>
      </c>
      <c r="AL15" s="219" t="n">
        <v>0.0929932903225806</v>
      </c>
      <c r="AM15" s="219" t="n">
        <v>0.0906876451612903</v>
      </c>
      <c r="AN15" s="219" t="n">
        <v>0.0935988214285714</v>
      </c>
      <c r="AO15" s="219" t="n">
        <v>0.0880591935483871</v>
      </c>
      <c r="AP15" s="219" t="n">
        <v>0.0880154</v>
      </c>
      <c r="AQ15" s="219" t="n">
        <v>0.0823761290322581</v>
      </c>
      <c r="AR15" s="219" t="n">
        <v>0.0869678666666667</v>
      </c>
      <c r="AS15" s="219" t="n">
        <v>0.090411935483871</v>
      </c>
      <c r="AT15" s="219" t="n">
        <v>0.0924799677419355</v>
      </c>
      <c r="AU15" s="219" t="n">
        <v>0.0836499333333333</v>
      </c>
      <c r="AV15" s="219" t="n">
        <v>0.0851163870967742</v>
      </c>
      <c r="AW15" s="219" t="n">
        <v>0.0826825666666667</v>
      </c>
      <c r="AX15" s="219" t="n">
        <v>0.091252</v>
      </c>
      <c r="AY15" s="219" t="n">
        <v>0.0900283870967742</v>
      </c>
      <c r="AZ15" s="219" t="n">
        <v>0.0930311428571429</v>
      </c>
      <c r="BA15" s="219" t="n">
        <v>0.0875803225806452</v>
      </c>
      <c r="BB15" s="219" t="n">
        <v>0.0851543</v>
      </c>
      <c r="BC15" s="219" t="n">
        <v>0.0834146451612903</v>
      </c>
      <c r="BD15" s="219" t="n">
        <v>0.0951025</v>
      </c>
      <c r="BE15" s="219" t="n">
        <v>0.114483870967742</v>
      </c>
      <c r="BF15" s="219" t="n">
        <v>0.1053669</v>
      </c>
      <c r="BG15" s="219" t="n">
        <v>0.0940655</v>
      </c>
      <c r="BH15" s="220" t="n">
        <v>0.0884036</v>
      </c>
      <c r="BI15" s="220" t="n">
        <v>0.0823211</v>
      </c>
      <c r="BJ15" s="220" t="n">
        <v>0.0944694</v>
      </c>
      <c r="BK15" s="220" t="n">
        <v>0.0953446</v>
      </c>
      <c r="BL15" s="220" t="n">
        <v>0.0977964</v>
      </c>
      <c r="BM15" s="220" t="n">
        <v>0.0882521</v>
      </c>
      <c r="BN15" s="220" t="n">
        <v>0.0836411</v>
      </c>
      <c r="BO15" s="220" t="n">
        <v>0.0836544</v>
      </c>
      <c r="BP15" s="220" t="n">
        <v>0.0914394</v>
      </c>
      <c r="BQ15" s="220" t="n">
        <v>0.108855</v>
      </c>
      <c r="BR15" s="220" t="n">
        <v>0.1008657</v>
      </c>
      <c r="BS15" s="220" t="n">
        <v>0.0926374</v>
      </c>
      <c r="BT15" s="220" t="n">
        <v>0.0920027</v>
      </c>
      <c r="BU15" s="220" t="n">
        <v>0.0854309</v>
      </c>
      <c r="BV15" s="220" t="n">
        <v>0.097908</v>
      </c>
    </row>
    <row r="16" customFormat="false" ht="11.1" hidden="false" customHeight="true" outlineLevel="0" collapsed="false">
      <c r="A16" s="66" t="s">
        <v>1087</v>
      </c>
      <c r="B16" s="550" t="s">
        <v>1076</v>
      </c>
      <c r="C16" s="219" t="n">
        <v>0.00114862903225806</v>
      </c>
      <c r="D16" s="219" t="n">
        <v>0.001393405</v>
      </c>
      <c r="E16" s="219" t="n">
        <v>0.00131066741935484</v>
      </c>
      <c r="F16" s="219" t="n">
        <v>0.000978415333333333</v>
      </c>
      <c r="G16" s="219" t="n">
        <v>0.000775460967741935</v>
      </c>
      <c r="H16" s="219" t="n">
        <v>0.000761018</v>
      </c>
      <c r="I16" s="219" t="n">
        <v>0.00087788</v>
      </c>
      <c r="J16" s="219" t="n">
        <v>0.000846342903225807</v>
      </c>
      <c r="K16" s="219" t="n">
        <v>0.000629184666666667</v>
      </c>
      <c r="L16" s="219" t="n">
        <v>0.000532604516129032</v>
      </c>
      <c r="M16" s="219" t="n">
        <v>0.000730119</v>
      </c>
      <c r="N16" s="219" t="n">
        <v>0.00100495096774194</v>
      </c>
      <c r="O16" s="219" t="n">
        <v>0.00121490322580645</v>
      </c>
      <c r="P16" s="219" t="n">
        <v>0.0018315</v>
      </c>
      <c r="Q16" s="219" t="n">
        <v>0.00108783870967742</v>
      </c>
      <c r="R16" s="219" t="n">
        <v>0.0007494</v>
      </c>
      <c r="S16" s="219" t="n">
        <v>0.000475161290322581</v>
      </c>
      <c r="T16" s="219" t="n">
        <v>0.000529766666666667</v>
      </c>
      <c r="U16" s="219" t="n">
        <v>0.000391612903225807</v>
      </c>
      <c r="V16" s="219" t="n">
        <v>0.000635322580645161</v>
      </c>
      <c r="W16" s="219" t="n">
        <v>0.000361966666666667</v>
      </c>
      <c r="X16" s="219" t="n">
        <v>0.000330838709677419</v>
      </c>
      <c r="Y16" s="219" t="n">
        <v>0.0003</v>
      </c>
      <c r="Z16" s="219" t="n">
        <v>0.000640096774193548</v>
      </c>
      <c r="AA16" s="219" t="n">
        <v>0.000725096774193548</v>
      </c>
      <c r="AB16" s="219" t="n">
        <v>0.000621551724137931</v>
      </c>
      <c r="AC16" s="219" t="n">
        <v>0.000325548387096774</v>
      </c>
      <c r="AD16" s="219" t="n">
        <v>0.0002924</v>
      </c>
      <c r="AE16" s="219" t="n">
        <v>0.000290870967741936</v>
      </c>
      <c r="AF16" s="219" t="n">
        <v>0.000449466666666667</v>
      </c>
      <c r="AG16" s="219" t="n">
        <v>0.000585967741935484</v>
      </c>
      <c r="AH16" s="219" t="n">
        <v>0.000344838709677419</v>
      </c>
      <c r="AI16" s="219" t="n">
        <v>0.0002661</v>
      </c>
      <c r="AJ16" s="219" t="n">
        <v>0.000318193548387097</v>
      </c>
      <c r="AK16" s="219" t="n">
        <v>0.000456266666666667</v>
      </c>
      <c r="AL16" s="219" t="n">
        <v>0.000778451612903226</v>
      </c>
      <c r="AM16" s="219" t="n">
        <v>0.000994064516129032</v>
      </c>
      <c r="AN16" s="219" t="n">
        <v>0.000458535714285714</v>
      </c>
      <c r="AO16" s="219" t="n">
        <v>0.000358935483870968</v>
      </c>
      <c r="AP16" s="219" t="n">
        <v>0.0004206</v>
      </c>
      <c r="AQ16" s="219" t="n">
        <v>0.000493903225806452</v>
      </c>
      <c r="AR16" s="219" t="n">
        <v>0.0003735</v>
      </c>
      <c r="AS16" s="219" t="n">
        <v>0.000399032258064516</v>
      </c>
      <c r="AT16" s="219" t="n">
        <v>0.000554967741935484</v>
      </c>
      <c r="AU16" s="219" t="n">
        <v>0.000442933333333333</v>
      </c>
      <c r="AV16" s="219" t="n">
        <v>0.000432483870967742</v>
      </c>
      <c r="AW16" s="219" t="n">
        <v>0.0003281</v>
      </c>
      <c r="AX16" s="219" t="n">
        <v>0.00035658064516129</v>
      </c>
      <c r="AY16" s="219" t="n">
        <v>0.000368225806451613</v>
      </c>
      <c r="AZ16" s="219" t="n">
        <v>0.000404214285714286</v>
      </c>
      <c r="BA16" s="219" t="n">
        <v>0.000351064516129032</v>
      </c>
      <c r="BB16" s="219" t="n">
        <v>0.0003229</v>
      </c>
      <c r="BC16" s="219" t="n">
        <v>0.000422032258064516</v>
      </c>
      <c r="BD16" s="219" t="n">
        <v>0.000504433333333333</v>
      </c>
      <c r="BE16" s="219" t="n">
        <v>0.000516129032258065</v>
      </c>
      <c r="BF16" s="219" t="n">
        <v>0.00061578</v>
      </c>
      <c r="BG16" s="219" t="n">
        <v>0.000488813</v>
      </c>
      <c r="BH16" s="220" t="n">
        <v>0.000441848</v>
      </c>
      <c r="BI16" s="220" t="n">
        <v>0.000510069</v>
      </c>
      <c r="BJ16" s="220" t="n">
        <v>0.000670562</v>
      </c>
      <c r="BK16" s="220" t="n">
        <v>0.000775744</v>
      </c>
      <c r="BL16" s="220" t="n">
        <v>0.000725113</v>
      </c>
      <c r="BM16" s="220" t="n">
        <v>0.000554133</v>
      </c>
      <c r="BN16" s="220" t="n">
        <v>0.000456427</v>
      </c>
      <c r="BO16" s="220" t="n">
        <v>0.000468608</v>
      </c>
      <c r="BP16" s="220" t="n">
        <v>0.000498821</v>
      </c>
      <c r="BQ16" s="220" t="n">
        <v>0.000581721</v>
      </c>
      <c r="BR16" s="220" t="n">
        <v>0.000609159</v>
      </c>
      <c r="BS16" s="220" t="n">
        <v>0.000470591</v>
      </c>
      <c r="BT16" s="220" t="n">
        <v>0.000430253</v>
      </c>
      <c r="BU16" s="220" t="n">
        <v>0.000484718</v>
      </c>
      <c r="BV16" s="220" t="n">
        <v>0.000617661</v>
      </c>
    </row>
    <row r="17" customFormat="false" ht="11.1" hidden="false" customHeight="true" outlineLevel="0" collapsed="false">
      <c r="A17" s="66"/>
      <c r="B17" s="546" t="s">
        <v>1053</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66" t="s">
        <v>1088</v>
      </c>
      <c r="B18" s="550" t="s">
        <v>1072</v>
      </c>
      <c r="C18" s="219" t="n">
        <v>0.0198794338709677</v>
      </c>
      <c r="D18" s="219" t="n">
        <v>0.0197176428571429</v>
      </c>
      <c r="E18" s="219" t="n">
        <v>0.0197955903225806</v>
      </c>
      <c r="F18" s="219" t="n">
        <v>0.02067139</v>
      </c>
      <c r="G18" s="219" t="n">
        <v>0.0202007593548387</v>
      </c>
      <c r="H18" s="219" t="n">
        <v>0.0214074633333333</v>
      </c>
      <c r="I18" s="219" t="n">
        <v>0.0216774477419355</v>
      </c>
      <c r="J18" s="219" t="n">
        <v>0.0219253406451613</v>
      </c>
      <c r="K18" s="219" t="n">
        <v>0.0204269686666667</v>
      </c>
      <c r="L18" s="219" t="n">
        <v>0.0204545164516129</v>
      </c>
      <c r="M18" s="219" t="n">
        <v>0.0189294116666667</v>
      </c>
      <c r="N18" s="219" t="n">
        <v>0.0184069238709677</v>
      </c>
      <c r="O18" s="219" t="n">
        <v>0.0128883870967742</v>
      </c>
      <c r="P18" s="219" t="n">
        <v>0.0132392857142857</v>
      </c>
      <c r="Q18" s="219" t="n">
        <v>0.0142637419354839</v>
      </c>
      <c r="R18" s="219" t="n">
        <v>0.0140073</v>
      </c>
      <c r="S18" s="219" t="n">
        <v>0.0142213225806452</v>
      </c>
      <c r="T18" s="219" t="n">
        <v>0.0145398666666667</v>
      </c>
      <c r="U18" s="219" t="n">
        <v>0.0146525806451613</v>
      </c>
      <c r="V18" s="219" t="n">
        <v>0.0148882903225806</v>
      </c>
      <c r="W18" s="219" t="n">
        <v>0.0144371333333333</v>
      </c>
      <c r="X18" s="219" t="n">
        <v>0.0145821935483871</v>
      </c>
      <c r="Y18" s="219" t="n">
        <v>0.0127601333333333</v>
      </c>
      <c r="Z18" s="219" t="n">
        <v>0.0127457419354839</v>
      </c>
      <c r="AA18" s="219" t="n">
        <v>0.0133635806451613</v>
      </c>
      <c r="AB18" s="219" t="n">
        <v>0.012784724137931</v>
      </c>
      <c r="AC18" s="219" t="n">
        <v>0.0143270322580645</v>
      </c>
      <c r="AD18" s="219" t="n">
        <v>0.0144439666666667</v>
      </c>
      <c r="AE18" s="219" t="n">
        <v>0.0147263870967742</v>
      </c>
      <c r="AF18" s="219" t="n">
        <v>0.0147022333333333</v>
      </c>
      <c r="AG18" s="219" t="n">
        <v>0.0149711935483871</v>
      </c>
      <c r="AH18" s="219" t="n">
        <v>0.0146915483870968</v>
      </c>
      <c r="AI18" s="219" t="n">
        <v>0.0145146333333333</v>
      </c>
      <c r="AJ18" s="219" t="n">
        <v>0.0138190967741935</v>
      </c>
      <c r="AK18" s="219" t="n">
        <v>0.0120785</v>
      </c>
      <c r="AL18" s="219" t="n">
        <v>0.0118945161290323</v>
      </c>
      <c r="AM18" s="219" t="n">
        <v>0.0127864193548387</v>
      </c>
      <c r="AN18" s="219" t="n">
        <v>0.0124008571428571</v>
      </c>
      <c r="AO18" s="219" t="n">
        <v>0.0124332580645161</v>
      </c>
      <c r="AP18" s="219" t="n">
        <v>0.0122317666666667</v>
      </c>
      <c r="AQ18" s="219" t="n">
        <v>0.0123638709677419</v>
      </c>
      <c r="AR18" s="219" t="n">
        <v>0.0131290333333333</v>
      </c>
      <c r="AS18" s="219" t="n">
        <v>0.0130675806451613</v>
      </c>
      <c r="AT18" s="219" t="n">
        <v>0.0135391612903226</v>
      </c>
      <c r="AU18" s="219" t="n">
        <v>0.0127608333333333</v>
      </c>
      <c r="AV18" s="219" t="n">
        <v>0.012762064516129</v>
      </c>
      <c r="AW18" s="219" t="n">
        <v>0.0102174333333333</v>
      </c>
      <c r="AX18" s="219" t="n">
        <v>0.011820935483871</v>
      </c>
      <c r="AY18" s="219" t="n">
        <v>0.020041935483871</v>
      </c>
      <c r="AZ18" s="219" t="n">
        <v>0.0218192857142857</v>
      </c>
      <c r="BA18" s="219" t="n">
        <v>0.0227456774193548</v>
      </c>
      <c r="BB18" s="219" t="n">
        <v>0.0135383</v>
      </c>
      <c r="BC18" s="219" t="n">
        <v>0.0221691290322581</v>
      </c>
      <c r="BD18" s="219" t="n">
        <v>0.0214201333333333</v>
      </c>
      <c r="BE18" s="219" t="n">
        <v>0.0220645161290323</v>
      </c>
      <c r="BF18" s="219" t="n">
        <v>0.0196612</v>
      </c>
      <c r="BG18" s="219" t="n">
        <v>0.0175997</v>
      </c>
      <c r="BH18" s="220" t="n">
        <v>0.0172432</v>
      </c>
      <c r="BI18" s="220" t="n">
        <v>0.015729</v>
      </c>
      <c r="BJ18" s="220" t="n">
        <v>0.0155227</v>
      </c>
      <c r="BK18" s="220" t="n">
        <v>0.0142736</v>
      </c>
      <c r="BL18" s="220" t="n">
        <v>0.0135461</v>
      </c>
      <c r="BM18" s="220" t="n">
        <v>0.01358</v>
      </c>
      <c r="BN18" s="220" t="n">
        <v>0.0139395</v>
      </c>
      <c r="BO18" s="220" t="n">
        <v>0.0135393</v>
      </c>
      <c r="BP18" s="220" t="n">
        <v>0.0143681</v>
      </c>
      <c r="BQ18" s="220" t="n">
        <v>0.0150871</v>
      </c>
      <c r="BR18" s="220" t="n">
        <v>0.0149653</v>
      </c>
      <c r="BS18" s="220" t="n">
        <v>0.0146207</v>
      </c>
      <c r="BT18" s="220" t="n">
        <v>0.0153778</v>
      </c>
      <c r="BU18" s="220" t="n">
        <v>0.0145767</v>
      </c>
      <c r="BV18" s="220" t="n">
        <v>0.0148038</v>
      </c>
    </row>
    <row r="19" customFormat="false" ht="11.1" hidden="false" customHeight="true" outlineLevel="0" collapsed="false">
      <c r="A19" s="66" t="s">
        <v>1089</v>
      </c>
      <c r="B19" s="550" t="s">
        <v>1074</v>
      </c>
      <c r="C19" s="219" t="n">
        <v>1.41128980225806</v>
      </c>
      <c r="D19" s="219" t="n">
        <v>1.41801754214286</v>
      </c>
      <c r="E19" s="219" t="n">
        <v>1.38988553225806</v>
      </c>
      <c r="F19" s="219" t="n">
        <v>1.33067639333333</v>
      </c>
      <c r="G19" s="219" t="n">
        <v>1.47206957</v>
      </c>
      <c r="H19" s="219" t="n">
        <v>1.499295687</v>
      </c>
      <c r="I19" s="219" t="n">
        <v>1.60431557193548</v>
      </c>
      <c r="J19" s="219" t="n">
        <v>1.61566717580645</v>
      </c>
      <c r="K19" s="219" t="n">
        <v>1.462562262</v>
      </c>
      <c r="L19" s="219" t="n">
        <v>1.49463909193548</v>
      </c>
      <c r="M19" s="219" t="n">
        <v>1.42045183733333</v>
      </c>
      <c r="N19" s="219" t="n">
        <v>1.48553851258065</v>
      </c>
      <c r="O19" s="219" t="n">
        <v>1.698396</v>
      </c>
      <c r="P19" s="219" t="n">
        <v>1.45033964285714</v>
      </c>
      <c r="Q19" s="219" t="n">
        <v>1.3449034516129</v>
      </c>
      <c r="R19" s="219" t="n">
        <v>1.37509873333333</v>
      </c>
      <c r="S19" s="219" t="n">
        <v>1.41842538709677</v>
      </c>
      <c r="T19" s="219" t="n">
        <v>1.4909342</v>
      </c>
      <c r="U19" s="219" t="n">
        <v>1.58055341935484</v>
      </c>
      <c r="V19" s="219" t="n">
        <v>1.73689883870968</v>
      </c>
      <c r="W19" s="219" t="n">
        <v>1.58459246666667</v>
      </c>
      <c r="X19" s="219" t="n">
        <v>1.52834006451613</v>
      </c>
      <c r="Y19" s="219" t="n">
        <v>1.4813842</v>
      </c>
      <c r="Z19" s="219" t="n">
        <v>1.50129383870968</v>
      </c>
      <c r="AA19" s="219" t="n">
        <v>1.53479480645161</v>
      </c>
      <c r="AB19" s="219" t="n">
        <v>1.46349668965517</v>
      </c>
      <c r="AC19" s="219" t="n">
        <v>1.38301129032258</v>
      </c>
      <c r="AD19" s="219" t="n">
        <v>1.35785706666667</v>
      </c>
      <c r="AE19" s="219" t="n">
        <v>1.39259480645161</v>
      </c>
      <c r="AF19" s="219" t="n">
        <v>1.50639553333333</v>
      </c>
      <c r="AG19" s="219" t="n">
        <v>1.62742806451613</v>
      </c>
      <c r="AH19" s="219" t="n">
        <v>1.59624983870968</v>
      </c>
      <c r="AI19" s="219" t="n">
        <v>1.24671286666667</v>
      </c>
      <c r="AJ19" s="219" t="n">
        <v>1.38388619354839</v>
      </c>
      <c r="AK19" s="219" t="n">
        <v>1.28340506666667</v>
      </c>
      <c r="AL19" s="219" t="n">
        <v>1.27030796774194</v>
      </c>
      <c r="AM19" s="219" t="n">
        <v>1.34550067741935</v>
      </c>
      <c r="AN19" s="219" t="n">
        <v>1.40000135714286</v>
      </c>
      <c r="AO19" s="219" t="n">
        <v>1.363121</v>
      </c>
      <c r="AP19" s="219" t="n">
        <v>1.29763326666667</v>
      </c>
      <c r="AQ19" s="219" t="n">
        <v>1.27970732258065</v>
      </c>
      <c r="AR19" s="219" t="n">
        <v>1.40815046666667</v>
      </c>
      <c r="AS19" s="219" t="n">
        <v>1.46048561290323</v>
      </c>
      <c r="AT19" s="219" t="n">
        <v>1.48391570967742</v>
      </c>
      <c r="AU19" s="219" t="n">
        <v>1.45246443333333</v>
      </c>
      <c r="AV19" s="219" t="n">
        <v>1.380984</v>
      </c>
      <c r="AW19" s="219" t="n">
        <v>1.42054623333333</v>
      </c>
      <c r="AX19" s="219" t="n">
        <v>1.50761938709677</v>
      </c>
      <c r="AY19" s="219" t="n">
        <v>1.53326996774194</v>
      </c>
      <c r="AZ19" s="219" t="n">
        <v>1.49755742857143</v>
      </c>
      <c r="BA19" s="219" t="n">
        <v>1.46184883870968</v>
      </c>
      <c r="BB19" s="219" t="n">
        <v>1.42446943333333</v>
      </c>
      <c r="BC19" s="219" t="n">
        <v>1.38317464516129</v>
      </c>
      <c r="BD19" s="219" t="n">
        <v>1.5391902</v>
      </c>
      <c r="BE19" s="219" t="n">
        <v>1.56432258064516</v>
      </c>
      <c r="BF19" s="219" t="n">
        <v>1.62096</v>
      </c>
      <c r="BG19" s="219" t="n">
        <v>1.545354</v>
      </c>
      <c r="BH19" s="220" t="n">
        <v>1.499446</v>
      </c>
      <c r="BI19" s="220" t="n">
        <v>1.455162</v>
      </c>
      <c r="BJ19" s="220" t="n">
        <v>1.527233</v>
      </c>
      <c r="BK19" s="220" t="n">
        <v>1.656533</v>
      </c>
      <c r="BL19" s="220" t="n">
        <v>1.60103</v>
      </c>
      <c r="BM19" s="220" t="n">
        <v>1.503481</v>
      </c>
      <c r="BN19" s="220" t="n">
        <v>1.483427</v>
      </c>
      <c r="BO19" s="220" t="n">
        <v>1.475241</v>
      </c>
      <c r="BP19" s="220" t="n">
        <v>1.551797</v>
      </c>
      <c r="BQ19" s="220" t="n">
        <v>1.646309</v>
      </c>
      <c r="BR19" s="220" t="n">
        <v>1.644347</v>
      </c>
      <c r="BS19" s="220" t="n">
        <v>1.538859</v>
      </c>
      <c r="BT19" s="220" t="n">
        <v>1.493697</v>
      </c>
      <c r="BU19" s="220" t="n">
        <v>1.450418</v>
      </c>
      <c r="BV19" s="220" t="n">
        <v>1.522626</v>
      </c>
    </row>
    <row r="20" customFormat="false" ht="11.1" hidden="false" customHeight="true" outlineLevel="0" collapsed="false">
      <c r="A20" s="551" t="s">
        <v>1090</v>
      </c>
      <c r="B20" s="550" t="s">
        <v>1076</v>
      </c>
      <c r="C20" s="219" t="n">
        <v>0.0159783341935484</v>
      </c>
      <c r="D20" s="219" t="n">
        <v>0.0160118528571429</v>
      </c>
      <c r="E20" s="219" t="n">
        <v>0.0143268732258065</v>
      </c>
      <c r="F20" s="219" t="n">
        <v>0.0128044606666667</v>
      </c>
      <c r="G20" s="219" t="n">
        <v>0.0130156548387097</v>
      </c>
      <c r="H20" s="219" t="n">
        <v>0.013578565</v>
      </c>
      <c r="I20" s="219" t="n">
        <v>0.013305274516129</v>
      </c>
      <c r="J20" s="219" t="n">
        <v>0.0143602396774194</v>
      </c>
      <c r="K20" s="219" t="n">
        <v>0.0136998923333333</v>
      </c>
      <c r="L20" s="219" t="n">
        <v>0.0107690835483871</v>
      </c>
      <c r="M20" s="219" t="n">
        <v>0.013374058</v>
      </c>
      <c r="N20" s="219" t="n">
        <v>0.0154537377419355</v>
      </c>
      <c r="O20" s="219" t="n">
        <v>0.0147824193548387</v>
      </c>
      <c r="P20" s="219" t="n">
        <v>0.0170466428571429</v>
      </c>
      <c r="Q20" s="219" t="n">
        <v>0.0150787096774194</v>
      </c>
      <c r="R20" s="219" t="n">
        <v>0.0158342666666667</v>
      </c>
      <c r="S20" s="219" t="n">
        <v>0.0151216774193548</v>
      </c>
      <c r="T20" s="219" t="n">
        <v>0.0141705666666667</v>
      </c>
      <c r="U20" s="219" t="n">
        <v>0.0129825806451613</v>
      </c>
      <c r="V20" s="219" t="n">
        <v>0.0134376774193548</v>
      </c>
      <c r="W20" s="219" t="n">
        <v>0.0111605</v>
      </c>
      <c r="X20" s="219" t="n">
        <v>0.011259064516129</v>
      </c>
      <c r="Y20" s="219" t="n">
        <v>0.0121884</v>
      </c>
      <c r="Z20" s="219" t="n">
        <v>0.0129112903225806</v>
      </c>
      <c r="AA20" s="219" t="n">
        <v>0.0120912903225806</v>
      </c>
      <c r="AB20" s="219" t="n">
        <v>0.0107928275862069</v>
      </c>
      <c r="AC20" s="219" t="n">
        <v>0.0101658709677419</v>
      </c>
      <c r="AD20" s="219" t="n">
        <v>0.00914576666666667</v>
      </c>
      <c r="AE20" s="219" t="n">
        <v>0.00858141935483871</v>
      </c>
      <c r="AF20" s="219" t="n">
        <v>0.00996476666666667</v>
      </c>
      <c r="AG20" s="219" t="n">
        <v>0.00953370967741936</v>
      </c>
      <c r="AH20" s="219" t="n">
        <v>0.00924909677419355</v>
      </c>
      <c r="AI20" s="219" t="n">
        <v>0.0105074666666667</v>
      </c>
      <c r="AJ20" s="219" t="n">
        <v>0.008733</v>
      </c>
      <c r="AK20" s="219" t="n">
        <v>0.00805406666666667</v>
      </c>
      <c r="AL20" s="219" t="n">
        <v>0.0117763548387097</v>
      </c>
      <c r="AM20" s="219" t="n">
        <v>0.0121572903225806</v>
      </c>
      <c r="AN20" s="219" t="n">
        <v>0.011788</v>
      </c>
      <c r="AO20" s="219" t="n">
        <v>0.00980554838709677</v>
      </c>
      <c r="AP20" s="219" t="n">
        <v>0.0094068</v>
      </c>
      <c r="AQ20" s="219" t="n">
        <v>0.0101285806451613</v>
      </c>
      <c r="AR20" s="219" t="n">
        <v>0.00968766666666667</v>
      </c>
      <c r="AS20" s="219" t="n">
        <v>0.00890996774193548</v>
      </c>
      <c r="AT20" s="219" t="n">
        <v>0.00956158064516129</v>
      </c>
      <c r="AU20" s="219" t="n">
        <v>0.00893713333333334</v>
      </c>
      <c r="AV20" s="219" t="n">
        <v>0.00647151612903226</v>
      </c>
      <c r="AW20" s="219" t="n">
        <v>0.00704673333333333</v>
      </c>
      <c r="AX20" s="219" t="n">
        <v>0.00750412903225806</v>
      </c>
      <c r="AY20" s="219" t="n">
        <v>0.00903561290322581</v>
      </c>
      <c r="AZ20" s="219" t="n">
        <v>0.00804864285714286</v>
      </c>
      <c r="BA20" s="219" t="n">
        <v>0.00667483870967742</v>
      </c>
      <c r="BB20" s="219" t="n">
        <v>0.00667636666666667</v>
      </c>
      <c r="BC20" s="219" t="n">
        <v>0.00731451612903226</v>
      </c>
      <c r="BD20" s="219" t="n">
        <v>0.00837696666666666</v>
      </c>
      <c r="BE20" s="219" t="n">
        <v>0.00864516129032258</v>
      </c>
      <c r="BF20" s="219" t="n">
        <v>0.0109195</v>
      </c>
      <c r="BG20" s="219" t="n">
        <v>0.0115864</v>
      </c>
      <c r="BH20" s="220" t="n">
        <v>0.00904838</v>
      </c>
      <c r="BI20" s="220" t="n">
        <v>0.0102818</v>
      </c>
      <c r="BJ20" s="220" t="n">
        <v>0.0105292</v>
      </c>
      <c r="BK20" s="220" t="n">
        <v>0.0131543</v>
      </c>
      <c r="BL20" s="220" t="n">
        <v>0.0116767</v>
      </c>
      <c r="BM20" s="220" t="n">
        <v>0.00992199</v>
      </c>
      <c r="BN20" s="220" t="n">
        <v>0.00974968</v>
      </c>
      <c r="BO20" s="220" t="n">
        <v>0.0101244</v>
      </c>
      <c r="BP20" s="220" t="n">
        <v>0.0110559</v>
      </c>
      <c r="BQ20" s="220" t="n">
        <v>0.0110598</v>
      </c>
      <c r="BR20" s="220" t="n">
        <v>0.0117392</v>
      </c>
      <c r="BS20" s="220" t="n">
        <v>0.0117669</v>
      </c>
      <c r="BT20" s="220" t="n">
        <v>0.00915084</v>
      </c>
      <c r="BU20" s="220" t="n">
        <v>0.0103596</v>
      </c>
      <c r="BV20" s="220" t="n">
        <v>0.0106649</v>
      </c>
    </row>
    <row r="21" customFormat="false" ht="11.1" hidden="false" customHeight="true" outlineLevel="0" collapsed="false">
      <c r="A21" s="66"/>
      <c r="B21" s="546" t="s">
        <v>1064</v>
      </c>
      <c r="C21" s="552"/>
      <c r="D21" s="552"/>
      <c r="E21" s="552"/>
      <c r="F21" s="552"/>
      <c r="G21" s="552"/>
      <c r="H21" s="552"/>
      <c r="I21" s="552"/>
      <c r="J21" s="552"/>
      <c r="K21" s="552"/>
      <c r="L21" s="552"/>
      <c r="M21" s="552"/>
      <c r="N21" s="552"/>
      <c r="O21" s="552"/>
      <c r="P21" s="552"/>
      <c r="Q21" s="552"/>
      <c r="R21" s="552"/>
      <c r="S21" s="552"/>
      <c r="T21" s="552"/>
      <c r="U21" s="552"/>
      <c r="V21" s="552"/>
      <c r="W21" s="552"/>
      <c r="X21" s="552"/>
      <c r="Y21" s="552"/>
      <c r="Z21" s="552"/>
      <c r="AA21" s="552"/>
      <c r="AB21" s="552"/>
      <c r="AC21" s="552"/>
      <c r="AD21" s="552"/>
      <c r="AE21" s="552"/>
      <c r="AF21" s="552"/>
      <c r="AG21" s="552"/>
      <c r="AH21" s="552"/>
      <c r="AI21" s="552"/>
      <c r="AJ21" s="552"/>
      <c r="AK21" s="552"/>
      <c r="AL21" s="552"/>
      <c r="AM21" s="552"/>
      <c r="AN21" s="552"/>
      <c r="AO21" s="552"/>
      <c r="AP21" s="552"/>
      <c r="AQ21" s="552"/>
      <c r="AR21" s="552"/>
      <c r="AS21" s="552"/>
      <c r="AT21" s="552"/>
      <c r="AU21" s="552"/>
      <c r="AV21" s="552"/>
      <c r="AW21" s="552"/>
      <c r="AX21" s="552"/>
      <c r="AY21" s="552"/>
      <c r="AZ21" s="552"/>
      <c r="BA21" s="552"/>
      <c r="BB21" s="552"/>
      <c r="BC21" s="552"/>
      <c r="BD21" s="552"/>
      <c r="BE21" s="552"/>
      <c r="BF21" s="552"/>
      <c r="BG21" s="552"/>
      <c r="BH21" s="553"/>
      <c r="BI21" s="553"/>
      <c r="BJ21" s="553"/>
      <c r="BK21" s="553"/>
      <c r="BL21" s="553"/>
      <c r="BM21" s="553"/>
      <c r="BN21" s="553"/>
      <c r="BO21" s="553"/>
      <c r="BP21" s="553"/>
      <c r="BQ21" s="553"/>
      <c r="BR21" s="553"/>
      <c r="BS21" s="553"/>
      <c r="BT21" s="553"/>
      <c r="BU21" s="553"/>
      <c r="BV21" s="553"/>
    </row>
    <row r="22" customFormat="false" ht="11.1" hidden="false" customHeight="true" outlineLevel="0" collapsed="false">
      <c r="A22" s="66" t="s">
        <v>1091</v>
      </c>
      <c r="B22" s="550" t="s">
        <v>1072</v>
      </c>
      <c r="C22" s="219" t="n">
        <v>2.82654158096774</v>
      </c>
      <c r="D22" s="219" t="n">
        <v>2.904009405</v>
      </c>
      <c r="E22" s="219" t="n">
        <v>2.67147507419355</v>
      </c>
      <c r="F22" s="219" t="n">
        <v>2.43102298166667</v>
      </c>
      <c r="G22" s="219" t="n">
        <v>2.60855271741935</v>
      </c>
      <c r="H22" s="219" t="n">
        <v>2.922281758</v>
      </c>
      <c r="I22" s="219" t="n">
        <v>3.14425567258065</v>
      </c>
      <c r="J22" s="219" t="n">
        <v>3.17920508806452</v>
      </c>
      <c r="K22" s="219" t="n">
        <v>2.82226597766667</v>
      </c>
      <c r="L22" s="219" t="n">
        <v>2.71246364741935</v>
      </c>
      <c r="M22" s="219" t="n">
        <v>2.75161512133333</v>
      </c>
      <c r="N22" s="219" t="n">
        <v>2.90358858290323</v>
      </c>
      <c r="O22" s="219" t="n">
        <v>2.96051512903226</v>
      </c>
      <c r="P22" s="219" t="n">
        <v>3.00357246428571</v>
      </c>
      <c r="Q22" s="219" t="n">
        <v>2.64296061290323</v>
      </c>
      <c r="R22" s="219" t="n">
        <v>2.53059603333333</v>
      </c>
      <c r="S22" s="219" t="n">
        <v>2.62288606451613</v>
      </c>
      <c r="T22" s="219" t="n">
        <v>2.99488156666667</v>
      </c>
      <c r="U22" s="219" t="n">
        <v>3.12022283870968</v>
      </c>
      <c r="V22" s="219" t="n">
        <v>3.201453</v>
      </c>
      <c r="W22" s="219" t="n">
        <v>2.9362868</v>
      </c>
      <c r="X22" s="219" t="n">
        <v>2.70951722580645</v>
      </c>
      <c r="Y22" s="219" t="n">
        <v>2.74982643333333</v>
      </c>
      <c r="Z22" s="219" t="n">
        <v>2.94720796774194</v>
      </c>
      <c r="AA22" s="219" t="n">
        <v>3.04942441935484</v>
      </c>
      <c r="AB22" s="219" t="n">
        <v>2.98972534482759</v>
      </c>
      <c r="AC22" s="219" t="n">
        <v>2.68944419354839</v>
      </c>
      <c r="AD22" s="219" t="n">
        <v>2.56413406666667</v>
      </c>
      <c r="AE22" s="219" t="n">
        <v>2.62090309677419</v>
      </c>
      <c r="AF22" s="219" t="n">
        <v>2.98440633333333</v>
      </c>
      <c r="AG22" s="219" t="n">
        <v>3.16755961290323</v>
      </c>
      <c r="AH22" s="219" t="n">
        <v>3.0887744516129</v>
      </c>
      <c r="AI22" s="219" t="n">
        <v>2.8515027</v>
      </c>
      <c r="AJ22" s="219" t="n">
        <v>2.58665112903226</v>
      </c>
      <c r="AK22" s="219" t="n">
        <v>2.6997516</v>
      </c>
      <c r="AL22" s="219" t="n">
        <v>2.88236483870968</v>
      </c>
      <c r="AM22" s="219" t="n">
        <v>2.93607438709677</v>
      </c>
      <c r="AN22" s="219" t="n">
        <v>2.66345528571429</v>
      </c>
      <c r="AO22" s="219" t="n">
        <v>2.33111283870968</v>
      </c>
      <c r="AP22" s="219" t="n">
        <v>2.24427263333333</v>
      </c>
      <c r="AQ22" s="219" t="n">
        <v>2.27950903225806</v>
      </c>
      <c r="AR22" s="219" t="n">
        <v>2.64214456666667</v>
      </c>
      <c r="AS22" s="219" t="n">
        <v>2.73091380645161</v>
      </c>
      <c r="AT22" s="219" t="n">
        <v>2.80771435483871</v>
      </c>
      <c r="AU22" s="219" t="n">
        <v>2.46838056666667</v>
      </c>
      <c r="AV22" s="219" t="n">
        <v>2.42460132258065</v>
      </c>
      <c r="AW22" s="219" t="n">
        <v>2.44862093333333</v>
      </c>
      <c r="AX22" s="219" t="n">
        <v>2.85717341935484</v>
      </c>
      <c r="AY22" s="219" t="n">
        <v>2.9327155483871</v>
      </c>
      <c r="AZ22" s="219" t="n">
        <v>2.86539457142857</v>
      </c>
      <c r="BA22" s="219" t="n">
        <v>2.47918170967742</v>
      </c>
      <c r="BB22" s="219" t="n">
        <v>2.2443114</v>
      </c>
      <c r="BC22" s="219" t="n">
        <v>2.45964277419355</v>
      </c>
      <c r="BD22" s="219" t="n">
        <v>2.91809583333333</v>
      </c>
      <c r="BE22" s="219" t="n">
        <v>3.04522580645161</v>
      </c>
      <c r="BF22" s="219" t="n">
        <v>3.145537</v>
      </c>
      <c r="BG22" s="219" t="n">
        <v>2.752493</v>
      </c>
      <c r="BH22" s="220" t="n">
        <v>2.582289</v>
      </c>
      <c r="BI22" s="220" t="n">
        <v>2.640492</v>
      </c>
      <c r="BJ22" s="220" t="n">
        <v>2.890695</v>
      </c>
      <c r="BK22" s="220" t="n">
        <v>2.938613</v>
      </c>
      <c r="BL22" s="220" t="n">
        <v>2.814492</v>
      </c>
      <c r="BM22" s="220" t="n">
        <v>2.600293</v>
      </c>
      <c r="BN22" s="220" t="n">
        <v>2.394565</v>
      </c>
      <c r="BO22" s="220" t="n">
        <v>2.426105</v>
      </c>
      <c r="BP22" s="220" t="n">
        <v>2.76859</v>
      </c>
      <c r="BQ22" s="220" t="n">
        <v>2.981967</v>
      </c>
      <c r="BR22" s="220" t="n">
        <v>3.026767</v>
      </c>
      <c r="BS22" s="220" t="n">
        <v>2.758706</v>
      </c>
      <c r="BT22" s="220" t="n">
        <v>2.549452</v>
      </c>
      <c r="BU22" s="220" t="n">
        <v>2.589936</v>
      </c>
      <c r="BV22" s="220" t="n">
        <v>2.831857</v>
      </c>
    </row>
    <row r="23" customFormat="false" ht="11.1" hidden="false" customHeight="true" outlineLevel="0" collapsed="false">
      <c r="A23" s="66" t="s">
        <v>1092</v>
      </c>
      <c r="B23" s="550" t="s">
        <v>1074</v>
      </c>
      <c r="C23" s="219" t="n">
        <v>10.8575885487097</v>
      </c>
      <c r="D23" s="219" t="n">
        <v>13.0210968310714</v>
      </c>
      <c r="E23" s="219" t="n">
        <v>13.7354154658065</v>
      </c>
      <c r="F23" s="219" t="n">
        <v>14.7428227396667</v>
      </c>
      <c r="G23" s="219" t="n">
        <v>16.9617779519355</v>
      </c>
      <c r="H23" s="219" t="n">
        <v>21.668382338</v>
      </c>
      <c r="I23" s="219" t="n">
        <v>28.548657946129</v>
      </c>
      <c r="J23" s="219" t="n">
        <v>27.8033251019355</v>
      </c>
      <c r="K23" s="219" t="n">
        <v>18.9460734226667</v>
      </c>
      <c r="L23" s="219" t="n">
        <v>17.7269871880645</v>
      </c>
      <c r="M23" s="219" t="n">
        <v>13.8756724623333</v>
      </c>
      <c r="N23" s="219" t="n">
        <v>14.0448144096774</v>
      </c>
      <c r="O23" s="219" t="n">
        <v>15.3610727096774</v>
      </c>
      <c r="P23" s="219" t="n">
        <v>15.7987533928571</v>
      </c>
      <c r="Q23" s="219" t="n">
        <v>13.9617481935484</v>
      </c>
      <c r="R23" s="219" t="n">
        <v>15.6979798</v>
      </c>
      <c r="S23" s="219" t="n">
        <v>17.0391728709677</v>
      </c>
      <c r="T23" s="219" t="n">
        <v>21.6052298</v>
      </c>
      <c r="U23" s="219" t="n">
        <v>25.2106184193548</v>
      </c>
      <c r="V23" s="219" t="n">
        <v>32.0029206129032</v>
      </c>
      <c r="W23" s="219" t="n">
        <v>23.4912228</v>
      </c>
      <c r="X23" s="219" t="n">
        <v>20.1953730645161</v>
      </c>
      <c r="Y23" s="219" t="n">
        <v>15.6289379666667</v>
      </c>
      <c r="Z23" s="219" t="n">
        <v>16.6896137419355</v>
      </c>
      <c r="AA23" s="219" t="n">
        <v>17.8774068709677</v>
      </c>
      <c r="AB23" s="219" t="n">
        <v>15.8003197586207</v>
      </c>
      <c r="AC23" s="219" t="n">
        <v>15.4897842258065</v>
      </c>
      <c r="AD23" s="219" t="n">
        <v>16.2315842666667</v>
      </c>
      <c r="AE23" s="219" t="n">
        <v>15.9738197096774</v>
      </c>
      <c r="AF23" s="219" t="n">
        <v>22.7394727</v>
      </c>
      <c r="AG23" s="219" t="n">
        <v>25.9752459354839</v>
      </c>
      <c r="AH23" s="219" t="n">
        <v>25.3692899677419</v>
      </c>
      <c r="AI23" s="219" t="n">
        <v>20.6036035666667</v>
      </c>
      <c r="AJ23" s="219" t="n">
        <v>18.2171544516129</v>
      </c>
      <c r="AK23" s="219" t="n">
        <v>15.7665959</v>
      </c>
      <c r="AL23" s="219" t="n">
        <v>15.8520095806452</v>
      </c>
      <c r="AM23" s="219" t="n">
        <v>16.1450382903226</v>
      </c>
      <c r="AN23" s="219" t="n">
        <v>16.6885053571429</v>
      </c>
      <c r="AO23" s="219" t="n">
        <v>16.7143059677419</v>
      </c>
      <c r="AP23" s="219" t="n">
        <v>15.7066126</v>
      </c>
      <c r="AQ23" s="219" t="n">
        <v>17.2952539032258</v>
      </c>
      <c r="AR23" s="219" t="n">
        <v>22.2385010333333</v>
      </c>
      <c r="AS23" s="219" t="n">
        <v>25.7981394193548</v>
      </c>
      <c r="AT23" s="219" t="n">
        <v>27.7465626129032</v>
      </c>
      <c r="AU23" s="219" t="n">
        <v>23.613796</v>
      </c>
      <c r="AV23" s="219" t="n">
        <v>17.8898052258065</v>
      </c>
      <c r="AW23" s="219" t="n">
        <v>15.9275993666667</v>
      </c>
      <c r="AX23" s="219" t="n">
        <v>17.5311077741936</v>
      </c>
      <c r="AY23" s="219" t="n">
        <v>18.2066541935484</v>
      </c>
      <c r="AZ23" s="219" t="n">
        <v>17.7513603214286</v>
      </c>
      <c r="BA23" s="219" t="n">
        <v>15.2793101612903</v>
      </c>
      <c r="BB23" s="219" t="n">
        <v>16.4428984333333</v>
      </c>
      <c r="BC23" s="219" t="n">
        <v>18.7688098387097</v>
      </c>
      <c r="BD23" s="219" t="n">
        <v>24.4556620333333</v>
      </c>
      <c r="BE23" s="219" t="n">
        <v>29.542935483871</v>
      </c>
      <c r="BF23" s="219" t="n">
        <v>31.00723</v>
      </c>
      <c r="BG23" s="219" t="n">
        <v>24.30265</v>
      </c>
      <c r="BH23" s="220" t="n">
        <v>19.86339</v>
      </c>
      <c r="BI23" s="220" t="n">
        <v>17.26264</v>
      </c>
      <c r="BJ23" s="220" t="n">
        <v>18.01071</v>
      </c>
      <c r="BK23" s="220" t="n">
        <v>16.93427</v>
      </c>
      <c r="BL23" s="220" t="n">
        <v>16.61057</v>
      </c>
      <c r="BM23" s="220" t="n">
        <v>16.56868</v>
      </c>
      <c r="BN23" s="220" t="n">
        <v>16.64903</v>
      </c>
      <c r="BO23" s="220" t="n">
        <v>18.37111</v>
      </c>
      <c r="BP23" s="220" t="n">
        <v>23.84006</v>
      </c>
      <c r="BQ23" s="220" t="n">
        <v>29.16543</v>
      </c>
      <c r="BR23" s="220" t="n">
        <v>30.02997</v>
      </c>
      <c r="BS23" s="220" t="n">
        <v>24.18431</v>
      </c>
      <c r="BT23" s="220" t="n">
        <v>20.09092</v>
      </c>
      <c r="BU23" s="220" t="n">
        <v>17.03075</v>
      </c>
      <c r="BV23" s="220" t="n">
        <v>17.84322</v>
      </c>
    </row>
    <row r="24" customFormat="false" ht="11.1" hidden="false" customHeight="true" outlineLevel="0" collapsed="false">
      <c r="A24" s="551" t="s">
        <v>1093</v>
      </c>
      <c r="B24" s="550" t="s">
        <v>1076</v>
      </c>
      <c r="C24" s="219" t="n">
        <v>0.336128818709677</v>
      </c>
      <c r="D24" s="219" t="n">
        <v>0.306654037857143</v>
      </c>
      <c r="E24" s="219" t="n">
        <v>0.222633690322581</v>
      </c>
      <c r="F24" s="219" t="n">
        <v>0.261513437333333</v>
      </c>
      <c r="G24" s="219" t="n">
        <v>0.244471659032258</v>
      </c>
      <c r="H24" s="219" t="n">
        <v>0.331283678</v>
      </c>
      <c r="I24" s="219" t="n">
        <v>0.392830393225806</v>
      </c>
      <c r="J24" s="219" t="n">
        <v>0.467104720645161</v>
      </c>
      <c r="K24" s="219" t="n">
        <v>0.268304000333333</v>
      </c>
      <c r="L24" s="219" t="n">
        <v>0.278035570322581</v>
      </c>
      <c r="M24" s="219" t="n">
        <v>0.271517554</v>
      </c>
      <c r="N24" s="219" t="n">
        <v>0.25457073483871</v>
      </c>
      <c r="O24" s="219" t="n">
        <v>0.333848806451613</v>
      </c>
      <c r="P24" s="219" t="n">
        <v>0.533347607142857</v>
      </c>
      <c r="Q24" s="219" t="n">
        <v>0.299041870967742</v>
      </c>
      <c r="R24" s="219" t="n">
        <v>0.2861361</v>
      </c>
      <c r="S24" s="219" t="n">
        <v>0.267350870967742</v>
      </c>
      <c r="T24" s="219" t="n">
        <v>0.3305447</v>
      </c>
      <c r="U24" s="219" t="n">
        <v>0.308270096774194</v>
      </c>
      <c r="V24" s="219" t="n">
        <v>0.395853774193548</v>
      </c>
      <c r="W24" s="219" t="n">
        <v>0.282802066666667</v>
      </c>
      <c r="X24" s="219" t="n">
        <v>0.262666451612903</v>
      </c>
      <c r="Y24" s="219" t="n">
        <v>0.181864866666667</v>
      </c>
      <c r="Z24" s="219" t="n">
        <v>0.237499516129032</v>
      </c>
      <c r="AA24" s="219" t="n">
        <v>0.253674967741936</v>
      </c>
      <c r="AB24" s="219" t="n">
        <v>0.224399103448276</v>
      </c>
      <c r="AC24" s="219" t="n">
        <v>0.177982387096774</v>
      </c>
      <c r="AD24" s="219" t="n">
        <v>0.197153133333333</v>
      </c>
      <c r="AE24" s="219" t="n">
        <v>0.192981548387097</v>
      </c>
      <c r="AF24" s="219" t="n">
        <v>0.293739833333333</v>
      </c>
      <c r="AG24" s="219" t="n">
        <v>0.237065290322581</v>
      </c>
      <c r="AH24" s="219" t="n">
        <v>0.216213935483871</v>
      </c>
      <c r="AI24" s="219" t="n">
        <v>0.2417772</v>
      </c>
      <c r="AJ24" s="219" t="n">
        <v>0.181710419354839</v>
      </c>
      <c r="AK24" s="219" t="n">
        <v>0.1928759</v>
      </c>
      <c r="AL24" s="219" t="n">
        <v>0.245472838709677</v>
      </c>
      <c r="AM24" s="219" t="n">
        <v>0.331839193548387</v>
      </c>
      <c r="AN24" s="219" t="n">
        <v>0.20673</v>
      </c>
      <c r="AO24" s="219" t="n">
        <v>0.192436612903226</v>
      </c>
      <c r="AP24" s="219" t="n">
        <v>0.160871966666667</v>
      </c>
      <c r="AQ24" s="219" t="n">
        <v>0.183456612903226</v>
      </c>
      <c r="AR24" s="219" t="n">
        <v>0.190397466666667</v>
      </c>
      <c r="AS24" s="219" t="n">
        <v>0.190608516129032</v>
      </c>
      <c r="AT24" s="219" t="n">
        <v>0.207592935483871</v>
      </c>
      <c r="AU24" s="219" t="n">
        <v>0.166560333333333</v>
      </c>
      <c r="AV24" s="219" t="n">
        <v>0.145705677419355</v>
      </c>
      <c r="AW24" s="219" t="n">
        <v>0.1187215</v>
      </c>
      <c r="AX24" s="219" t="n">
        <v>0.137478064516129</v>
      </c>
      <c r="AY24" s="219" t="n">
        <v>0.252650870967742</v>
      </c>
      <c r="AZ24" s="219" t="n">
        <v>0.148207785714286</v>
      </c>
      <c r="BA24" s="219" t="n">
        <v>0.140966548387097</v>
      </c>
      <c r="BB24" s="219" t="n">
        <v>0.131035366666667</v>
      </c>
      <c r="BC24" s="219" t="n">
        <v>0.170176870967742</v>
      </c>
      <c r="BD24" s="219" t="n">
        <v>0.2343784</v>
      </c>
      <c r="BE24" s="219" t="n">
        <v>0.248903225806452</v>
      </c>
      <c r="BF24" s="219" t="n">
        <v>0.2582377</v>
      </c>
      <c r="BG24" s="219" t="n">
        <v>0.2224027</v>
      </c>
      <c r="BH24" s="220" t="n">
        <v>0.1829443</v>
      </c>
      <c r="BI24" s="220" t="n">
        <v>0.1783499</v>
      </c>
      <c r="BJ24" s="220" t="n">
        <v>0.2158863</v>
      </c>
      <c r="BK24" s="220" t="n">
        <v>0.2695293</v>
      </c>
      <c r="BL24" s="220" t="n">
        <v>0.2172592</v>
      </c>
      <c r="BM24" s="220" t="n">
        <v>0.174409</v>
      </c>
      <c r="BN24" s="220" t="n">
        <v>0.1762947</v>
      </c>
      <c r="BO24" s="220" t="n">
        <v>0.1754129</v>
      </c>
      <c r="BP24" s="220" t="n">
        <v>0.2224438</v>
      </c>
      <c r="BQ24" s="220" t="n">
        <v>0.2251007</v>
      </c>
      <c r="BR24" s="220" t="n">
        <v>0.2439989</v>
      </c>
      <c r="BS24" s="220" t="n">
        <v>0.2049077</v>
      </c>
      <c r="BT24" s="220" t="n">
        <v>0.1832857</v>
      </c>
      <c r="BU24" s="220" t="n">
        <v>0.1685359</v>
      </c>
      <c r="BV24" s="220" t="n">
        <v>0.2132367</v>
      </c>
    </row>
    <row r="25" customFormat="false" ht="11.1" hidden="false" customHeight="true" outlineLevel="0" collapsed="false">
      <c r="A25" s="449"/>
      <c r="B25" s="451"/>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449"/>
      <c r="B26" s="454" t="s">
        <v>900</v>
      </c>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19"/>
      <c r="BH26" s="220"/>
      <c r="BI26" s="220"/>
      <c r="BJ26" s="220"/>
      <c r="BK26" s="220"/>
      <c r="BL26" s="220"/>
      <c r="BM26" s="220"/>
      <c r="BN26" s="220"/>
      <c r="BO26" s="220"/>
      <c r="BP26" s="220"/>
      <c r="BQ26" s="220"/>
      <c r="BR26" s="220"/>
      <c r="BS26" s="220"/>
      <c r="BT26" s="220"/>
      <c r="BU26" s="220"/>
      <c r="BV26" s="220"/>
    </row>
    <row r="27" customFormat="false" ht="11.1" hidden="false" customHeight="true" outlineLevel="0" collapsed="false">
      <c r="A27" s="449" t="s">
        <v>857</v>
      </c>
      <c r="B27" s="450" t="s">
        <v>901</v>
      </c>
      <c r="C27" s="554" t="n">
        <v>105.400657</v>
      </c>
      <c r="D27" s="554" t="n">
        <v>105.985589</v>
      </c>
      <c r="E27" s="554" t="n">
        <v>112.141358</v>
      </c>
      <c r="F27" s="554" t="n">
        <v>125.096612</v>
      </c>
      <c r="G27" s="554" t="n">
        <v>133.84076</v>
      </c>
      <c r="H27" s="554" t="n">
        <v>135.733732</v>
      </c>
      <c r="I27" s="554" t="n">
        <v>127.893696</v>
      </c>
      <c r="J27" s="554" t="n">
        <v>123.883988</v>
      </c>
      <c r="K27" s="554" t="n">
        <v>126.871541</v>
      </c>
      <c r="L27" s="554" t="n">
        <v>134.941311</v>
      </c>
      <c r="M27" s="554" t="n">
        <v>140.441542</v>
      </c>
      <c r="N27" s="554" t="n">
        <v>140.964439</v>
      </c>
      <c r="O27" s="554" t="n">
        <v>136.376784</v>
      </c>
      <c r="P27" s="554" t="n">
        <v>133.46841</v>
      </c>
      <c r="Q27" s="554" t="n">
        <v>141.38869</v>
      </c>
      <c r="R27" s="554" t="n">
        <v>149.657373</v>
      </c>
      <c r="S27" s="554" t="n">
        <v>154.735171</v>
      </c>
      <c r="T27" s="554" t="n">
        <v>154.812135</v>
      </c>
      <c r="U27" s="554" t="n">
        <v>145.450041</v>
      </c>
      <c r="V27" s="554" t="n">
        <v>140.667746</v>
      </c>
      <c r="W27" s="554" t="n">
        <v>142.665524</v>
      </c>
      <c r="X27" s="554" t="n">
        <v>150.075071</v>
      </c>
      <c r="Y27" s="554" t="n">
        <v>154.291963</v>
      </c>
      <c r="Z27" s="554" t="n">
        <v>151.221161</v>
      </c>
      <c r="AA27" s="554" t="n">
        <v>146.972684</v>
      </c>
      <c r="AB27" s="554" t="n">
        <v>142.782006</v>
      </c>
      <c r="AC27" s="554" t="n">
        <v>146.497086</v>
      </c>
      <c r="AD27" s="554" t="n">
        <v>154.029273</v>
      </c>
      <c r="AE27" s="554" t="n">
        <v>159.408415</v>
      </c>
      <c r="AF27" s="554" t="n">
        <v>152.542197</v>
      </c>
      <c r="AG27" s="554" t="n">
        <v>142.57223</v>
      </c>
      <c r="AH27" s="554" t="n">
        <v>139.351847</v>
      </c>
      <c r="AI27" s="554" t="n">
        <v>143.903317</v>
      </c>
      <c r="AJ27" s="554" t="n">
        <v>155.658954</v>
      </c>
      <c r="AK27" s="554" t="n">
        <v>163.390189</v>
      </c>
      <c r="AL27" s="554" t="n">
        <v>161.588607</v>
      </c>
      <c r="AM27" s="554" t="n">
        <v>156.193967</v>
      </c>
      <c r="AN27" s="554" t="n">
        <v>160.741485</v>
      </c>
      <c r="AO27" s="554" t="n">
        <v>174.264383</v>
      </c>
      <c r="AP27" s="554" t="n">
        <v>185.988962</v>
      </c>
      <c r="AQ27" s="554" t="n">
        <v>195.287788</v>
      </c>
      <c r="AR27" s="554" t="n">
        <v>195.887183</v>
      </c>
      <c r="AS27" s="554" t="n">
        <v>193.701502</v>
      </c>
      <c r="AT27" s="554" t="n">
        <v>191.61054</v>
      </c>
      <c r="AU27" s="554" t="n">
        <v>197.166527</v>
      </c>
      <c r="AV27" s="554" t="n">
        <v>199.237827</v>
      </c>
      <c r="AW27" s="554" t="n">
        <v>203.408725</v>
      </c>
      <c r="AX27" s="554" t="n">
        <v>189.970861</v>
      </c>
      <c r="AY27" s="554" t="n">
        <v>175.815265</v>
      </c>
      <c r="AZ27" s="554" t="n">
        <v>168.901761</v>
      </c>
      <c r="BA27" s="554" t="n">
        <v>175.431931</v>
      </c>
      <c r="BB27" s="554" t="n">
        <v>186.740695</v>
      </c>
      <c r="BC27" s="554" t="n">
        <v>189.381468</v>
      </c>
      <c r="BD27" s="554" t="n">
        <v>180.172132</v>
      </c>
      <c r="BE27" s="554" t="n">
        <v>165.954</v>
      </c>
      <c r="BF27" s="554" t="n">
        <v>159.3774</v>
      </c>
      <c r="BG27" s="554" t="n">
        <v>157.9128</v>
      </c>
      <c r="BH27" s="555" t="n">
        <v>161.5271</v>
      </c>
      <c r="BI27" s="555" t="n">
        <v>164.6519</v>
      </c>
      <c r="BJ27" s="555" t="n">
        <v>161.287</v>
      </c>
      <c r="BK27" s="555" t="n">
        <v>157.7541</v>
      </c>
      <c r="BL27" s="555" t="n">
        <v>158.0658</v>
      </c>
      <c r="BM27" s="555" t="n">
        <v>163.5242</v>
      </c>
      <c r="BN27" s="555" t="n">
        <v>171.0453</v>
      </c>
      <c r="BO27" s="555" t="n">
        <v>175.8715</v>
      </c>
      <c r="BP27" s="555" t="n">
        <v>173.1055</v>
      </c>
      <c r="BQ27" s="555" t="n">
        <v>164.1228</v>
      </c>
      <c r="BR27" s="555" t="n">
        <v>159.0012</v>
      </c>
      <c r="BS27" s="555" t="n">
        <v>159.3819</v>
      </c>
      <c r="BT27" s="555" t="n">
        <v>164.5482</v>
      </c>
      <c r="BU27" s="555" t="n">
        <v>167.5664</v>
      </c>
      <c r="BV27" s="555" t="n">
        <v>163.4121</v>
      </c>
    </row>
    <row r="28" customFormat="false" ht="11.1" hidden="false" customHeight="true" outlineLevel="0" collapsed="false">
      <c r="A28" s="449" t="s">
        <v>902</v>
      </c>
      <c r="B28" s="450" t="s">
        <v>1094</v>
      </c>
      <c r="C28" s="554" t="n">
        <v>31.748058</v>
      </c>
      <c r="D28" s="554" t="n">
        <v>31.334982</v>
      </c>
      <c r="E28" s="554" t="n">
        <v>31.881239</v>
      </c>
      <c r="F28" s="554" t="n">
        <v>30.640828</v>
      </c>
      <c r="G28" s="554" t="n">
        <v>32.461647</v>
      </c>
      <c r="H28" s="554" t="n">
        <v>31.502649</v>
      </c>
      <c r="I28" s="554" t="n">
        <v>30.198306</v>
      </c>
      <c r="J28" s="554" t="n">
        <v>27.979405</v>
      </c>
      <c r="K28" s="554" t="n">
        <v>29.456014</v>
      </c>
      <c r="L28" s="554" t="n">
        <v>28.366875</v>
      </c>
      <c r="M28" s="554" t="n">
        <v>28.291731</v>
      </c>
      <c r="N28" s="554" t="n">
        <v>28.82269</v>
      </c>
      <c r="O28" s="554" t="n">
        <v>27.138324</v>
      </c>
      <c r="P28" s="554" t="n">
        <v>23.515647</v>
      </c>
      <c r="Q28" s="554" t="n">
        <v>23.088832</v>
      </c>
      <c r="R28" s="554" t="n">
        <v>23.917767</v>
      </c>
      <c r="S28" s="554" t="n">
        <v>26.022436</v>
      </c>
      <c r="T28" s="554" t="n">
        <v>26.239528</v>
      </c>
      <c r="U28" s="554" t="n">
        <v>25.649951</v>
      </c>
      <c r="V28" s="554" t="n">
        <v>24.512617</v>
      </c>
      <c r="W28" s="554" t="n">
        <v>25.27152</v>
      </c>
      <c r="X28" s="554" t="n">
        <v>23.808789</v>
      </c>
      <c r="Y28" s="554" t="n">
        <v>24.941365</v>
      </c>
      <c r="Z28" s="554" t="n">
        <v>24.136321</v>
      </c>
      <c r="AA28" s="554" t="n">
        <v>23.972213</v>
      </c>
      <c r="AB28" s="554" t="n">
        <v>23.300543</v>
      </c>
      <c r="AC28" s="554" t="n">
        <v>22.807279</v>
      </c>
      <c r="AD28" s="554" t="n">
        <v>24.16353</v>
      </c>
      <c r="AE28" s="554" t="n">
        <v>23.227793</v>
      </c>
      <c r="AF28" s="554" t="n">
        <v>23.962788</v>
      </c>
      <c r="AG28" s="554" t="n">
        <v>23.174623</v>
      </c>
      <c r="AH28" s="554" t="n">
        <v>23.077957</v>
      </c>
      <c r="AI28" s="554" t="n">
        <v>22.080903</v>
      </c>
      <c r="AJ28" s="554" t="n">
        <v>22.11156</v>
      </c>
      <c r="AK28" s="554" t="n">
        <v>21.487839</v>
      </c>
      <c r="AL28" s="554" t="n">
        <v>21.088147</v>
      </c>
      <c r="AM28" s="554" t="n">
        <v>20.452122</v>
      </c>
      <c r="AN28" s="554" t="n">
        <v>21.083165</v>
      </c>
      <c r="AO28" s="554" t="n">
        <v>21.087272</v>
      </c>
      <c r="AP28" s="554" t="n">
        <v>20.795906</v>
      </c>
      <c r="AQ28" s="554" t="n">
        <v>20.919065</v>
      </c>
      <c r="AR28" s="554" t="n">
        <v>21.04563</v>
      </c>
      <c r="AS28" s="554" t="n">
        <v>20.588133</v>
      </c>
      <c r="AT28" s="554" t="n">
        <v>19.927865</v>
      </c>
      <c r="AU28" s="554" t="n">
        <v>19.211922</v>
      </c>
      <c r="AV28" s="554" t="n">
        <v>18.669353</v>
      </c>
      <c r="AW28" s="554" t="n">
        <v>18.508883</v>
      </c>
      <c r="AX28" s="554" t="n">
        <v>18.845834</v>
      </c>
      <c r="AY28" s="554" t="n">
        <v>17.953125</v>
      </c>
      <c r="AZ28" s="554" t="n">
        <v>18.466161</v>
      </c>
      <c r="BA28" s="554" t="n">
        <v>18.5447</v>
      </c>
      <c r="BB28" s="554" t="n">
        <v>18.216324</v>
      </c>
      <c r="BC28" s="554" t="n">
        <v>17.803367</v>
      </c>
      <c r="BD28" s="554" t="n">
        <v>17.275819</v>
      </c>
      <c r="BE28" s="554" t="n">
        <v>16.7768877088395</v>
      </c>
      <c r="BF28" s="554" t="n">
        <v>16.18142</v>
      </c>
      <c r="BG28" s="554" t="n">
        <v>16.15023</v>
      </c>
      <c r="BH28" s="555" t="n">
        <v>16.52898</v>
      </c>
      <c r="BI28" s="555" t="n">
        <v>17.24741</v>
      </c>
      <c r="BJ28" s="555" t="n">
        <v>17.2836</v>
      </c>
      <c r="BK28" s="555" t="n">
        <v>17.17585</v>
      </c>
      <c r="BL28" s="555" t="n">
        <v>17.2469</v>
      </c>
      <c r="BM28" s="555" t="n">
        <v>17.51485</v>
      </c>
      <c r="BN28" s="555" t="n">
        <v>17.82556</v>
      </c>
      <c r="BO28" s="555" t="n">
        <v>18.44003</v>
      </c>
      <c r="BP28" s="555" t="n">
        <v>17.94381</v>
      </c>
      <c r="BQ28" s="555" t="n">
        <v>16.97469</v>
      </c>
      <c r="BR28" s="555" t="n">
        <v>16.01215</v>
      </c>
      <c r="BS28" s="555" t="n">
        <v>15.69701</v>
      </c>
      <c r="BT28" s="555" t="n">
        <v>15.80873</v>
      </c>
      <c r="BU28" s="555" t="n">
        <v>16.62865</v>
      </c>
      <c r="BV28" s="555" t="n">
        <v>16.43273</v>
      </c>
    </row>
    <row r="29" customFormat="false" ht="11.1" hidden="false" customHeight="true" outlineLevel="0" collapsed="false">
      <c r="A29" s="449" t="s">
        <v>904</v>
      </c>
      <c r="B29" s="450" t="s">
        <v>1095</v>
      </c>
      <c r="C29" s="554" t="n">
        <v>18.412511</v>
      </c>
      <c r="D29" s="554" t="n">
        <v>18.39314</v>
      </c>
      <c r="E29" s="554" t="n">
        <v>18.345952</v>
      </c>
      <c r="F29" s="554" t="n">
        <v>18.155777</v>
      </c>
      <c r="G29" s="554" t="n">
        <v>18.156391</v>
      </c>
      <c r="H29" s="554" t="n">
        <v>18.198946</v>
      </c>
      <c r="I29" s="554" t="n">
        <v>18.044345</v>
      </c>
      <c r="J29" s="554" t="n">
        <v>18.093289</v>
      </c>
      <c r="K29" s="554" t="n">
        <v>18.023909</v>
      </c>
      <c r="L29" s="554" t="n">
        <v>17.851833</v>
      </c>
      <c r="M29" s="554" t="n">
        <v>17.987371</v>
      </c>
      <c r="N29" s="554" t="n">
        <v>18.013013</v>
      </c>
      <c r="O29" s="554" t="n">
        <v>17.30551</v>
      </c>
      <c r="P29" s="554" t="n">
        <v>17.035708</v>
      </c>
      <c r="Q29" s="554" t="n">
        <v>16.875672</v>
      </c>
      <c r="R29" s="554" t="n">
        <v>16.789269</v>
      </c>
      <c r="S29" s="554" t="n">
        <v>16.781889</v>
      </c>
      <c r="T29" s="554" t="n">
        <v>17.108566</v>
      </c>
      <c r="U29" s="554" t="n">
        <v>17.264462</v>
      </c>
      <c r="V29" s="554" t="n">
        <v>17.275616</v>
      </c>
      <c r="W29" s="554" t="n">
        <v>17.589674</v>
      </c>
      <c r="X29" s="554" t="n">
        <v>17.920006</v>
      </c>
      <c r="Y29" s="554" t="n">
        <v>18.261167</v>
      </c>
      <c r="Z29" s="554" t="n">
        <v>18.395034</v>
      </c>
      <c r="AA29" s="554" t="n">
        <v>18.632746</v>
      </c>
      <c r="AB29" s="554" t="n">
        <v>18.306975</v>
      </c>
      <c r="AC29" s="554" t="n">
        <v>18.090685</v>
      </c>
      <c r="AD29" s="554" t="n">
        <v>17.887918</v>
      </c>
      <c r="AE29" s="554" t="n">
        <v>17.824121</v>
      </c>
      <c r="AF29" s="554" t="n">
        <v>17.879875</v>
      </c>
      <c r="AG29" s="554" t="n">
        <v>17.910979</v>
      </c>
      <c r="AH29" s="554" t="n">
        <v>17.908645</v>
      </c>
      <c r="AI29" s="554" t="n">
        <v>17.830018</v>
      </c>
      <c r="AJ29" s="554" t="n">
        <v>17.911359</v>
      </c>
      <c r="AK29" s="554" t="n">
        <v>18.240597</v>
      </c>
      <c r="AL29" s="554" t="n">
        <v>17.761027</v>
      </c>
      <c r="AM29" s="554" t="n">
        <v>17.470291</v>
      </c>
      <c r="AN29" s="554" t="n">
        <v>17.204175</v>
      </c>
      <c r="AO29" s="554" t="n">
        <v>17.134291</v>
      </c>
      <c r="AP29" s="554" t="n">
        <v>17.793959</v>
      </c>
      <c r="AQ29" s="554" t="n">
        <v>17.697104</v>
      </c>
      <c r="AR29" s="554" t="n">
        <v>17.620596</v>
      </c>
      <c r="AS29" s="554" t="n">
        <v>17.691985</v>
      </c>
      <c r="AT29" s="554" t="n">
        <v>17.758778</v>
      </c>
      <c r="AU29" s="554" t="n">
        <v>17.858485</v>
      </c>
      <c r="AV29" s="554" t="n">
        <v>17.695202</v>
      </c>
      <c r="AW29" s="554" t="n">
        <v>17.594635</v>
      </c>
      <c r="AX29" s="554" t="n">
        <v>17.803862</v>
      </c>
      <c r="AY29" s="554" t="n">
        <v>17.11506</v>
      </c>
      <c r="AZ29" s="554" t="n">
        <v>17.374509</v>
      </c>
      <c r="BA29" s="554" t="n">
        <v>17.263075</v>
      </c>
      <c r="BB29" s="554" t="n">
        <v>17.238528</v>
      </c>
      <c r="BC29" s="554" t="n">
        <v>17.186256</v>
      </c>
      <c r="BD29" s="554" t="n">
        <v>17.071446</v>
      </c>
      <c r="BE29" s="554" t="n">
        <v>16.5784170677823</v>
      </c>
      <c r="BF29" s="554" t="n">
        <v>16.63484</v>
      </c>
      <c r="BG29" s="554" t="n">
        <v>16.6743</v>
      </c>
      <c r="BH29" s="555" t="n">
        <v>16.79312</v>
      </c>
      <c r="BI29" s="555" t="n">
        <v>17.12052</v>
      </c>
      <c r="BJ29" s="555" t="n">
        <v>17.20923</v>
      </c>
      <c r="BK29" s="555" t="n">
        <v>16.71246</v>
      </c>
      <c r="BL29" s="555" t="n">
        <v>16.73569</v>
      </c>
      <c r="BM29" s="555" t="n">
        <v>16.64575</v>
      </c>
      <c r="BN29" s="555" t="n">
        <v>16.65121</v>
      </c>
      <c r="BO29" s="555" t="n">
        <v>16.64072</v>
      </c>
      <c r="BP29" s="555" t="n">
        <v>16.80441</v>
      </c>
      <c r="BQ29" s="555" t="n">
        <v>16.84323</v>
      </c>
      <c r="BR29" s="555" t="n">
        <v>16.87986</v>
      </c>
      <c r="BS29" s="555" t="n">
        <v>16.89042</v>
      </c>
      <c r="BT29" s="555" t="n">
        <v>16.99404</v>
      </c>
      <c r="BU29" s="555" t="n">
        <v>17.30376</v>
      </c>
      <c r="BV29" s="555" t="n">
        <v>17.37385</v>
      </c>
    </row>
    <row r="30" customFormat="false" ht="11.1" hidden="false" customHeight="true" outlineLevel="0" collapsed="false">
      <c r="A30" s="66" t="s">
        <v>1096</v>
      </c>
      <c r="B30" s="556" t="s">
        <v>1097</v>
      </c>
      <c r="C30" s="557" t="n">
        <v>2.933015</v>
      </c>
      <c r="D30" s="557" t="n">
        <v>3.16325</v>
      </c>
      <c r="E30" s="557" t="n">
        <v>3.498715</v>
      </c>
      <c r="F30" s="557" t="n">
        <v>3.24987</v>
      </c>
      <c r="G30" s="557" t="n">
        <v>3.419945</v>
      </c>
      <c r="H30" s="557" t="n">
        <v>3.32605</v>
      </c>
      <c r="I30" s="557" t="n">
        <v>3.077155</v>
      </c>
      <c r="J30" s="557" t="n">
        <v>2.901335</v>
      </c>
      <c r="K30" s="557" t="n">
        <v>3.23527</v>
      </c>
      <c r="L30" s="557" t="n">
        <v>3.6791</v>
      </c>
      <c r="M30" s="557" t="n">
        <v>3.856515</v>
      </c>
      <c r="N30" s="557" t="n">
        <v>3.36776</v>
      </c>
      <c r="O30" s="557" t="n">
        <v>3.496925</v>
      </c>
      <c r="P30" s="557" t="n">
        <v>3.615125</v>
      </c>
      <c r="Q30" s="557" t="n">
        <v>3.17885</v>
      </c>
      <c r="R30" s="557" t="n">
        <v>3.3439</v>
      </c>
      <c r="S30" s="557" t="n">
        <v>3.29765</v>
      </c>
      <c r="T30" s="557" t="n">
        <v>2.712525</v>
      </c>
      <c r="U30" s="557" t="n">
        <v>3.157495</v>
      </c>
      <c r="V30" s="557" t="n">
        <v>2.810735</v>
      </c>
      <c r="W30" s="557" t="n">
        <v>2.713335</v>
      </c>
      <c r="X30" s="557" t="n">
        <v>2.7239</v>
      </c>
      <c r="Y30" s="557" t="n">
        <v>3.05887</v>
      </c>
      <c r="Z30" s="557" t="n">
        <v>2.769375</v>
      </c>
      <c r="AA30" s="557" t="n">
        <v>3.28211</v>
      </c>
      <c r="AB30" s="557" t="n">
        <v>2.867445</v>
      </c>
      <c r="AC30" s="557" t="n">
        <v>3.311585</v>
      </c>
      <c r="AD30" s="557" t="n">
        <v>3.60816</v>
      </c>
      <c r="AE30" s="557" t="n">
        <v>3.78785</v>
      </c>
      <c r="AF30" s="557" t="n">
        <v>3.61333</v>
      </c>
      <c r="AG30" s="557" t="n">
        <v>3.87794</v>
      </c>
      <c r="AH30" s="557" t="n">
        <v>3.55879</v>
      </c>
      <c r="AI30" s="557" t="n">
        <v>3.4432</v>
      </c>
      <c r="AJ30" s="557" t="n">
        <v>3.413755</v>
      </c>
      <c r="AK30" s="557" t="n">
        <v>3.88409</v>
      </c>
      <c r="AL30" s="557" t="n">
        <v>3.69425</v>
      </c>
      <c r="AM30" s="557" t="n">
        <v>3.74729</v>
      </c>
      <c r="AN30" s="557" t="n">
        <v>3.663305</v>
      </c>
      <c r="AO30" s="557" t="n">
        <v>3.56202</v>
      </c>
      <c r="AP30" s="557" t="n">
        <v>3.50428</v>
      </c>
      <c r="AQ30" s="557" t="n">
        <v>3.92774</v>
      </c>
      <c r="AR30" s="557" t="n">
        <v>3.786905</v>
      </c>
      <c r="AS30" s="557" t="n">
        <v>3.61031</v>
      </c>
      <c r="AT30" s="557" t="n">
        <v>4.3779</v>
      </c>
      <c r="AU30" s="557" t="n">
        <v>4.826705</v>
      </c>
      <c r="AV30" s="557" t="n">
        <v>5.75815</v>
      </c>
      <c r="AW30" s="557" t="n">
        <v>6.25942</v>
      </c>
      <c r="AX30" s="557" t="n">
        <v>6.97621</v>
      </c>
      <c r="AY30" s="557" t="n">
        <v>6.919585</v>
      </c>
      <c r="AZ30" s="557" t="n">
        <v>6.196285</v>
      </c>
      <c r="BA30" s="557" t="n">
        <v>5.83221</v>
      </c>
      <c r="BB30" s="557" t="n">
        <v>5.949455</v>
      </c>
      <c r="BC30" s="557" t="n">
        <v>5.72578</v>
      </c>
      <c r="BD30" s="557" t="n">
        <v>5.43733</v>
      </c>
      <c r="BE30" s="557" t="n">
        <v>5.32</v>
      </c>
      <c r="BF30" s="557" t="n">
        <v>5.271317</v>
      </c>
      <c r="BG30" s="557" t="n">
        <v>5.35685</v>
      </c>
      <c r="BH30" s="558" t="n">
        <v>5.108762</v>
      </c>
      <c r="BI30" s="558" t="n">
        <v>5.02261</v>
      </c>
      <c r="BJ30" s="558" t="n">
        <v>4.948605</v>
      </c>
      <c r="BK30" s="558" t="n">
        <v>5.046184</v>
      </c>
      <c r="BL30" s="558" t="n">
        <v>5.037181</v>
      </c>
      <c r="BM30" s="558" t="n">
        <v>4.98551</v>
      </c>
      <c r="BN30" s="558" t="n">
        <v>4.834177</v>
      </c>
      <c r="BO30" s="558" t="n">
        <v>4.81807</v>
      </c>
      <c r="BP30" s="558" t="n">
        <v>4.796077</v>
      </c>
      <c r="BQ30" s="558" t="n">
        <v>4.860413</v>
      </c>
      <c r="BR30" s="558" t="n">
        <v>4.841292</v>
      </c>
      <c r="BS30" s="558" t="n">
        <v>4.875743</v>
      </c>
      <c r="BT30" s="558" t="n">
        <v>4.736468</v>
      </c>
      <c r="BU30" s="558" t="n">
        <v>4.618093</v>
      </c>
      <c r="BV30" s="558" t="n">
        <v>4.542892</v>
      </c>
    </row>
    <row r="31" customFormat="false" ht="10.9" hidden="false" customHeight="true" outlineLevel="0" collapsed="false">
      <c r="A31" s="545"/>
      <c r="B31" s="559"/>
      <c r="C31" s="560"/>
      <c r="D31" s="560"/>
      <c r="E31" s="560"/>
      <c r="F31" s="560"/>
      <c r="G31" s="560"/>
      <c r="H31" s="560"/>
      <c r="I31" s="560"/>
      <c r="J31" s="560"/>
      <c r="K31" s="560"/>
      <c r="L31" s="560"/>
      <c r="M31" s="560"/>
      <c r="N31" s="560"/>
      <c r="O31" s="560"/>
      <c r="P31" s="560"/>
      <c r="Q31" s="560"/>
      <c r="R31" s="560"/>
      <c r="S31" s="560"/>
      <c r="T31" s="560"/>
      <c r="U31" s="560"/>
      <c r="V31" s="560"/>
      <c r="W31" s="560"/>
      <c r="X31" s="560"/>
      <c r="Y31" s="560"/>
      <c r="Z31" s="560"/>
      <c r="AA31" s="560"/>
      <c r="AB31" s="560"/>
      <c r="AC31" s="560"/>
      <c r="AD31" s="560"/>
      <c r="AE31" s="560"/>
      <c r="AF31" s="560"/>
      <c r="AG31" s="560"/>
      <c r="AH31" s="560"/>
      <c r="AI31" s="560"/>
      <c r="AJ31" s="560"/>
      <c r="AK31" s="560"/>
      <c r="AL31" s="560"/>
      <c r="AM31" s="560"/>
      <c r="AN31" s="560"/>
      <c r="AO31" s="560"/>
      <c r="AP31" s="560"/>
      <c r="AQ31" s="560"/>
      <c r="AR31" s="560"/>
      <c r="AS31" s="560"/>
      <c r="AT31" s="560"/>
      <c r="AU31" s="560"/>
      <c r="AV31" s="560"/>
      <c r="AW31" s="560"/>
      <c r="AX31" s="560"/>
      <c r="AY31" s="560"/>
      <c r="AZ31" s="560"/>
      <c r="BA31" s="560"/>
      <c r="BB31" s="560"/>
      <c r="BC31" s="560"/>
      <c r="BD31" s="560"/>
      <c r="BE31" s="560"/>
      <c r="BF31" s="560"/>
      <c r="BG31" s="561"/>
      <c r="BH31" s="561"/>
      <c r="BI31" s="561"/>
      <c r="BJ31" s="561"/>
      <c r="BK31" s="561"/>
      <c r="BL31" s="561"/>
      <c r="BM31" s="561"/>
      <c r="BN31" s="561"/>
      <c r="BO31" s="561"/>
      <c r="BP31" s="561"/>
      <c r="BQ31" s="561"/>
      <c r="BR31" s="561"/>
      <c r="BS31" s="561"/>
      <c r="BT31" s="561"/>
      <c r="BU31" s="561"/>
      <c r="BV31" s="561"/>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62" customFormat="true" ht="12" hidden="false" customHeight="true" outlineLevel="0" collapsed="false">
      <c r="A33" s="136"/>
      <c r="B33" s="431" t="s">
        <v>910</v>
      </c>
      <c r="C33" s="431"/>
      <c r="D33" s="431"/>
      <c r="E33" s="431"/>
      <c r="F33" s="431"/>
      <c r="G33" s="431"/>
      <c r="H33" s="431"/>
      <c r="I33" s="431"/>
      <c r="J33" s="431"/>
      <c r="K33" s="431"/>
      <c r="L33" s="431"/>
      <c r="M33" s="431"/>
      <c r="N33" s="431"/>
      <c r="O33" s="431"/>
      <c r="P33" s="431"/>
      <c r="Q33" s="431"/>
    </row>
    <row r="34" s="562" customFormat="true" ht="12" hidden="false" customHeight="true" outlineLevel="0" collapsed="false">
      <c r="A34" s="136"/>
      <c r="B34" s="431" t="s">
        <v>1098</v>
      </c>
      <c r="C34" s="431"/>
      <c r="D34" s="431"/>
      <c r="E34" s="431"/>
      <c r="F34" s="431"/>
      <c r="G34" s="431"/>
      <c r="H34" s="431"/>
      <c r="I34" s="431"/>
      <c r="J34" s="431"/>
      <c r="K34" s="431"/>
      <c r="L34" s="431"/>
      <c r="M34" s="431"/>
      <c r="N34" s="431"/>
      <c r="O34" s="431"/>
      <c r="P34" s="431"/>
      <c r="Q34" s="431"/>
    </row>
    <row r="35" s="562" customFormat="true" ht="12" hidden="false" customHeight="true" outlineLevel="0" collapsed="false">
      <c r="A35" s="136"/>
      <c r="B35" s="540" t="s">
        <v>1066</v>
      </c>
      <c r="C35" s="540"/>
      <c r="D35" s="540"/>
      <c r="E35" s="540"/>
      <c r="F35" s="540"/>
      <c r="G35" s="540"/>
      <c r="H35" s="540"/>
      <c r="I35" s="540"/>
      <c r="J35" s="540"/>
      <c r="K35" s="540"/>
      <c r="L35" s="540"/>
      <c r="M35" s="540"/>
      <c r="N35" s="540"/>
      <c r="O35" s="540"/>
      <c r="P35" s="540"/>
      <c r="Q35" s="540"/>
    </row>
    <row r="36" s="562"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62" customFormat="true" ht="12" hidden="false" customHeight="true" outlineLevel="0" collapsed="false">
      <c r="A37" s="136"/>
      <c r="B37" s="431" t="s">
        <v>1099</v>
      </c>
      <c r="C37" s="431"/>
      <c r="D37" s="431"/>
      <c r="E37" s="431"/>
      <c r="F37" s="431"/>
      <c r="G37" s="431"/>
      <c r="H37" s="431"/>
      <c r="I37" s="431"/>
      <c r="J37" s="431"/>
      <c r="K37" s="431"/>
      <c r="L37" s="431"/>
      <c r="M37" s="431"/>
      <c r="N37" s="431"/>
      <c r="O37" s="431"/>
      <c r="P37" s="431"/>
      <c r="Q37" s="431"/>
    </row>
    <row r="38" s="562" customFormat="true" ht="12" hidden="false" customHeight="true" outlineLevel="0" collapsed="false">
      <c r="A38" s="136"/>
      <c r="B38" s="96" t="s">
        <v>1100</v>
      </c>
      <c r="C38" s="96"/>
      <c r="D38" s="96"/>
      <c r="E38" s="96"/>
      <c r="F38" s="96"/>
      <c r="G38" s="96"/>
      <c r="H38" s="96"/>
      <c r="I38" s="96"/>
      <c r="J38" s="96"/>
      <c r="K38" s="96"/>
      <c r="L38" s="96"/>
      <c r="M38" s="96"/>
      <c r="N38" s="96"/>
      <c r="O38" s="96"/>
      <c r="P38" s="96"/>
      <c r="Q38" s="96"/>
    </row>
    <row r="39" s="562" customFormat="true" ht="22.15" hidden="false" customHeight="true" outlineLevel="0" collapsed="false">
      <c r="A39" s="136"/>
      <c r="B39" s="94" t="s">
        <v>914</v>
      </c>
      <c r="C39" s="94"/>
      <c r="D39" s="94"/>
      <c r="E39" s="94"/>
      <c r="F39" s="94"/>
      <c r="G39" s="94"/>
      <c r="H39" s="94"/>
      <c r="I39" s="94"/>
      <c r="J39" s="94"/>
      <c r="K39" s="94"/>
      <c r="L39" s="94"/>
      <c r="M39" s="94"/>
      <c r="N39" s="94"/>
      <c r="O39" s="94"/>
      <c r="P39" s="94"/>
      <c r="Q39" s="94"/>
    </row>
    <row r="40" s="562"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64" customFormat="true" ht="12" hidden="false" customHeight="true" outlineLevel="0" collapsed="false">
      <c r="A41" s="136"/>
      <c r="B41" s="137" t="s">
        <v>180</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3"/>
      <c r="BH42" s="563"/>
      <c r="BI42" s="563"/>
      <c r="BJ42" s="563"/>
      <c r="BK42" s="563"/>
      <c r="BL42" s="563"/>
      <c r="BM42" s="563"/>
      <c r="BN42" s="563"/>
      <c r="BO42" s="563"/>
      <c r="BP42" s="563"/>
      <c r="BQ42" s="563"/>
      <c r="BR42" s="563"/>
      <c r="BS42" s="563"/>
      <c r="BT42" s="563"/>
      <c r="BU42" s="563"/>
      <c r="BV42" s="563"/>
    </row>
    <row r="43" customFormat="false" ht="11.25" hidden="false" customHeight="false" outlineLevel="0" collapsed="false">
      <c r="BG43" s="563"/>
      <c r="BH43" s="563"/>
      <c r="BI43" s="563"/>
      <c r="BJ43" s="563"/>
      <c r="BK43" s="563"/>
      <c r="BL43" s="563"/>
      <c r="BM43" s="563"/>
      <c r="BN43" s="563"/>
      <c r="BO43" s="563"/>
      <c r="BP43" s="563"/>
      <c r="BQ43" s="563"/>
      <c r="BR43" s="563"/>
      <c r="BS43" s="563"/>
      <c r="BT43" s="563"/>
      <c r="BU43" s="563"/>
      <c r="BV43" s="563"/>
    </row>
    <row r="44" customFormat="false" ht="11.25" hidden="false" customHeight="false" outlineLevel="0" collapsed="false">
      <c r="BG44" s="563"/>
      <c r="BH44" s="563"/>
      <c r="BI44" s="563"/>
      <c r="BJ44" s="563"/>
      <c r="BK44" s="563"/>
      <c r="BL44" s="563"/>
      <c r="BM44" s="563"/>
      <c r="BN44" s="563"/>
      <c r="BO44" s="563"/>
      <c r="BP44" s="563"/>
      <c r="BQ44" s="563"/>
      <c r="BR44" s="563"/>
      <c r="BS44" s="563"/>
      <c r="BT44" s="563"/>
      <c r="BU44" s="563"/>
      <c r="BV44" s="563"/>
    </row>
    <row r="45" customFormat="false" ht="11.25" hidden="false" customHeight="false" outlineLevel="0" collapsed="false">
      <c r="BG45" s="563"/>
      <c r="BH45" s="563"/>
      <c r="BI45" s="563"/>
      <c r="BJ45" s="563"/>
      <c r="BK45" s="563"/>
      <c r="BL45" s="563"/>
      <c r="BM45" s="563"/>
      <c r="BN45" s="563"/>
      <c r="BO45" s="563"/>
      <c r="BP45" s="563"/>
      <c r="BQ45" s="563"/>
      <c r="BR45" s="563"/>
      <c r="BS45" s="563"/>
      <c r="BT45" s="563"/>
      <c r="BU45" s="563"/>
      <c r="BV45" s="563"/>
    </row>
    <row r="46" customFormat="false" ht="11.25" hidden="false" customHeight="false" outlineLevel="0" collapsed="false">
      <c r="BG46" s="563"/>
      <c r="BH46" s="563"/>
      <c r="BI46" s="563"/>
      <c r="BJ46" s="563"/>
      <c r="BK46" s="563"/>
      <c r="BL46" s="563"/>
      <c r="BM46" s="563"/>
      <c r="BN46" s="563"/>
      <c r="BO46" s="563"/>
      <c r="BP46" s="563"/>
      <c r="BQ46" s="563"/>
      <c r="BR46" s="563"/>
      <c r="BS46" s="563"/>
      <c r="BT46" s="563"/>
      <c r="BU46" s="563"/>
      <c r="BV46" s="563"/>
    </row>
    <row r="47" customFormat="false" ht="11.25" hidden="false" customHeight="false" outlineLevel="0" collapsed="false">
      <c r="BG47" s="563"/>
      <c r="BH47" s="563"/>
      <c r="BI47" s="563"/>
      <c r="BJ47" s="563"/>
      <c r="BK47" s="563"/>
      <c r="BL47" s="563"/>
      <c r="BM47" s="563"/>
      <c r="BN47" s="563"/>
      <c r="BO47" s="563"/>
      <c r="BP47" s="563"/>
      <c r="BQ47" s="563"/>
      <c r="BR47" s="563"/>
      <c r="BS47" s="563"/>
      <c r="BT47" s="563"/>
      <c r="BU47" s="563"/>
      <c r="BV47" s="563"/>
    </row>
    <row r="48" customFormat="false" ht="11.25" hidden="false" customHeight="false" outlineLevel="0" collapsed="false">
      <c r="BG48" s="563"/>
      <c r="BH48" s="563"/>
      <c r="BI48" s="563"/>
      <c r="BJ48" s="563"/>
      <c r="BK48" s="563"/>
      <c r="BL48" s="563"/>
      <c r="BM48" s="563"/>
      <c r="BN48" s="563"/>
      <c r="BO48" s="563"/>
      <c r="BP48" s="563"/>
      <c r="BQ48" s="563"/>
      <c r="BR48" s="563"/>
      <c r="BS48" s="563"/>
      <c r="BT48" s="563"/>
      <c r="BU48" s="563"/>
      <c r="BV48" s="563"/>
    </row>
    <row r="49" customFormat="false" ht="11.25" hidden="false" customHeight="false" outlineLevel="0" collapsed="false">
      <c r="BG49" s="563"/>
      <c r="BH49" s="563"/>
      <c r="BI49" s="563"/>
      <c r="BJ49" s="563"/>
      <c r="BK49" s="563"/>
      <c r="BL49" s="563"/>
      <c r="BM49" s="563"/>
      <c r="BN49" s="563"/>
      <c r="BO49" s="563"/>
      <c r="BP49" s="563"/>
      <c r="BQ49" s="563"/>
      <c r="BR49" s="563"/>
      <c r="BS49" s="563"/>
      <c r="BT49" s="563"/>
      <c r="BU49" s="563"/>
      <c r="BV49" s="563"/>
    </row>
    <row r="50" customFormat="false" ht="11.25" hidden="false" customHeight="false" outlineLevel="0" collapsed="false">
      <c r="BG50" s="563"/>
      <c r="BH50" s="563"/>
      <c r="BI50" s="563"/>
      <c r="BJ50" s="563"/>
      <c r="BK50" s="563"/>
      <c r="BL50" s="563"/>
      <c r="BM50" s="563"/>
      <c r="BN50" s="563"/>
      <c r="BO50" s="563"/>
      <c r="BP50" s="563"/>
      <c r="BQ50" s="563"/>
      <c r="BR50" s="563"/>
      <c r="BS50" s="563"/>
      <c r="BT50" s="563"/>
      <c r="BU50" s="563"/>
      <c r="BV50" s="563"/>
    </row>
    <row r="51" customFormat="false" ht="11.25" hidden="false" customHeight="false" outlineLevel="0" collapsed="false">
      <c r="BG51" s="563"/>
      <c r="BH51" s="563"/>
      <c r="BI51" s="563"/>
      <c r="BJ51" s="563"/>
      <c r="BK51" s="563"/>
      <c r="BL51" s="563"/>
      <c r="BM51" s="563"/>
      <c r="BN51" s="563"/>
      <c r="BO51" s="563"/>
      <c r="BP51" s="563"/>
      <c r="BQ51" s="563"/>
      <c r="BR51" s="563"/>
      <c r="BS51" s="563"/>
      <c r="BT51" s="563"/>
      <c r="BU51" s="563"/>
      <c r="BV51" s="563"/>
    </row>
    <row r="52" customFormat="false" ht="11.25" hidden="false" customHeight="false" outlineLevel="0" collapsed="false">
      <c r="BG52" s="563"/>
      <c r="BH52" s="563"/>
      <c r="BI52" s="563"/>
      <c r="BJ52" s="563"/>
      <c r="BK52" s="563"/>
      <c r="BL52" s="563"/>
      <c r="BM52" s="563"/>
      <c r="BN52" s="563"/>
      <c r="BO52" s="563"/>
      <c r="BP52" s="563"/>
      <c r="BQ52" s="563"/>
      <c r="BR52" s="563"/>
      <c r="BS52" s="563"/>
      <c r="BT52" s="563"/>
      <c r="BU52" s="563"/>
      <c r="BV52" s="563"/>
    </row>
    <row r="53" customFormat="false" ht="11.25" hidden="false" customHeight="false" outlineLevel="0" collapsed="false">
      <c r="BG53" s="563"/>
      <c r="BH53" s="563"/>
      <c r="BI53" s="563"/>
      <c r="BJ53" s="563"/>
      <c r="BK53" s="563"/>
      <c r="BL53" s="563"/>
      <c r="BM53" s="563"/>
      <c r="BN53" s="563"/>
      <c r="BO53" s="563"/>
      <c r="BP53" s="563"/>
      <c r="BQ53" s="563"/>
      <c r="BR53" s="563"/>
      <c r="BS53" s="563"/>
      <c r="BT53" s="563"/>
      <c r="BU53" s="563"/>
      <c r="BV53" s="563"/>
    </row>
    <row r="54" customFormat="false" ht="11.25" hidden="false" customHeight="false" outlineLevel="0" collapsed="false">
      <c r="BG54" s="563"/>
      <c r="BH54" s="563"/>
      <c r="BI54" s="563"/>
      <c r="BJ54" s="563"/>
      <c r="BK54" s="563"/>
      <c r="BL54" s="563"/>
      <c r="BM54" s="563"/>
      <c r="BN54" s="563"/>
      <c r="BO54" s="563"/>
      <c r="BP54" s="563"/>
      <c r="BQ54" s="563"/>
      <c r="BR54" s="563"/>
      <c r="BS54" s="563"/>
      <c r="BT54" s="563"/>
      <c r="BU54" s="563"/>
      <c r="BV54" s="563"/>
    </row>
    <row r="55" customFormat="false" ht="11.25" hidden="false" customHeight="false" outlineLevel="0" collapsed="false">
      <c r="BG55" s="563"/>
      <c r="BH55" s="563"/>
      <c r="BI55" s="563"/>
      <c r="BJ55" s="563"/>
      <c r="BK55" s="563"/>
      <c r="BL55" s="563"/>
      <c r="BM55" s="563"/>
      <c r="BN55" s="563"/>
      <c r="BO55" s="563"/>
      <c r="BP55" s="563"/>
      <c r="BQ55" s="563"/>
      <c r="BR55" s="563"/>
      <c r="BS55" s="563"/>
      <c r="BT55" s="563"/>
      <c r="BU55" s="563"/>
      <c r="BV55" s="563"/>
    </row>
    <row r="56" customFormat="false" ht="11.25" hidden="false" customHeight="false" outlineLevel="0" collapsed="false">
      <c r="BG56" s="563"/>
      <c r="BH56" s="563"/>
      <c r="BI56" s="563"/>
      <c r="BJ56" s="563"/>
      <c r="BK56" s="563"/>
      <c r="BL56" s="563"/>
      <c r="BM56" s="563"/>
      <c r="BN56" s="563"/>
      <c r="BO56" s="563"/>
      <c r="BP56" s="563"/>
      <c r="BQ56" s="563"/>
      <c r="BR56" s="563"/>
      <c r="BS56" s="563"/>
      <c r="BT56" s="563"/>
      <c r="BU56" s="563"/>
      <c r="BV56" s="563"/>
    </row>
    <row r="57" customFormat="false" ht="11.25" hidden="false" customHeight="false" outlineLevel="0" collapsed="false">
      <c r="BG57" s="563"/>
      <c r="BH57" s="563"/>
      <c r="BI57" s="563"/>
      <c r="BJ57" s="563"/>
      <c r="BK57" s="563"/>
      <c r="BL57" s="563"/>
      <c r="BM57" s="563"/>
      <c r="BN57" s="563"/>
      <c r="BO57" s="563"/>
      <c r="BP57" s="563"/>
      <c r="BQ57" s="563"/>
      <c r="BR57" s="563"/>
      <c r="BS57" s="563"/>
      <c r="BT57" s="563"/>
      <c r="BU57" s="563"/>
      <c r="BV57" s="563"/>
    </row>
    <row r="58" customFormat="false" ht="11.25" hidden="false" customHeight="false" outlineLevel="0" collapsed="false">
      <c r="BG58" s="563"/>
      <c r="BH58" s="563"/>
      <c r="BI58" s="563"/>
      <c r="BJ58" s="563"/>
      <c r="BK58" s="563"/>
      <c r="BL58" s="563"/>
      <c r="BM58" s="563"/>
      <c r="BN58" s="563"/>
      <c r="BO58" s="563"/>
      <c r="BP58" s="563"/>
      <c r="BQ58" s="563"/>
      <c r="BR58" s="563"/>
      <c r="BS58" s="563"/>
      <c r="BT58" s="563"/>
      <c r="BU58" s="563"/>
      <c r="BV58" s="563"/>
    </row>
    <row r="59" customFormat="false" ht="11.25" hidden="false" customHeight="false" outlineLevel="0" collapsed="false">
      <c r="BG59" s="563"/>
      <c r="BH59" s="563"/>
      <c r="BI59" s="563"/>
      <c r="BJ59" s="563"/>
      <c r="BK59" s="563"/>
      <c r="BL59" s="563"/>
      <c r="BM59" s="563"/>
      <c r="BN59" s="563"/>
      <c r="BO59" s="563"/>
      <c r="BP59" s="563"/>
      <c r="BQ59" s="563"/>
      <c r="BR59" s="563"/>
      <c r="BS59" s="563"/>
      <c r="BT59" s="563"/>
      <c r="BU59" s="563"/>
      <c r="BV59" s="563"/>
    </row>
    <row r="60" customFormat="false" ht="11.25" hidden="false" customHeight="false" outlineLevel="0" collapsed="false">
      <c r="BG60" s="563"/>
      <c r="BH60" s="563"/>
      <c r="BI60" s="563"/>
      <c r="BJ60" s="563"/>
      <c r="BK60" s="563"/>
      <c r="BL60" s="563"/>
      <c r="BM60" s="563"/>
      <c r="BN60" s="563"/>
      <c r="BO60" s="563"/>
      <c r="BP60" s="563"/>
      <c r="BQ60" s="563"/>
      <c r="BR60" s="563"/>
      <c r="BS60" s="563"/>
      <c r="BT60" s="563"/>
      <c r="BU60" s="563"/>
      <c r="BV60" s="563"/>
    </row>
    <row r="61" customFormat="false" ht="11.25" hidden="false" customHeight="false" outlineLevel="0" collapsed="false">
      <c r="BG61" s="563"/>
      <c r="BH61" s="563"/>
      <c r="BI61" s="563"/>
      <c r="BJ61" s="563"/>
      <c r="BK61" s="563"/>
      <c r="BL61" s="563"/>
      <c r="BM61" s="563"/>
      <c r="BN61" s="563"/>
      <c r="BO61" s="563"/>
      <c r="BP61" s="563"/>
      <c r="BQ61" s="563"/>
      <c r="BR61" s="563"/>
      <c r="BS61" s="563"/>
      <c r="BT61" s="563"/>
      <c r="BU61" s="563"/>
      <c r="BV61" s="563"/>
    </row>
    <row r="62" customFormat="false" ht="11.25" hidden="false" customHeight="false" outlineLevel="0" collapsed="false">
      <c r="BG62" s="563"/>
      <c r="BH62" s="563"/>
      <c r="BI62" s="563"/>
      <c r="BJ62" s="563"/>
      <c r="BK62" s="563"/>
      <c r="BL62" s="563"/>
      <c r="BM62" s="563"/>
      <c r="BN62" s="563"/>
      <c r="BO62" s="563"/>
      <c r="BP62" s="563"/>
      <c r="BQ62" s="563"/>
      <c r="BR62" s="563"/>
      <c r="BS62" s="563"/>
      <c r="BT62" s="563"/>
      <c r="BU62" s="563"/>
      <c r="BV62" s="563"/>
    </row>
    <row r="63" customFormat="false" ht="11.25" hidden="false" customHeight="false" outlineLevel="0" collapsed="false">
      <c r="BG63" s="563"/>
      <c r="BH63" s="563"/>
      <c r="BI63" s="563"/>
      <c r="BJ63" s="563"/>
      <c r="BK63" s="563"/>
      <c r="BL63" s="563"/>
      <c r="BM63" s="563"/>
      <c r="BN63" s="563"/>
      <c r="BO63" s="563"/>
      <c r="BP63" s="563"/>
      <c r="BQ63" s="563"/>
      <c r="BR63" s="563"/>
      <c r="BS63" s="563"/>
      <c r="BT63" s="563"/>
      <c r="BU63" s="563"/>
      <c r="BV63" s="563"/>
    </row>
    <row r="64" customFormat="false" ht="11.25" hidden="false" customHeight="false" outlineLevel="0" collapsed="false">
      <c r="BG64" s="563"/>
      <c r="BH64" s="563"/>
      <c r="BI64" s="563"/>
      <c r="BJ64" s="563"/>
      <c r="BK64" s="563"/>
      <c r="BL64" s="563"/>
      <c r="BM64" s="563"/>
      <c r="BN64" s="563"/>
      <c r="BO64" s="563"/>
      <c r="BP64" s="563"/>
      <c r="BQ64" s="563"/>
      <c r="BR64" s="563"/>
      <c r="BS64" s="563"/>
      <c r="BT64" s="563"/>
      <c r="BU64" s="563"/>
      <c r="BV64" s="563"/>
    </row>
    <row r="65" customFormat="false" ht="11.25" hidden="false" customHeight="false" outlineLevel="0" collapsed="false">
      <c r="BG65" s="563"/>
      <c r="BH65" s="563"/>
      <c r="BI65" s="563"/>
      <c r="BJ65" s="563"/>
      <c r="BK65" s="563"/>
      <c r="BL65" s="563"/>
      <c r="BM65" s="563"/>
      <c r="BN65" s="563"/>
      <c r="BO65" s="563"/>
      <c r="BP65" s="563"/>
      <c r="BQ65" s="563"/>
      <c r="BR65" s="563"/>
      <c r="BS65" s="563"/>
      <c r="BT65" s="563"/>
      <c r="BU65" s="563"/>
      <c r="BV65" s="563"/>
    </row>
    <row r="66" customFormat="false" ht="11.25" hidden="false" customHeight="false" outlineLevel="0" collapsed="false">
      <c r="BG66" s="563"/>
      <c r="BH66" s="563"/>
      <c r="BI66" s="563"/>
      <c r="BJ66" s="563"/>
      <c r="BK66" s="563"/>
      <c r="BL66" s="563"/>
      <c r="BM66" s="563"/>
      <c r="BN66" s="563"/>
      <c r="BO66" s="563"/>
      <c r="BP66" s="563"/>
      <c r="BQ66" s="563"/>
      <c r="BR66" s="563"/>
      <c r="BS66" s="563"/>
      <c r="BT66" s="563"/>
      <c r="BU66" s="563"/>
      <c r="BV66" s="563"/>
    </row>
    <row r="67" customFormat="false" ht="11.25" hidden="false" customHeight="false" outlineLevel="0" collapsed="false">
      <c r="BG67" s="563"/>
      <c r="BH67" s="563"/>
      <c r="BI67" s="563"/>
      <c r="BJ67" s="563"/>
      <c r="BK67" s="563"/>
      <c r="BL67" s="563"/>
      <c r="BM67" s="563"/>
      <c r="BN67" s="563"/>
      <c r="BO67" s="563"/>
      <c r="BP67" s="563"/>
      <c r="BQ67" s="563"/>
      <c r="BR67" s="563"/>
      <c r="BS67" s="563"/>
      <c r="BT67" s="563"/>
      <c r="BU67" s="563"/>
      <c r="BV67" s="563"/>
    </row>
    <row r="68" customFormat="false" ht="11.25" hidden="false" customHeight="false" outlineLevel="0" collapsed="false">
      <c r="BG68" s="563"/>
      <c r="BH68" s="563"/>
      <c r="BI68" s="563"/>
      <c r="BJ68" s="563"/>
      <c r="BK68" s="563"/>
      <c r="BL68" s="563"/>
      <c r="BM68" s="563"/>
      <c r="BN68" s="563"/>
      <c r="BO68" s="563"/>
      <c r="BP68" s="563"/>
      <c r="BQ68" s="563"/>
      <c r="BR68" s="563"/>
      <c r="BS68" s="563"/>
      <c r="BT68" s="563"/>
      <c r="BU68" s="563"/>
      <c r="BV68" s="563"/>
    </row>
    <row r="69" customFormat="false" ht="11.25" hidden="false" customHeight="false" outlineLevel="0" collapsed="false">
      <c r="BG69" s="563"/>
      <c r="BH69" s="563"/>
      <c r="BI69" s="563"/>
      <c r="BJ69" s="563"/>
      <c r="BK69" s="563"/>
      <c r="BL69" s="563"/>
      <c r="BM69" s="563"/>
      <c r="BN69" s="563"/>
      <c r="BO69" s="563"/>
      <c r="BP69" s="563"/>
      <c r="BQ69" s="563"/>
      <c r="BR69" s="563"/>
      <c r="BS69" s="563"/>
      <c r="BT69" s="563"/>
      <c r="BU69" s="563"/>
      <c r="BV69" s="563"/>
    </row>
    <row r="70" customFormat="false" ht="11.25" hidden="false" customHeight="false" outlineLevel="0" collapsed="false">
      <c r="BG70" s="563"/>
      <c r="BH70" s="563"/>
      <c r="BI70" s="563"/>
      <c r="BJ70" s="563"/>
      <c r="BK70" s="563"/>
      <c r="BL70" s="563"/>
      <c r="BM70" s="563"/>
      <c r="BN70" s="563"/>
      <c r="BO70" s="563"/>
      <c r="BP70" s="563"/>
      <c r="BQ70" s="563"/>
      <c r="BR70" s="563"/>
      <c r="BS70" s="563"/>
      <c r="BT70" s="563"/>
      <c r="BU70" s="563"/>
      <c r="BV70" s="563"/>
    </row>
    <row r="71" customFormat="false" ht="11.25" hidden="false" customHeight="false" outlineLevel="0" collapsed="false">
      <c r="BG71" s="563"/>
      <c r="BH71" s="563"/>
      <c r="BI71" s="563"/>
      <c r="BJ71" s="563"/>
      <c r="BK71" s="563"/>
      <c r="BL71" s="563"/>
      <c r="BM71" s="563"/>
      <c r="BN71" s="563"/>
      <c r="BO71" s="563"/>
      <c r="BP71" s="563"/>
      <c r="BQ71" s="563"/>
      <c r="BR71" s="563"/>
      <c r="BS71" s="563"/>
      <c r="BT71" s="563"/>
      <c r="BU71" s="563"/>
      <c r="BV71" s="563"/>
    </row>
    <row r="72" customFormat="false" ht="11.25" hidden="false" customHeight="false" outlineLevel="0" collapsed="false">
      <c r="BG72" s="563"/>
      <c r="BH72" s="563"/>
      <c r="BI72" s="563"/>
      <c r="BJ72" s="563"/>
      <c r="BK72" s="563"/>
      <c r="BL72" s="563"/>
      <c r="BM72" s="563"/>
      <c r="BN72" s="563"/>
      <c r="BO72" s="563"/>
      <c r="BP72" s="563"/>
      <c r="BQ72" s="563"/>
      <c r="BR72" s="563"/>
      <c r="BS72" s="563"/>
      <c r="BT72" s="563"/>
      <c r="BU72" s="563"/>
      <c r="BV72" s="563"/>
    </row>
    <row r="73" customFormat="false" ht="11.25" hidden="false" customHeight="false" outlineLevel="0" collapsed="false">
      <c r="BG73" s="563"/>
      <c r="BH73" s="563"/>
      <c r="BI73" s="563"/>
      <c r="BJ73" s="563"/>
      <c r="BK73" s="563"/>
      <c r="BL73" s="563"/>
      <c r="BM73" s="563"/>
      <c r="BN73" s="563"/>
      <c r="BO73" s="563"/>
      <c r="BP73" s="563"/>
      <c r="BQ73" s="563"/>
      <c r="BR73" s="563"/>
      <c r="BS73" s="563"/>
      <c r="BT73" s="563"/>
      <c r="BU73" s="563"/>
      <c r="BV73" s="563"/>
    </row>
    <row r="74" customFormat="false" ht="11.25" hidden="false" customHeight="false" outlineLevel="0" collapsed="false">
      <c r="BG74" s="563"/>
      <c r="BH74" s="563"/>
      <c r="BI74" s="563"/>
      <c r="BJ74" s="563"/>
      <c r="BK74" s="563"/>
      <c r="BL74" s="563"/>
      <c r="BM74" s="563"/>
      <c r="BN74" s="563"/>
      <c r="BO74" s="563"/>
      <c r="BP74" s="563"/>
      <c r="BQ74" s="563"/>
      <c r="BR74" s="563"/>
      <c r="BS74" s="563"/>
      <c r="BT74" s="563"/>
      <c r="BU74" s="563"/>
      <c r="BV74" s="563"/>
    </row>
    <row r="75" customFormat="false" ht="11.25" hidden="false" customHeight="false" outlineLevel="0" collapsed="false">
      <c r="BG75" s="563"/>
      <c r="BH75" s="563"/>
      <c r="BI75" s="563"/>
      <c r="BJ75" s="563"/>
      <c r="BK75" s="563"/>
      <c r="BL75" s="563"/>
      <c r="BM75" s="563"/>
      <c r="BN75" s="563"/>
      <c r="BO75" s="563"/>
      <c r="BP75" s="563"/>
      <c r="BQ75" s="563"/>
      <c r="BR75" s="563"/>
      <c r="BS75" s="563"/>
      <c r="BT75" s="563"/>
      <c r="BU75" s="563"/>
      <c r="BV75" s="563"/>
    </row>
    <row r="76" customFormat="false" ht="11.25" hidden="false" customHeight="false" outlineLevel="0" collapsed="false">
      <c r="BG76" s="563"/>
      <c r="BH76" s="563"/>
      <c r="BI76" s="563"/>
      <c r="BJ76" s="563"/>
      <c r="BK76" s="563"/>
      <c r="BL76" s="563"/>
      <c r="BM76" s="563"/>
      <c r="BN76" s="563"/>
      <c r="BO76" s="563"/>
      <c r="BP76" s="563"/>
      <c r="BQ76" s="563"/>
      <c r="BR76" s="563"/>
      <c r="BS76" s="563"/>
      <c r="BT76" s="563"/>
      <c r="BU76" s="563"/>
      <c r="BV76" s="563"/>
    </row>
    <row r="77" customFormat="false" ht="11.25" hidden="false" customHeight="false" outlineLevel="0" collapsed="false">
      <c r="BG77" s="563"/>
      <c r="BH77" s="563"/>
      <c r="BI77" s="563"/>
      <c r="BJ77" s="563"/>
      <c r="BK77" s="563"/>
      <c r="BL77" s="563"/>
      <c r="BM77" s="563"/>
      <c r="BN77" s="563"/>
      <c r="BO77" s="563"/>
      <c r="BP77" s="563"/>
      <c r="BQ77" s="563"/>
      <c r="BR77" s="563"/>
      <c r="BS77" s="563"/>
      <c r="BT77" s="563"/>
      <c r="BU77" s="563"/>
      <c r="BV77" s="563"/>
    </row>
    <row r="78" customFormat="false" ht="11.25" hidden="false" customHeight="false" outlineLevel="0" collapsed="false">
      <c r="BG78" s="563"/>
      <c r="BH78" s="563"/>
      <c r="BI78" s="563"/>
      <c r="BJ78" s="563"/>
      <c r="BK78" s="563"/>
      <c r="BL78" s="563"/>
      <c r="BM78" s="563"/>
      <c r="BN78" s="563"/>
      <c r="BO78" s="563"/>
      <c r="BP78" s="563"/>
      <c r="BQ78" s="563"/>
      <c r="BR78" s="563"/>
      <c r="BS78" s="563"/>
      <c r="BT78" s="563"/>
      <c r="BU78" s="563"/>
      <c r="BV78" s="563"/>
    </row>
    <row r="79" customFormat="false" ht="11.25" hidden="false" customHeight="false" outlineLevel="0" collapsed="false">
      <c r="BG79" s="563"/>
      <c r="BH79" s="563"/>
      <c r="BI79" s="563"/>
      <c r="BJ79" s="563"/>
      <c r="BK79" s="563"/>
      <c r="BL79" s="563"/>
      <c r="BM79" s="563"/>
      <c r="BN79" s="563"/>
      <c r="BO79" s="563"/>
      <c r="BP79" s="563"/>
      <c r="BQ79" s="563"/>
      <c r="BR79" s="563"/>
      <c r="BS79" s="563"/>
      <c r="BT79" s="563"/>
      <c r="BU79" s="563"/>
      <c r="BV79" s="563"/>
    </row>
    <row r="80" customFormat="false" ht="11.25" hidden="false" customHeight="false" outlineLevel="0" collapsed="false">
      <c r="BG80" s="563"/>
      <c r="BH80" s="563"/>
      <c r="BI80" s="563"/>
      <c r="BJ80" s="563"/>
      <c r="BK80" s="563"/>
      <c r="BL80" s="563"/>
      <c r="BM80" s="563"/>
      <c r="BN80" s="563"/>
      <c r="BO80" s="563"/>
      <c r="BP80" s="563"/>
      <c r="BQ80" s="563"/>
      <c r="BR80" s="563"/>
      <c r="BS80" s="563"/>
      <c r="BT80" s="563"/>
      <c r="BU80" s="563"/>
      <c r="BV80" s="563"/>
    </row>
    <row r="81" customFormat="false" ht="11.25" hidden="false" customHeight="false" outlineLevel="0" collapsed="false">
      <c r="BG81" s="563"/>
      <c r="BH81" s="563"/>
      <c r="BI81" s="563"/>
      <c r="BJ81" s="563"/>
      <c r="BK81" s="563"/>
      <c r="BL81" s="563"/>
      <c r="BM81" s="563"/>
      <c r="BN81" s="563"/>
      <c r="BO81" s="563"/>
      <c r="BP81" s="563"/>
      <c r="BQ81" s="563"/>
      <c r="BR81" s="563"/>
      <c r="BS81" s="563"/>
      <c r="BT81" s="563"/>
      <c r="BU81" s="563"/>
      <c r="BV81" s="563"/>
    </row>
    <row r="82" customFormat="false" ht="11.25" hidden="false" customHeight="false" outlineLevel="0" collapsed="false">
      <c r="BG82" s="563"/>
      <c r="BH82" s="563"/>
      <c r="BI82" s="563"/>
      <c r="BJ82" s="563"/>
      <c r="BK82" s="563"/>
      <c r="BL82" s="563"/>
      <c r="BM82" s="563"/>
      <c r="BN82" s="563"/>
      <c r="BO82" s="563"/>
      <c r="BP82" s="563"/>
      <c r="BQ82" s="563"/>
      <c r="BR82" s="563"/>
      <c r="BS82" s="563"/>
      <c r="BT82" s="563"/>
      <c r="BU82" s="563"/>
      <c r="BV82" s="563"/>
    </row>
    <row r="83" customFormat="false" ht="11.25" hidden="false" customHeight="false" outlineLevel="0" collapsed="false">
      <c r="BG83" s="563"/>
      <c r="BH83" s="563"/>
      <c r="BI83" s="563"/>
      <c r="BJ83" s="563"/>
      <c r="BK83" s="563"/>
      <c r="BL83" s="563"/>
      <c r="BM83" s="563"/>
      <c r="BN83" s="563"/>
      <c r="BO83" s="563"/>
      <c r="BP83" s="563"/>
      <c r="BQ83" s="563"/>
      <c r="BR83" s="563"/>
      <c r="BS83" s="563"/>
      <c r="BT83" s="563"/>
      <c r="BU83" s="563"/>
      <c r="BV83" s="563"/>
    </row>
    <row r="84" customFormat="false" ht="11.25" hidden="false" customHeight="false" outlineLevel="0" collapsed="false">
      <c r="BG84" s="563"/>
      <c r="BH84" s="563"/>
      <c r="BI84" s="563"/>
      <c r="BJ84" s="563"/>
      <c r="BK84" s="563"/>
      <c r="BL84" s="563"/>
      <c r="BM84" s="563"/>
      <c r="BN84" s="563"/>
      <c r="BO84" s="563"/>
      <c r="BP84" s="563"/>
      <c r="BQ84" s="563"/>
      <c r="BR84" s="563"/>
      <c r="BS84" s="563"/>
      <c r="BT84" s="563"/>
      <c r="BU84" s="563"/>
      <c r="BV84" s="563"/>
    </row>
    <row r="85" customFormat="false" ht="11.25" hidden="false" customHeight="false" outlineLevel="0" collapsed="false">
      <c r="BG85" s="563"/>
      <c r="BH85" s="563"/>
      <c r="BI85" s="563"/>
      <c r="BJ85" s="563"/>
      <c r="BK85" s="563"/>
      <c r="BL85" s="563"/>
      <c r="BM85" s="563"/>
      <c r="BN85" s="563"/>
      <c r="BO85" s="563"/>
      <c r="BP85" s="563"/>
      <c r="BQ85" s="563"/>
      <c r="BR85" s="563"/>
      <c r="BS85" s="563"/>
      <c r="BT85" s="563"/>
      <c r="BU85" s="563"/>
      <c r="BV85" s="563"/>
    </row>
    <row r="86" customFormat="false" ht="11.25" hidden="false" customHeight="false" outlineLevel="0" collapsed="false">
      <c r="BG86" s="563"/>
      <c r="BH86" s="563"/>
      <c r="BI86" s="563"/>
      <c r="BJ86" s="563"/>
      <c r="BK86" s="563"/>
      <c r="BL86" s="563"/>
      <c r="BM86" s="563"/>
      <c r="BN86" s="563"/>
      <c r="BO86" s="563"/>
      <c r="BP86" s="563"/>
      <c r="BQ86" s="563"/>
      <c r="BR86" s="563"/>
      <c r="BS86" s="563"/>
      <c r="BT86" s="563"/>
      <c r="BU86" s="563"/>
      <c r="BV86" s="563"/>
    </row>
    <row r="87" customFormat="false" ht="11.25" hidden="false" customHeight="false" outlineLevel="0" collapsed="false">
      <c r="BG87" s="563"/>
      <c r="BH87" s="563"/>
      <c r="BI87" s="563"/>
      <c r="BJ87" s="563"/>
      <c r="BK87" s="563"/>
      <c r="BL87" s="563"/>
      <c r="BM87" s="563"/>
      <c r="BN87" s="563"/>
      <c r="BO87" s="563"/>
      <c r="BP87" s="563"/>
      <c r="BQ87" s="563"/>
      <c r="BR87" s="563"/>
      <c r="BS87" s="563"/>
      <c r="BT87" s="563"/>
      <c r="BU87" s="563"/>
      <c r="BV87" s="563"/>
    </row>
    <row r="88" customFormat="false" ht="11.25" hidden="false" customHeight="false" outlineLevel="0" collapsed="false">
      <c r="BG88" s="563"/>
      <c r="BH88" s="563"/>
      <c r="BI88" s="563"/>
      <c r="BJ88" s="563"/>
      <c r="BK88" s="563"/>
      <c r="BL88" s="563"/>
      <c r="BM88" s="563"/>
      <c r="BN88" s="563"/>
      <c r="BO88" s="563"/>
      <c r="BP88" s="563"/>
      <c r="BQ88" s="563"/>
      <c r="BR88" s="563"/>
      <c r="BS88" s="563"/>
      <c r="BT88" s="563"/>
      <c r="BU88" s="563"/>
      <c r="BV88" s="563"/>
    </row>
    <row r="89" customFormat="false" ht="11.25" hidden="false" customHeight="false" outlineLevel="0" collapsed="false">
      <c r="BG89" s="563"/>
      <c r="BH89" s="563"/>
      <c r="BI89" s="563"/>
      <c r="BJ89" s="563"/>
      <c r="BK89" s="563"/>
      <c r="BL89" s="563"/>
      <c r="BM89" s="563"/>
      <c r="BN89" s="563"/>
      <c r="BO89" s="563"/>
      <c r="BP89" s="563"/>
      <c r="BQ89" s="563"/>
      <c r="BR89" s="563"/>
      <c r="BS89" s="563"/>
      <c r="BT89" s="563"/>
      <c r="BU89" s="563"/>
      <c r="BV89" s="563"/>
    </row>
    <row r="90" customFormat="false" ht="11.25" hidden="false" customHeight="false" outlineLevel="0" collapsed="false">
      <c r="BG90" s="563"/>
      <c r="BH90" s="563"/>
      <c r="BI90" s="563"/>
      <c r="BJ90" s="563"/>
      <c r="BK90" s="563"/>
      <c r="BL90" s="563"/>
      <c r="BM90" s="563"/>
      <c r="BN90" s="563"/>
      <c r="BO90" s="563"/>
      <c r="BP90" s="563"/>
      <c r="BQ90" s="563"/>
      <c r="BR90" s="563"/>
      <c r="BS90" s="563"/>
      <c r="BT90" s="563"/>
      <c r="BU90" s="563"/>
      <c r="BV90" s="563"/>
    </row>
    <row r="91" customFormat="false" ht="11.25" hidden="false" customHeight="false" outlineLevel="0" collapsed="false">
      <c r="BG91" s="563"/>
      <c r="BH91" s="563"/>
      <c r="BI91" s="563"/>
      <c r="BJ91" s="563"/>
      <c r="BK91" s="563"/>
      <c r="BL91" s="563"/>
      <c r="BM91" s="563"/>
      <c r="BN91" s="563"/>
      <c r="BO91" s="563"/>
      <c r="BP91" s="563"/>
      <c r="BQ91" s="563"/>
      <c r="BR91" s="563"/>
      <c r="BS91" s="563"/>
      <c r="BT91" s="563"/>
      <c r="BU91" s="563"/>
      <c r="BV91" s="563"/>
    </row>
    <row r="92" customFormat="false" ht="11.25" hidden="false" customHeight="false" outlineLevel="0" collapsed="false">
      <c r="BG92" s="563"/>
      <c r="BH92" s="563"/>
      <c r="BI92" s="563"/>
      <c r="BJ92" s="563"/>
      <c r="BK92" s="563"/>
      <c r="BL92" s="563"/>
      <c r="BM92" s="563"/>
      <c r="BN92" s="563"/>
      <c r="BO92" s="563"/>
      <c r="BP92" s="563"/>
      <c r="BQ92" s="563"/>
      <c r="BR92" s="563"/>
      <c r="BS92" s="563"/>
      <c r="BT92" s="563"/>
      <c r="BU92" s="563"/>
      <c r="BV92" s="563"/>
    </row>
    <row r="93" customFormat="false" ht="11.25" hidden="false" customHeight="false" outlineLevel="0" collapsed="false">
      <c r="BG93" s="563"/>
      <c r="BH93" s="563"/>
      <c r="BI93" s="563"/>
      <c r="BJ93" s="563"/>
      <c r="BK93" s="563"/>
      <c r="BL93" s="563"/>
      <c r="BM93" s="563"/>
      <c r="BN93" s="563"/>
      <c r="BO93" s="563"/>
      <c r="BP93" s="563"/>
      <c r="BQ93" s="563"/>
      <c r="BR93" s="563"/>
      <c r="BS93" s="563"/>
      <c r="BT93" s="563"/>
      <c r="BU93" s="563"/>
      <c r="BV93" s="563"/>
    </row>
    <row r="94" customFormat="false" ht="11.25" hidden="false" customHeight="false" outlineLevel="0" collapsed="false">
      <c r="BG94" s="563"/>
      <c r="BH94" s="563"/>
      <c r="BI94" s="563"/>
      <c r="BJ94" s="563"/>
      <c r="BK94" s="563"/>
      <c r="BL94" s="563"/>
      <c r="BM94" s="563"/>
      <c r="BN94" s="563"/>
      <c r="BO94" s="563"/>
      <c r="BP94" s="563"/>
      <c r="BQ94" s="563"/>
      <c r="BR94" s="563"/>
      <c r="BS94" s="563"/>
      <c r="BT94" s="563"/>
      <c r="BU94" s="563"/>
      <c r="BV94" s="563"/>
    </row>
    <row r="95" customFormat="false" ht="11.25" hidden="false" customHeight="false" outlineLevel="0" collapsed="false">
      <c r="BG95" s="563"/>
      <c r="BH95" s="563"/>
      <c r="BI95" s="563"/>
      <c r="BJ95" s="563"/>
      <c r="BK95" s="563"/>
      <c r="BL95" s="563"/>
      <c r="BM95" s="563"/>
      <c r="BN95" s="563"/>
      <c r="BO95" s="563"/>
      <c r="BP95" s="563"/>
      <c r="BQ95" s="563"/>
      <c r="BR95" s="563"/>
      <c r="BS95" s="563"/>
      <c r="BT95" s="563"/>
      <c r="BU95" s="563"/>
      <c r="BV95" s="563"/>
    </row>
    <row r="96" customFormat="false" ht="11.25" hidden="false" customHeight="false" outlineLevel="0" collapsed="false">
      <c r="BG96" s="563"/>
      <c r="BH96" s="563"/>
      <c r="BI96" s="563"/>
      <c r="BJ96" s="563"/>
      <c r="BK96" s="563"/>
      <c r="BL96" s="563"/>
      <c r="BM96" s="563"/>
      <c r="BN96" s="563"/>
      <c r="BO96" s="563"/>
      <c r="BP96" s="563"/>
      <c r="BQ96" s="563"/>
      <c r="BR96" s="563"/>
      <c r="BS96" s="563"/>
      <c r="BT96" s="563"/>
      <c r="BU96" s="563"/>
      <c r="BV96" s="563"/>
    </row>
    <row r="97" customFormat="false" ht="11.25" hidden="false" customHeight="false" outlineLevel="0" collapsed="false">
      <c r="BG97" s="563"/>
      <c r="BH97" s="563"/>
      <c r="BI97" s="563"/>
      <c r="BJ97" s="563"/>
      <c r="BK97" s="563"/>
      <c r="BL97" s="563"/>
      <c r="BM97" s="563"/>
      <c r="BN97" s="563"/>
      <c r="BO97" s="563"/>
      <c r="BP97" s="563"/>
      <c r="BQ97" s="563"/>
      <c r="BR97" s="563"/>
      <c r="BS97" s="563"/>
      <c r="BT97" s="563"/>
      <c r="BU97" s="563"/>
      <c r="BV97" s="563"/>
    </row>
    <row r="98" customFormat="false" ht="11.25" hidden="false" customHeight="false" outlineLevel="0" collapsed="false">
      <c r="BG98" s="563"/>
      <c r="BH98" s="563"/>
      <c r="BI98" s="563"/>
      <c r="BJ98" s="563"/>
      <c r="BK98" s="563"/>
      <c r="BL98" s="563"/>
      <c r="BM98" s="563"/>
      <c r="BN98" s="563"/>
      <c r="BO98" s="563"/>
      <c r="BP98" s="563"/>
      <c r="BQ98" s="563"/>
      <c r="BR98" s="563"/>
      <c r="BS98" s="563"/>
      <c r="BT98" s="563"/>
      <c r="BU98" s="563"/>
      <c r="BV98" s="563"/>
    </row>
    <row r="99" customFormat="false" ht="11.25" hidden="false" customHeight="false" outlineLevel="0" collapsed="false">
      <c r="BG99" s="563"/>
      <c r="BH99" s="563"/>
      <c r="BI99" s="563"/>
      <c r="BJ99" s="563"/>
      <c r="BK99" s="563"/>
      <c r="BL99" s="563"/>
      <c r="BM99" s="563"/>
      <c r="BN99" s="563"/>
      <c r="BO99" s="563"/>
      <c r="BP99" s="563"/>
      <c r="BQ99" s="563"/>
      <c r="BR99" s="563"/>
      <c r="BS99" s="563"/>
      <c r="BT99" s="563"/>
      <c r="BU99" s="563"/>
      <c r="BV99" s="563"/>
    </row>
    <row r="100" customFormat="false" ht="11.25" hidden="false" customHeight="false" outlineLevel="0" collapsed="false">
      <c r="BG100" s="563"/>
      <c r="BH100" s="563"/>
      <c r="BI100" s="563"/>
      <c r="BJ100" s="563"/>
      <c r="BK100" s="563"/>
      <c r="BL100" s="563"/>
      <c r="BM100" s="563"/>
      <c r="BN100" s="563"/>
      <c r="BO100" s="563"/>
      <c r="BP100" s="563"/>
      <c r="BQ100" s="563"/>
      <c r="BR100" s="563"/>
      <c r="BS100" s="563"/>
      <c r="BT100" s="563"/>
      <c r="BU100" s="563"/>
      <c r="BV100" s="563"/>
    </row>
    <row r="101" customFormat="false" ht="11.25" hidden="false" customHeight="false" outlineLevel="0" collapsed="false">
      <c r="BG101" s="563"/>
      <c r="BH101" s="563"/>
      <c r="BI101" s="563"/>
      <c r="BJ101" s="563"/>
      <c r="BK101" s="563"/>
      <c r="BL101" s="563"/>
      <c r="BM101" s="563"/>
      <c r="BN101" s="563"/>
      <c r="BO101" s="563"/>
      <c r="BP101" s="563"/>
      <c r="BQ101" s="563"/>
      <c r="BR101" s="563"/>
      <c r="BS101" s="563"/>
      <c r="BT101" s="563"/>
      <c r="BU101" s="563"/>
      <c r="BV101" s="563"/>
    </row>
    <row r="102" customFormat="false" ht="11.25" hidden="false" customHeight="false" outlineLevel="0" collapsed="false">
      <c r="BG102" s="563"/>
      <c r="BH102" s="563"/>
      <c r="BI102" s="563"/>
      <c r="BJ102" s="563"/>
      <c r="BK102" s="563"/>
      <c r="BL102" s="563"/>
      <c r="BM102" s="563"/>
      <c r="BN102" s="563"/>
      <c r="BO102" s="563"/>
      <c r="BP102" s="563"/>
      <c r="BQ102" s="563"/>
      <c r="BR102" s="563"/>
      <c r="BS102" s="563"/>
      <c r="BT102" s="563"/>
      <c r="BU102" s="563"/>
      <c r="BV102" s="563"/>
    </row>
    <row r="103" customFormat="false" ht="11.25" hidden="false" customHeight="false" outlineLevel="0" collapsed="false">
      <c r="BG103" s="563"/>
      <c r="BH103" s="563"/>
      <c r="BI103" s="563"/>
      <c r="BJ103" s="563"/>
      <c r="BK103" s="563"/>
      <c r="BL103" s="563"/>
      <c r="BM103" s="563"/>
      <c r="BN103" s="563"/>
      <c r="BO103" s="563"/>
      <c r="BP103" s="563"/>
      <c r="BQ103" s="563"/>
      <c r="BR103" s="563"/>
      <c r="BS103" s="563"/>
      <c r="BT103" s="563"/>
      <c r="BU103" s="563"/>
      <c r="BV103" s="563"/>
    </row>
    <row r="104" customFormat="false" ht="11.25" hidden="false" customHeight="false" outlineLevel="0" collapsed="false">
      <c r="BG104" s="563"/>
      <c r="BH104" s="563"/>
      <c r="BI104" s="563"/>
      <c r="BJ104" s="563"/>
      <c r="BK104" s="563"/>
      <c r="BL104" s="563"/>
      <c r="BM104" s="563"/>
      <c r="BN104" s="563"/>
      <c r="BO104" s="563"/>
      <c r="BP104" s="563"/>
      <c r="BQ104" s="563"/>
      <c r="BR104" s="563"/>
      <c r="BS104" s="563"/>
      <c r="BT104" s="563"/>
      <c r="BU104" s="563"/>
      <c r="BV104" s="563"/>
    </row>
    <row r="105" customFormat="false" ht="11.25" hidden="false" customHeight="false" outlineLevel="0" collapsed="false">
      <c r="BG105" s="563"/>
      <c r="BH105" s="563"/>
      <c r="BI105" s="563"/>
      <c r="BJ105" s="563"/>
      <c r="BK105" s="563"/>
      <c r="BL105" s="563"/>
      <c r="BM105" s="563"/>
      <c r="BN105" s="563"/>
      <c r="BO105" s="563"/>
      <c r="BP105" s="563"/>
      <c r="BQ105" s="563"/>
      <c r="BR105" s="563"/>
      <c r="BS105" s="563"/>
      <c r="BT105" s="563"/>
      <c r="BU105" s="563"/>
      <c r="BV105" s="563"/>
    </row>
    <row r="106" customFormat="false" ht="11.25" hidden="false" customHeight="false" outlineLevel="0" collapsed="false">
      <c r="BG106" s="563"/>
      <c r="BH106" s="563"/>
      <c r="BI106" s="563"/>
      <c r="BJ106" s="563"/>
      <c r="BK106" s="563"/>
      <c r="BL106" s="563"/>
      <c r="BM106" s="563"/>
      <c r="BN106" s="563"/>
      <c r="BO106" s="563"/>
      <c r="BP106" s="563"/>
      <c r="BQ106" s="563"/>
      <c r="BR106" s="563"/>
      <c r="BS106" s="563"/>
      <c r="BT106" s="563"/>
      <c r="BU106" s="563"/>
      <c r="BV106" s="563"/>
    </row>
    <row r="107" customFormat="false" ht="11.25" hidden="false" customHeight="false" outlineLevel="0" collapsed="false">
      <c r="BG107" s="563"/>
      <c r="BH107" s="563"/>
      <c r="BI107" s="563"/>
      <c r="BJ107" s="563"/>
      <c r="BK107" s="563"/>
      <c r="BL107" s="563"/>
      <c r="BM107" s="563"/>
      <c r="BN107" s="563"/>
      <c r="BO107" s="563"/>
      <c r="BP107" s="563"/>
      <c r="BQ107" s="563"/>
      <c r="BR107" s="563"/>
      <c r="BS107" s="563"/>
      <c r="BT107" s="563"/>
      <c r="BU107" s="563"/>
      <c r="BV107" s="563"/>
    </row>
    <row r="108" customFormat="false" ht="11.25" hidden="false" customHeight="false" outlineLevel="0" collapsed="false">
      <c r="BG108" s="563"/>
      <c r="BH108" s="563"/>
      <c r="BI108" s="563"/>
      <c r="BJ108" s="563"/>
      <c r="BK108" s="563"/>
      <c r="BL108" s="563"/>
      <c r="BM108" s="563"/>
      <c r="BN108" s="563"/>
      <c r="BO108" s="563"/>
      <c r="BP108" s="563"/>
      <c r="BQ108" s="563"/>
      <c r="BR108" s="563"/>
      <c r="BS108" s="563"/>
      <c r="BT108" s="563"/>
      <c r="BU108" s="563"/>
      <c r="BV108" s="563"/>
    </row>
    <row r="109" customFormat="false" ht="11.25" hidden="false" customHeight="false" outlineLevel="0" collapsed="false">
      <c r="BG109" s="563"/>
      <c r="BH109" s="563"/>
      <c r="BI109" s="563"/>
      <c r="BJ109" s="563"/>
      <c r="BK109" s="563"/>
      <c r="BL109" s="563"/>
      <c r="BM109" s="563"/>
      <c r="BN109" s="563"/>
      <c r="BO109" s="563"/>
      <c r="BP109" s="563"/>
      <c r="BQ109" s="563"/>
      <c r="BR109" s="563"/>
      <c r="BS109" s="563"/>
      <c r="BT109" s="563"/>
      <c r="BU109" s="563"/>
      <c r="BV109" s="563"/>
    </row>
    <row r="110" customFormat="false" ht="11.25" hidden="false" customHeight="false" outlineLevel="0" collapsed="false">
      <c r="BG110" s="563"/>
      <c r="BH110" s="563"/>
      <c r="BI110" s="563"/>
      <c r="BJ110" s="563"/>
      <c r="BK110" s="563"/>
      <c r="BL110" s="563"/>
      <c r="BM110" s="563"/>
      <c r="BN110" s="563"/>
      <c r="BO110" s="563"/>
      <c r="BP110" s="563"/>
      <c r="BQ110" s="563"/>
      <c r="BR110" s="563"/>
      <c r="BS110" s="563"/>
      <c r="BT110" s="563"/>
      <c r="BU110" s="563"/>
      <c r="BV110" s="563"/>
    </row>
    <row r="111" customFormat="false" ht="11.25" hidden="false" customHeight="false" outlineLevel="0" collapsed="false">
      <c r="BG111" s="563"/>
      <c r="BH111" s="563"/>
      <c r="BI111" s="563"/>
      <c r="BJ111" s="563"/>
      <c r="BK111" s="563"/>
      <c r="BL111" s="563"/>
      <c r="BM111" s="563"/>
      <c r="BN111" s="563"/>
      <c r="BO111" s="563"/>
      <c r="BP111" s="563"/>
      <c r="BQ111" s="563"/>
      <c r="BR111" s="563"/>
      <c r="BS111" s="563"/>
      <c r="BT111" s="563"/>
      <c r="BU111" s="563"/>
      <c r="BV111" s="563"/>
    </row>
    <row r="112" customFormat="false" ht="11.25" hidden="false" customHeight="false" outlineLevel="0" collapsed="false">
      <c r="BG112" s="563"/>
      <c r="BH112" s="563"/>
      <c r="BI112" s="563"/>
      <c r="BJ112" s="563"/>
      <c r="BK112" s="563"/>
      <c r="BL112" s="563"/>
      <c r="BM112" s="563"/>
      <c r="BN112" s="563"/>
      <c r="BO112" s="563"/>
      <c r="BP112" s="563"/>
      <c r="BQ112" s="563"/>
      <c r="BR112" s="563"/>
      <c r="BS112" s="563"/>
      <c r="BT112" s="563"/>
      <c r="BU112" s="563"/>
      <c r="BV112" s="563"/>
    </row>
    <row r="113" customFormat="false" ht="11.25" hidden="false" customHeight="false" outlineLevel="0" collapsed="false">
      <c r="BG113" s="563"/>
      <c r="BH113" s="563"/>
      <c r="BI113" s="563"/>
      <c r="BJ113" s="563"/>
      <c r="BK113" s="563"/>
      <c r="BL113" s="563"/>
      <c r="BM113" s="563"/>
      <c r="BN113" s="563"/>
      <c r="BO113" s="563"/>
      <c r="BP113" s="563"/>
      <c r="BQ113" s="563"/>
      <c r="BR113" s="563"/>
      <c r="BS113" s="563"/>
      <c r="BT113" s="563"/>
      <c r="BU113" s="563"/>
      <c r="BV113" s="563"/>
    </row>
    <row r="114" customFormat="false" ht="11.25" hidden="false" customHeight="false" outlineLevel="0" collapsed="false">
      <c r="BG114" s="563"/>
      <c r="BH114" s="563"/>
      <c r="BI114" s="563"/>
      <c r="BJ114" s="563"/>
      <c r="BK114" s="563"/>
      <c r="BL114" s="563"/>
      <c r="BM114" s="563"/>
      <c r="BN114" s="563"/>
      <c r="BO114" s="563"/>
      <c r="BP114" s="563"/>
      <c r="BQ114" s="563"/>
      <c r="BR114" s="563"/>
      <c r="BS114" s="563"/>
      <c r="BT114" s="563"/>
      <c r="BU114" s="563"/>
      <c r="BV114" s="563"/>
    </row>
    <row r="115" customFormat="false" ht="11.25" hidden="false" customHeight="false" outlineLevel="0" collapsed="false">
      <c r="BG115" s="563"/>
      <c r="BH115" s="563"/>
      <c r="BI115" s="563"/>
      <c r="BJ115" s="563"/>
      <c r="BK115" s="563"/>
      <c r="BL115" s="563"/>
      <c r="BM115" s="563"/>
      <c r="BN115" s="563"/>
      <c r="BO115" s="563"/>
      <c r="BP115" s="563"/>
      <c r="BQ115" s="563"/>
      <c r="BR115" s="563"/>
      <c r="BS115" s="563"/>
      <c r="BT115" s="563"/>
      <c r="BU115" s="563"/>
      <c r="BV115" s="563"/>
    </row>
    <row r="116" customFormat="false" ht="11.25" hidden="false" customHeight="false" outlineLevel="0" collapsed="false">
      <c r="BG116" s="563"/>
      <c r="BH116" s="563"/>
      <c r="BI116" s="563"/>
      <c r="BJ116" s="563"/>
      <c r="BK116" s="563"/>
      <c r="BL116" s="563"/>
      <c r="BM116" s="563"/>
      <c r="BN116" s="563"/>
      <c r="BO116" s="563"/>
      <c r="BP116" s="563"/>
      <c r="BQ116" s="563"/>
      <c r="BR116" s="563"/>
      <c r="BS116" s="563"/>
      <c r="BT116" s="563"/>
      <c r="BU116" s="563"/>
      <c r="BV116" s="563"/>
    </row>
    <row r="117" customFormat="false" ht="11.25" hidden="false" customHeight="false" outlineLevel="0" collapsed="false">
      <c r="BG117" s="563"/>
      <c r="BH117" s="563"/>
      <c r="BI117" s="563"/>
      <c r="BJ117" s="563"/>
      <c r="BK117" s="563"/>
      <c r="BL117" s="563"/>
      <c r="BM117" s="563"/>
      <c r="BN117" s="563"/>
      <c r="BO117" s="563"/>
      <c r="BP117" s="563"/>
      <c r="BQ117" s="563"/>
      <c r="BR117" s="563"/>
      <c r="BS117" s="563"/>
      <c r="BT117" s="563"/>
      <c r="BU117" s="563"/>
      <c r="BV117" s="563"/>
    </row>
    <row r="118" customFormat="false" ht="11.25" hidden="false" customHeight="false" outlineLevel="0" collapsed="false">
      <c r="BG118" s="563"/>
      <c r="BH118" s="563"/>
      <c r="BI118" s="563"/>
      <c r="BJ118" s="563"/>
      <c r="BK118" s="563"/>
      <c r="BL118" s="563"/>
      <c r="BM118" s="563"/>
      <c r="BN118" s="563"/>
      <c r="BO118" s="563"/>
      <c r="BP118" s="563"/>
      <c r="BQ118" s="563"/>
      <c r="BR118" s="563"/>
      <c r="BS118" s="563"/>
      <c r="BT118" s="563"/>
      <c r="BU118" s="563"/>
      <c r="BV118" s="563"/>
    </row>
    <row r="119" customFormat="false" ht="11.25" hidden="false" customHeight="false" outlineLevel="0" collapsed="false">
      <c r="BG119" s="563"/>
      <c r="BH119" s="563"/>
      <c r="BI119" s="563"/>
      <c r="BJ119" s="563"/>
      <c r="BK119" s="563"/>
      <c r="BL119" s="563"/>
      <c r="BM119" s="563"/>
      <c r="BN119" s="563"/>
      <c r="BO119" s="563"/>
      <c r="BP119" s="563"/>
      <c r="BQ119" s="563"/>
      <c r="BR119" s="563"/>
      <c r="BS119" s="563"/>
      <c r="BT119" s="563"/>
      <c r="BU119" s="563"/>
      <c r="BV119" s="563"/>
    </row>
    <row r="120" customFormat="false" ht="11.25" hidden="false" customHeight="false" outlineLevel="0" collapsed="false">
      <c r="BG120" s="563"/>
      <c r="BH120" s="563"/>
      <c r="BI120" s="563"/>
      <c r="BJ120" s="563"/>
      <c r="BK120" s="563"/>
      <c r="BL120" s="563"/>
      <c r="BM120" s="563"/>
      <c r="BN120" s="563"/>
      <c r="BO120" s="563"/>
      <c r="BP120" s="563"/>
      <c r="BQ120" s="563"/>
      <c r="BR120" s="563"/>
      <c r="BS120" s="563"/>
      <c r="BT120" s="563"/>
      <c r="BU120" s="563"/>
      <c r="BV120" s="563"/>
    </row>
    <row r="121" customFormat="false" ht="11.25" hidden="false" customHeight="false" outlineLevel="0" collapsed="false">
      <c r="BG121" s="563"/>
      <c r="BH121" s="563"/>
      <c r="BI121" s="563"/>
      <c r="BJ121" s="563"/>
      <c r="BK121" s="563"/>
      <c r="BL121" s="563"/>
      <c r="BM121" s="563"/>
      <c r="BN121" s="563"/>
      <c r="BO121" s="563"/>
      <c r="BP121" s="563"/>
      <c r="BQ121" s="563"/>
      <c r="BR121" s="563"/>
      <c r="BS121" s="563"/>
      <c r="BT121" s="563"/>
      <c r="BU121" s="563"/>
      <c r="BV121" s="563"/>
    </row>
    <row r="122" customFormat="false" ht="11.25" hidden="false" customHeight="false" outlineLevel="0" collapsed="false">
      <c r="BG122" s="563"/>
      <c r="BH122" s="563"/>
      <c r="BI122" s="563"/>
      <c r="BJ122" s="563"/>
      <c r="BK122" s="563"/>
      <c r="BL122" s="563"/>
      <c r="BM122" s="563"/>
      <c r="BN122" s="563"/>
      <c r="BO122" s="563"/>
      <c r="BP122" s="563"/>
      <c r="BQ122" s="563"/>
      <c r="BR122" s="563"/>
      <c r="BS122" s="563"/>
      <c r="BT122" s="563"/>
      <c r="BU122" s="563"/>
      <c r="BV122" s="563"/>
    </row>
    <row r="123" customFormat="false" ht="11.25" hidden="false" customHeight="false" outlineLevel="0" collapsed="false">
      <c r="BG123" s="563"/>
      <c r="BH123" s="563"/>
      <c r="BI123" s="563"/>
      <c r="BJ123" s="563"/>
      <c r="BK123" s="563"/>
      <c r="BL123" s="563"/>
      <c r="BM123" s="563"/>
      <c r="BN123" s="563"/>
      <c r="BO123" s="563"/>
      <c r="BP123" s="563"/>
      <c r="BQ123" s="563"/>
      <c r="BR123" s="563"/>
      <c r="BS123" s="563"/>
      <c r="BT123" s="563"/>
      <c r="BU123" s="563"/>
      <c r="BV123" s="563"/>
    </row>
    <row r="124" customFormat="false" ht="11.25" hidden="false" customHeight="false" outlineLevel="0" collapsed="false">
      <c r="BG124" s="563"/>
      <c r="BH124" s="563"/>
      <c r="BI124" s="563"/>
      <c r="BJ124" s="563"/>
      <c r="BK124" s="563"/>
      <c r="BL124" s="563"/>
      <c r="BM124" s="563"/>
      <c r="BN124" s="563"/>
      <c r="BO124" s="563"/>
      <c r="BP124" s="563"/>
      <c r="BQ124" s="563"/>
      <c r="BR124" s="563"/>
      <c r="BS124" s="563"/>
      <c r="BT124" s="563"/>
      <c r="BU124" s="563"/>
      <c r="BV124" s="563"/>
    </row>
    <row r="125" customFormat="false" ht="11.25" hidden="false" customHeight="false" outlineLevel="0" collapsed="false">
      <c r="BG125" s="563"/>
      <c r="BH125" s="563"/>
      <c r="BI125" s="563"/>
      <c r="BJ125" s="563"/>
      <c r="BK125" s="563"/>
      <c r="BL125" s="563"/>
      <c r="BM125" s="563"/>
      <c r="BN125" s="563"/>
      <c r="BO125" s="563"/>
      <c r="BP125" s="563"/>
      <c r="BQ125" s="563"/>
      <c r="BR125" s="563"/>
      <c r="BS125" s="563"/>
      <c r="BT125" s="563"/>
      <c r="BU125" s="563"/>
      <c r="BV125" s="563"/>
    </row>
    <row r="126" customFormat="false" ht="11.25" hidden="false" customHeight="false" outlineLevel="0" collapsed="false">
      <c r="BG126" s="563"/>
      <c r="BH126" s="563"/>
      <c r="BI126" s="563"/>
      <c r="BJ126" s="563"/>
      <c r="BK126" s="563"/>
      <c r="BL126" s="563"/>
      <c r="BM126" s="563"/>
      <c r="BN126" s="563"/>
      <c r="BO126" s="563"/>
      <c r="BP126" s="563"/>
      <c r="BQ126" s="563"/>
      <c r="BR126" s="563"/>
      <c r="BS126" s="563"/>
      <c r="BT126" s="563"/>
      <c r="BU126" s="563"/>
      <c r="BV126" s="563"/>
    </row>
    <row r="127" customFormat="false" ht="11.25" hidden="false" customHeight="false" outlineLevel="0" collapsed="false">
      <c r="BG127" s="563"/>
      <c r="BH127" s="563"/>
      <c r="BI127" s="563"/>
      <c r="BJ127" s="563"/>
      <c r="BK127" s="563"/>
      <c r="BL127" s="563"/>
      <c r="BM127" s="563"/>
      <c r="BN127" s="563"/>
      <c r="BO127" s="563"/>
      <c r="BP127" s="563"/>
      <c r="BQ127" s="563"/>
      <c r="BR127" s="563"/>
      <c r="BS127" s="563"/>
      <c r="BT127" s="563"/>
      <c r="BU127" s="563"/>
      <c r="BV127" s="563"/>
    </row>
    <row r="128" customFormat="false" ht="11.25" hidden="false" customHeight="false" outlineLevel="0" collapsed="false">
      <c r="BG128" s="563"/>
      <c r="BH128" s="563"/>
      <c r="BI128" s="563"/>
      <c r="BJ128" s="563"/>
      <c r="BK128" s="563"/>
      <c r="BL128" s="563"/>
      <c r="BM128" s="563"/>
      <c r="BN128" s="563"/>
      <c r="BO128" s="563"/>
      <c r="BP128" s="563"/>
      <c r="BQ128" s="563"/>
      <c r="BR128" s="563"/>
      <c r="BS128" s="563"/>
      <c r="BT128" s="563"/>
      <c r="BU128" s="563"/>
      <c r="BV128" s="563"/>
    </row>
    <row r="129" customFormat="false" ht="11.25" hidden="false" customHeight="false" outlineLevel="0" collapsed="false">
      <c r="BG129" s="563"/>
      <c r="BH129" s="563"/>
      <c r="BI129" s="563"/>
      <c r="BJ129" s="563"/>
      <c r="BK129" s="563"/>
      <c r="BL129" s="563"/>
      <c r="BM129" s="563"/>
      <c r="BN129" s="563"/>
      <c r="BO129" s="563"/>
      <c r="BP129" s="563"/>
      <c r="BQ129" s="563"/>
      <c r="BR129" s="563"/>
      <c r="BS129" s="563"/>
      <c r="BT129" s="563"/>
      <c r="BU129" s="563"/>
      <c r="BV129" s="563"/>
    </row>
    <row r="130" customFormat="false" ht="11.25" hidden="false" customHeight="false" outlineLevel="0" collapsed="false">
      <c r="BG130" s="563"/>
      <c r="BH130" s="563"/>
      <c r="BI130" s="563"/>
      <c r="BJ130" s="563"/>
      <c r="BK130" s="563"/>
      <c r="BL130" s="563"/>
      <c r="BM130" s="563"/>
      <c r="BN130" s="563"/>
      <c r="BO130" s="563"/>
      <c r="BP130" s="563"/>
      <c r="BQ130" s="563"/>
      <c r="BR130" s="563"/>
      <c r="BS130" s="563"/>
      <c r="BT130" s="563"/>
      <c r="BU130" s="563"/>
      <c r="BV130" s="563"/>
    </row>
    <row r="131" customFormat="false" ht="11.25" hidden="false" customHeight="false" outlineLevel="0" collapsed="false">
      <c r="BG131" s="563"/>
      <c r="BH131" s="563"/>
      <c r="BI131" s="563"/>
      <c r="BJ131" s="563"/>
      <c r="BK131" s="563"/>
      <c r="BL131" s="563"/>
      <c r="BM131" s="563"/>
      <c r="BN131" s="563"/>
      <c r="BO131" s="563"/>
      <c r="BP131" s="563"/>
      <c r="BQ131" s="563"/>
      <c r="BR131" s="563"/>
      <c r="BS131" s="563"/>
      <c r="BT131" s="563"/>
      <c r="BU131" s="563"/>
      <c r="BV131" s="563"/>
    </row>
    <row r="132" customFormat="false" ht="11.25" hidden="false" customHeight="false" outlineLevel="0" collapsed="false">
      <c r="BG132" s="563"/>
      <c r="BH132" s="563"/>
      <c r="BI132" s="563"/>
      <c r="BJ132" s="563"/>
      <c r="BK132" s="563"/>
      <c r="BL132" s="563"/>
      <c r="BM132" s="563"/>
      <c r="BN132" s="563"/>
      <c r="BO132" s="563"/>
      <c r="BP132" s="563"/>
      <c r="BQ132" s="563"/>
      <c r="BR132" s="563"/>
      <c r="BS132" s="563"/>
      <c r="BT132" s="563"/>
      <c r="BU132" s="563"/>
      <c r="BV132" s="563"/>
    </row>
    <row r="133" customFormat="false" ht="11.25" hidden="false" customHeight="false" outlineLevel="0" collapsed="false">
      <c r="BG133" s="563"/>
      <c r="BH133" s="563"/>
      <c r="BI133" s="563"/>
      <c r="BJ133" s="563"/>
      <c r="BK133" s="563"/>
      <c r="BL133" s="563"/>
      <c r="BM133" s="563"/>
      <c r="BN133" s="563"/>
      <c r="BO133" s="563"/>
      <c r="BP133" s="563"/>
      <c r="BQ133" s="563"/>
      <c r="BR133" s="563"/>
      <c r="BS133" s="563"/>
      <c r="BT133" s="563"/>
      <c r="BU133" s="563"/>
      <c r="BV133" s="563"/>
    </row>
    <row r="134" customFormat="false" ht="11.25" hidden="false" customHeight="false" outlineLevel="0" collapsed="false">
      <c r="BG134" s="563"/>
      <c r="BH134" s="563"/>
      <c r="BI134" s="563"/>
      <c r="BJ134" s="563"/>
      <c r="BK134" s="563"/>
      <c r="BL134" s="563"/>
      <c r="BM134" s="563"/>
      <c r="BN134" s="563"/>
      <c r="BO134" s="563"/>
      <c r="BP134" s="563"/>
      <c r="BQ134" s="563"/>
      <c r="BR134" s="563"/>
      <c r="BS134" s="563"/>
      <c r="BT134" s="563"/>
      <c r="BU134" s="563"/>
      <c r="BV134" s="563"/>
    </row>
    <row r="135" customFormat="false" ht="11.25" hidden="false" customHeight="false" outlineLevel="0" collapsed="false">
      <c r="BG135" s="563"/>
      <c r="BH135" s="563"/>
      <c r="BI135" s="563"/>
      <c r="BJ135" s="563"/>
      <c r="BK135" s="563"/>
      <c r="BL135" s="563"/>
      <c r="BM135" s="563"/>
      <c r="BN135" s="563"/>
      <c r="BO135" s="563"/>
      <c r="BP135" s="563"/>
      <c r="BQ135" s="563"/>
      <c r="BR135" s="563"/>
      <c r="BS135" s="563"/>
      <c r="BT135" s="563"/>
      <c r="BU135" s="563"/>
      <c r="BV135" s="563"/>
    </row>
    <row r="136" customFormat="false" ht="11.25" hidden="false" customHeight="false" outlineLevel="0" collapsed="false">
      <c r="BG136" s="563"/>
      <c r="BH136" s="563"/>
      <c r="BI136" s="563"/>
      <c r="BJ136" s="563"/>
      <c r="BK136" s="563"/>
      <c r="BL136" s="563"/>
      <c r="BM136" s="563"/>
      <c r="BN136" s="563"/>
      <c r="BO136" s="563"/>
      <c r="BP136" s="563"/>
      <c r="BQ136" s="563"/>
      <c r="BR136" s="563"/>
      <c r="BS136" s="563"/>
      <c r="BT136" s="563"/>
      <c r="BU136" s="563"/>
      <c r="BV136" s="563"/>
    </row>
    <row r="137" customFormat="false" ht="11.25" hidden="false" customHeight="false" outlineLevel="0" collapsed="false">
      <c r="BG137" s="563"/>
      <c r="BH137" s="563"/>
      <c r="BI137" s="563"/>
      <c r="BJ137" s="563"/>
      <c r="BK137" s="563"/>
      <c r="BL137" s="563"/>
      <c r="BM137" s="563"/>
      <c r="BN137" s="563"/>
      <c r="BO137" s="563"/>
      <c r="BP137" s="563"/>
      <c r="BQ137" s="563"/>
      <c r="BR137" s="563"/>
      <c r="BS137" s="563"/>
      <c r="BT137" s="563"/>
      <c r="BU137" s="563"/>
      <c r="BV137" s="563"/>
    </row>
    <row r="138" customFormat="false" ht="11.25" hidden="false" customHeight="false" outlineLevel="0" collapsed="false">
      <c r="BG138" s="563"/>
      <c r="BH138" s="563"/>
      <c r="BI138" s="563"/>
      <c r="BJ138" s="563"/>
      <c r="BK138" s="563"/>
      <c r="BL138" s="563"/>
      <c r="BM138" s="563"/>
      <c r="BN138" s="563"/>
      <c r="BO138" s="563"/>
      <c r="BP138" s="563"/>
      <c r="BQ138" s="563"/>
      <c r="BR138" s="563"/>
      <c r="BS138" s="563"/>
      <c r="BT138" s="563"/>
      <c r="BU138" s="563"/>
      <c r="BV138" s="563"/>
    </row>
    <row r="139" customFormat="false" ht="11.25" hidden="false" customHeight="false" outlineLevel="0" collapsed="false">
      <c r="BG139" s="563"/>
      <c r="BH139" s="563"/>
      <c r="BI139" s="563"/>
      <c r="BJ139" s="563"/>
      <c r="BK139" s="563"/>
      <c r="BL139" s="563"/>
      <c r="BM139" s="563"/>
      <c r="BN139" s="563"/>
      <c r="BO139" s="563"/>
      <c r="BP139" s="563"/>
      <c r="BQ139" s="563"/>
      <c r="BR139" s="563"/>
      <c r="BS139" s="563"/>
      <c r="BT139" s="563"/>
      <c r="BU139" s="563"/>
      <c r="BV139" s="563"/>
    </row>
    <row r="140" customFormat="false" ht="11.25" hidden="false" customHeight="false" outlineLevel="0" collapsed="false">
      <c r="BG140" s="563"/>
      <c r="BH140" s="563"/>
      <c r="BI140" s="563"/>
      <c r="BJ140" s="563"/>
      <c r="BK140" s="563"/>
      <c r="BL140" s="563"/>
      <c r="BM140" s="563"/>
      <c r="BN140" s="563"/>
      <c r="BO140" s="563"/>
      <c r="BP140" s="563"/>
      <c r="BQ140" s="563"/>
      <c r="BR140" s="563"/>
      <c r="BS140" s="563"/>
      <c r="BT140" s="563"/>
      <c r="BU140" s="563"/>
      <c r="BV140" s="563"/>
    </row>
    <row r="141" customFormat="false" ht="11.25" hidden="false" customHeight="false" outlineLevel="0" collapsed="false">
      <c r="BG141" s="563"/>
      <c r="BH141" s="563"/>
      <c r="BI141" s="563"/>
      <c r="BJ141" s="563"/>
      <c r="BK141" s="563"/>
      <c r="BL141" s="563"/>
      <c r="BM141" s="563"/>
      <c r="BN141" s="563"/>
      <c r="BO141" s="563"/>
      <c r="BP141" s="563"/>
      <c r="BQ141" s="563"/>
      <c r="BR141" s="563"/>
      <c r="BS141" s="563"/>
      <c r="BT141" s="563"/>
      <c r="BU141" s="563"/>
      <c r="BV141" s="563"/>
    </row>
    <row r="142" customFormat="false" ht="11.25" hidden="false" customHeight="false" outlineLevel="0" collapsed="false">
      <c r="BG142" s="563"/>
      <c r="BH142" s="563"/>
      <c r="BI142" s="563"/>
      <c r="BJ142" s="563"/>
      <c r="BK142" s="563"/>
      <c r="BL142" s="563"/>
      <c r="BM142" s="563"/>
      <c r="BN142" s="563"/>
      <c r="BO142" s="563"/>
      <c r="BP142" s="563"/>
      <c r="BQ142" s="563"/>
      <c r="BR142" s="563"/>
      <c r="BS142" s="563"/>
      <c r="BT142" s="563"/>
      <c r="BU142" s="563"/>
      <c r="BV142" s="563"/>
    </row>
    <row r="143" customFormat="false" ht="11.25" hidden="false" customHeight="false" outlineLevel="0" collapsed="false">
      <c r="BG143" s="563"/>
      <c r="BH143" s="563"/>
      <c r="BI143" s="563"/>
      <c r="BJ143" s="563"/>
      <c r="BK143" s="563"/>
      <c r="BL143" s="563"/>
      <c r="BM143" s="563"/>
      <c r="BN143" s="563"/>
      <c r="BO143" s="563"/>
      <c r="BP143" s="563"/>
      <c r="BQ143" s="563"/>
      <c r="BR143" s="563"/>
      <c r="BS143" s="563"/>
      <c r="BT143" s="563"/>
      <c r="BU143" s="563"/>
      <c r="BV143" s="56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50" activeCellId="0" sqref="BH50"/>
    </sheetView>
  </sheetViews>
  <sheetFormatPr defaultColWidth="10.9921875" defaultRowHeight="11.25" zeroHeight="false" outlineLevelRow="0" outlineLevelCol="0"/>
  <cols>
    <col collapsed="false" customWidth="true" hidden="false" outlineLevel="0" max="1" min="1" style="564" width="12.42"/>
    <col collapsed="false" customWidth="true" hidden="false" outlineLevel="0" max="2" min="2" style="564" width="23.7"/>
    <col collapsed="false" customWidth="true" hidden="false" outlineLevel="0" max="74" min="3" style="564" width="6.7"/>
    <col collapsed="false" customWidth="false" hidden="false" outlineLevel="0" max="257" min="75" style="564" width="10.99"/>
  </cols>
  <sheetData>
    <row r="1" customFormat="false" ht="13.15" hidden="false" customHeight="true" outlineLevel="0" collapsed="false">
      <c r="A1" s="29" t="s">
        <v>31</v>
      </c>
      <c r="B1" s="565" t="s">
        <v>1101</v>
      </c>
      <c r="C1" s="565"/>
      <c r="D1" s="565"/>
      <c r="E1" s="565"/>
      <c r="F1" s="565"/>
      <c r="G1" s="565"/>
      <c r="H1" s="565"/>
      <c r="I1" s="565"/>
      <c r="J1" s="565"/>
      <c r="K1" s="565"/>
      <c r="L1" s="565"/>
      <c r="M1" s="565"/>
      <c r="N1" s="565"/>
      <c r="O1" s="565"/>
      <c r="P1" s="565"/>
      <c r="Q1" s="565"/>
      <c r="R1" s="565"/>
      <c r="S1" s="565"/>
      <c r="T1" s="565"/>
      <c r="U1" s="565"/>
      <c r="V1" s="565"/>
      <c r="W1" s="565"/>
      <c r="X1" s="565"/>
      <c r="Y1" s="565"/>
      <c r="Z1" s="565"/>
      <c r="AA1" s="565"/>
      <c r="AB1" s="565"/>
      <c r="AC1" s="565"/>
      <c r="AD1" s="565"/>
      <c r="AE1" s="565"/>
      <c r="AF1" s="565"/>
      <c r="AG1" s="565"/>
      <c r="AH1" s="565"/>
      <c r="AI1" s="565"/>
      <c r="AJ1" s="565"/>
      <c r="AK1" s="565"/>
      <c r="AL1" s="565"/>
      <c r="AM1" s="566"/>
    </row>
    <row r="2" customFormat="false" ht="13.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71" customFormat="true" ht="11.1" hidden="false" customHeight="true" outlineLevel="0" collapsed="false">
      <c r="A5" s="567"/>
      <c r="B5" s="568" t="s">
        <v>1102</v>
      </c>
      <c r="C5" s="569"/>
      <c r="D5" s="569"/>
      <c r="E5" s="569"/>
      <c r="F5" s="569"/>
      <c r="G5" s="569"/>
      <c r="H5" s="569"/>
      <c r="I5" s="569"/>
      <c r="J5" s="569"/>
      <c r="K5" s="569"/>
      <c r="L5" s="569"/>
      <c r="M5" s="569"/>
      <c r="N5" s="569"/>
      <c r="O5" s="569"/>
      <c r="P5" s="569"/>
      <c r="Q5" s="569"/>
      <c r="R5" s="569"/>
      <c r="S5" s="569"/>
      <c r="T5" s="569"/>
      <c r="U5" s="569"/>
      <c r="V5" s="569"/>
      <c r="W5" s="569"/>
      <c r="X5" s="569"/>
      <c r="Y5" s="569"/>
      <c r="Z5" s="569"/>
      <c r="AA5" s="569"/>
      <c r="AB5" s="569"/>
      <c r="AC5" s="569"/>
      <c r="AD5" s="569"/>
      <c r="AE5" s="569"/>
      <c r="AF5" s="569"/>
      <c r="AG5" s="569"/>
      <c r="AH5" s="569"/>
      <c r="AI5" s="569"/>
      <c r="AJ5" s="569"/>
      <c r="AK5" s="569"/>
      <c r="AL5" s="569"/>
      <c r="AM5" s="569"/>
      <c r="AN5" s="569"/>
      <c r="AO5" s="569"/>
      <c r="AP5" s="569"/>
      <c r="AQ5" s="569"/>
      <c r="AR5" s="569"/>
      <c r="AS5" s="569"/>
      <c r="AT5" s="569"/>
      <c r="AU5" s="569"/>
      <c r="AV5" s="569"/>
      <c r="AW5" s="569"/>
      <c r="AX5" s="569"/>
      <c r="AY5" s="569"/>
      <c r="AZ5" s="569"/>
      <c r="BA5" s="569"/>
      <c r="BB5" s="569"/>
      <c r="BC5" s="569"/>
      <c r="BD5" s="569"/>
      <c r="BE5" s="569"/>
      <c r="BF5" s="569"/>
      <c r="BG5" s="570"/>
      <c r="BH5" s="570"/>
      <c r="BI5" s="570"/>
      <c r="BJ5" s="570"/>
      <c r="BK5" s="570"/>
      <c r="BL5" s="570"/>
      <c r="BM5" s="570"/>
      <c r="BN5" s="570"/>
      <c r="BO5" s="570"/>
      <c r="BP5" s="570"/>
      <c r="BQ5" s="570"/>
      <c r="BR5" s="570"/>
      <c r="BS5" s="570"/>
      <c r="BT5" s="570"/>
      <c r="BU5" s="570"/>
      <c r="BV5" s="570"/>
    </row>
    <row r="6" s="571" customFormat="true" ht="11.1" hidden="false" customHeight="true" outlineLevel="0" collapsed="false">
      <c r="A6" s="545" t="s">
        <v>1103</v>
      </c>
      <c r="B6" s="572" t="s">
        <v>1104</v>
      </c>
      <c r="C6" s="523" t="n">
        <v>0.27214419056643</v>
      </c>
      <c r="D6" s="523" t="n">
        <v>0.24561113546242</v>
      </c>
      <c r="E6" s="523" t="n">
        <v>0.24425149478639</v>
      </c>
      <c r="F6" s="523" t="n">
        <v>0.28324381937943</v>
      </c>
      <c r="G6" s="523" t="n">
        <v>0.30568813562105</v>
      </c>
      <c r="H6" s="523" t="n">
        <v>0.2951625009879</v>
      </c>
      <c r="I6" s="523" t="n">
        <v>0.25233333291803</v>
      </c>
      <c r="J6" s="523" t="n">
        <v>0.21552354044949</v>
      </c>
      <c r="K6" s="523" t="n">
        <v>0.17062129036953</v>
      </c>
      <c r="L6" s="523" t="n">
        <v>0.169170300663</v>
      </c>
      <c r="M6" s="523" t="n">
        <v>0.20107521617183</v>
      </c>
      <c r="N6" s="523" t="n">
        <v>0.21421024034956</v>
      </c>
      <c r="O6" s="523" t="n">
        <v>0.25742591887852</v>
      </c>
      <c r="P6" s="523" t="n">
        <v>0.18351260314184</v>
      </c>
      <c r="Q6" s="523" t="n">
        <v>0.23883159870864</v>
      </c>
      <c r="R6" s="523" t="n">
        <v>0.23613452247084</v>
      </c>
      <c r="S6" s="523" t="n">
        <v>0.25744831513296</v>
      </c>
      <c r="T6" s="523" t="n">
        <v>0.22551935475692</v>
      </c>
      <c r="U6" s="523" t="n">
        <v>0.22217018507852</v>
      </c>
      <c r="V6" s="523" t="n">
        <v>0.1970924065782</v>
      </c>
      <c r="W6" s="523" t="n">
        <v>0.14571520783512</v>
      </c>
      <c r="X6" s="523" t="n">
        <v>0.14624795128384</v>
      </c>
      <c r="Y6" s="523" t="n">
        <v>0.155001411852</v>
      </c>
      <c r="Z6" s="523" t="n">
        <v>0.18128911105452</v>
      </c>
      <c r="AA6" s="523" t="n">
        <v>0.20475755480466</v>
      </c>
      <c r="AB6" s="523" t="n">
        <v>0.1851456836294</v>
      </c>
      <c r="AC6" s="523" t="n">
        <v>0.21352571978192</v>
      </c>
      <c r="AD6" s="523" t="n">
        <v>0.2190931664207</v>
      </c>
      <c r="AE6" s="523" t="n">
        <v>0.26823718677522</v>
      </c>
      <c r="AF6" s="523" t="n">
        <v>0.28751436674194</v>
      </c>
      <c r="AG6" s="523" t="n">
        <v>0.25181982108998</v>
      </c>
      <c r="AH6" s="523" t="n">
        <v>0.20919329959814</v>
      </c>
      <c r="AI6" s="523" t="n">
        <v>0.15941990712128</v>
      </c>
      <c r="AJ6" s="523" t="n">
        <v>0.15244081300084</v>
      </c>
      <c r="AK6" s="523" t="n">
        <v>0.15439182183308</v>
      </c>
      <c r="AL6" s="523" t="n">
        <v>0.20556912856948</v>
      </c>
      <c r="AM6" s="523" t="n">
        <v>0.23481172002808</v>
      </c>
      <c r="AN6" s="523" t="n">
        <v>0.17625672792598</v>
      </c>
      <c r="AO6" s="523" t="n">
        <v>0.21374837771118</v>
      </c>
      <c r="AP6" s="523" t="n">
        <v>0.25046420355086</v>
      </c>
      <c r="AQ6" s="523" t="n">
        <v>0.28989166217622</v>
      </c>
      <c r="AR6" s="523" t="n">
        <v>0.2870497727149</v>
      </c>
      <c r="AS6" s="523" t="n">
        <v>0.22595389508146</v>
      </c>
      <c r="AT6" s="523" t="n">
        <v>0.18934305326508</v>
      </c>
      <c r="AU6" s="523" t="n">
        <v>0.17013097020192</v>
      </c>
      <c r="AV6" s="523" t="n">
        <v>0.19363454673212</v>
      </c>
      <c r="AW6" s="523" t="n">
        <v>0.20599710020552</v>
      </c>
      <c r="AX6" s="523" t="n">
        <v>0.24429626568126</v>
      </c>
      <c r="AY6" s="523" t="n">
        <v>0.21748728891292</v>
      </c>
      <c r="AZ6" s="523" t="n">
        <v>0.2014935602862</v>
      </c>
      <c r="BA6" s="523" t="n">
        <v>0.20274026382974</v>
      </c>
      <c r="BB6" s="523" t="n">
        <v>0.18272232557358</v>
      </c>
      <c r="BC6" s="523" t="n">
        <v>0.24431407185926</v>
      </c>
      <c r="BD6" s="523" t="n">
        <v>0.2886643565273</v>
      </c>
      <c r="BE6" s="523" t="n">
        <v>0.2370868</v>
      </c>
      <c r="BF6" s="523" t="n">
        <v>0.1949031</v>
      </c>
      <c r="BG6" s="523" t="n">
        <v>0.1469244</v>
      </c>
      <c r="BH6" s="524" t="n">
        <v>0.1369035</v>
      </c>
      <c r="BI6" s="524" t="n">
        <v>0.1373956</v>
      </c>
      <c r="BJ6" s="524" t="n">
        <v>0.1632361</v>
      </c>
      <c r="BK6" s="524" t="n">
        <v>0.2203782</v>
      </c>
      <c r="BL6" s="524" t="n">
        <v>0.1934489</v>
      </c>
      <c r="BM6" s="524" t="n">
        <v>0.2183387</v>
      </c>
      <c r="BN6" s="524" t="n">
        <v>0.2318061</v>
      </c>
      <c r="BO6" s="524" t="n">
        <v>0.2688619</v>
      </c>
      <c r="BP6" s="524" t="n">
        <v>0.2690799</v>
      </c>
      <c r="BQ6" s="524" t="n">
        <v>0.2381355</v>
      </c>
      <c r="BR6" s="524" t="n">
        <v>0.1972807</v>
      </c>
      <c r="BS6" s="524" t="n">
        <v>0.1614</v>
      </c>
      <c r="BT6" s="524" t="n">
        <v>0.1691622</v>
      </c>
      <c r="BU6" s="524" t="n">
        <v>0.1785574</v>
      </c>
      <c r="BV6" s="524" t="n">
        <v>0.208842</v>
      </c>
    </row>
    <row r="7" s="571" customFormat="true" ht="11.1" hidden="false" customHeight="true" outlineLevel="0" collapsed="false">
      <c r="A7" s="545" t="s">
        <v>1105</v>
      </c>
      <c r="B7" s="572" t="s">
        <v>1106</v>
      </c>
      <c r="C7" s="523" t="n">
        <v>0.0289587925776499</v>
      </c>
      <c r="D7" s="523" t="n">
        <v>0.0261613852462834</v>
      </c>
      <c r="E7" s="523" t="n">
        <v>0.0296255197025599</v>
      </c>
      <c r="F7" s="523" t="n">
        <v>0.0267465060725644</v>
      </c>
      <c r="G7" s="523" t="n">
        <v>0.0261432543760499</v>
      </c>
      <c r="H7" s="523" t="n">
        <v>0.0282195373719344</v>
      </c>
      <c r="I7" s="523" t="n">
        <v>0.0296268303226799</v>
      </c>
      <c r="J7" s="523" t="n">
        <v>0.0302070378145399</v>
      </c>
      <c r="K7" s="523" t="n">
        <v>0.0286457947082844</v>
      </c>
      <c r="L7" s="523" t="n">
        <v>0.0299184269061199</v>
      </c>
      <c r="M7" s="523" t="n">
        <v>0.0283931720496444</v>
      </c>
      <c r="N7" s="523" t="n">
        <v>0.0302300083446899</v>
      </c>
      <c r="O7" s="523" t="n">
        <v>0.0307206739357769</v>
      </c>
      <c r="P7" s="523" t="n">
        <v>0.0267442488321588</v>
      </c>
      <c r="Q7" s="523" t="n">
        <v>0.0287978782058969</v>
      </c>
      <c r="R7" s="523" t="n">
        <v>0.0277152459193308</v>
      </c>
      <c r="S7" s="523" t="n">
        <v>0.0277591804454669</v>
      </c>
      <c r="T7" s="523" t="n">
        <v>0.0294008704788008</v>
      </c>
      <c r="U7" s="523" t="n">
        <v>0.0297699724628169</v>
      </c>
      <c r="V7" s="523" t="n">
        <v>0.0298581417201969</v>
      </c>
      <c r="W7" s="523" t="n">
        <v>0.0289710368897308</v>
      </c>
      <c r="X7" s="523" t="n">
        <v>0.0300676534677569</v>
      </c>
      <c r="Y7" s="523" t="n">
        <v>0.0288291025734608</v>
      </c>
      <c r="Z7" s="523" t="n">
        <v>0.0300963011099469</v>
      </c>
      <c r="AA7" s="523" t="n">
        <v>0.0294135561909384</v>
      </c>
      <c r="AB7" s="523" t="n">
        <v>0.0265742466313049</v>
      </c>
      <c r="AC7" s="523" t="n">
        <v>0.0304090741045284</v>
      </c>
      <c r="AD7" s="523" t="n">
        <v>0.0296071974362816</v>
      </c>
      <c r="AE7" s="523" t="n">
        <v>0.0306014324071984</v>
      </c>
      <c r="AF7" s="523" t="n">
        <v>0.0304873051181116</v>
      </c>
      <c r="AG7" s="523" t="n">
        <v>0.0310018642641184</v>
      </c>
      <c r="AH7" s="523" t="n">
        <v>0.0308752723578484</v>
      </c>
      <c r="AI7" s="523" t="n">
        <v>0.0299217662312316</v>
      </c>
      <c r="AJ7" s="523" t="n">
        <v>0.0309591661269184</v>
      </c>
      <c r="AK7" s="523" t="n">
        <v>0.0299318831845216</v>
      </c>
      <c r="AL7" s="523" t="n">
        <v>0.0306497082460284</v>
      </c>
      <c r="AM7" s="523" t="n">
        <v>0.0321587635275382</v>
      </c>
      <c r="AN7" s="523" t="n">
        <v>0.0291592895433745</v>
      </c>
      <c r="AO7" s="523" t="n">
        <v>0.0325961336026382</v>
      </c>
      <c r="AP7" s="523" t="n">
        <v>0.029748758554997</v>
      </c>
      <c r="AQ7" s="523" t="n">
        <v>0.0309806484467582</v>
      </c>
      <c r="AR7" s="523" t="n">
        <v>0.030207958357487</v>
      </c>
      <c r="AS7" s="523" t="n">
        <v>0.0311422525733282</v>
      </c>
      <c r="AT7" s="523" t="n">
        <v>0.0310669188181882</v>
      </c>
      <c r="AU7" s="523" t="n">
        <v>0.030525985289617</v>
      </c>
      <c r="AV7" s="523" t="n">
        <v>0.0312396543886382</v>
      </c>
      <c r="AW7" s="523" t="n">
        <v>0.031565784130677</v>
      </c>
      <c r="AX7" s="523" t="n">
        <v>0.0329693476038782</v>
      </c>
      <c r="AY7" s="523" t="n">
        <v>0.0329350222191382</v>
      </c>
      <c r="AZ7" s="523" t="n">
        <v>0.0289395315879745</v>
      </c>
      <c r="BA7" s="523" t="n">
        <v>0.0307448013473482</v>
      </c>
      <c r="BB7" s="523" t="n">
        <v>0.030158520488727</v>
      </c>
      <c r="BC7" s="523" t="n">
        <v>0.0320458238441282</v>
      </c>
      <c r="BD7" s="523" t="n">
        <v>0.031341238082337</v>
      </c>
      <c r="BE7" s="523" t="n">
        <v>0.0327312</v>
      </c>
      <c r="BF7" s="523" t="n">
        <v>0.0319509</v>
      </c>
      <c r="BG7" s="523" t="n">
        <v>0.0314318</v>
      </c>
      <c r="BH7" s="524" t="n">
        <v>0.032325</v>
      </c>
      <c r="BI7" s="524" t="n">
        <v>0.0315495</v>
      </c>
      <c r="BJ7" s="524" t="n">
        <v>0.0337127</v>
      </c>
      <c r="BK7" s="524" t="n">
        <v>0.0341626</v>
      </c>
      <c r="BL7" s="524" t="n">
        <v>0.0307567</v>
      </c>
      <c r="BM7" s="524" t="n">
        <v>0.0336438</v>
      </c>
      <c r="BN7" s="524" t="n">
        <v>0.0317819</v>
      </c>
      <c r="BO7" s="524" t="n">
        <v>0.0324561</v>
      </c>
      <c r="BP7" s="524" t="n">
        <v>0.032837</v>
      </c>
      <c r="BQ7" s="524" t="n">
        <v>0.0338933</v>
      </c>
      <c r="BR7" s="524" t="n">
        <v>0.0336534</v>
      </c>
      <c r="BS7" s="524" t="n">
        <v>0.0327428</v>
      </c>
      <c r="BT7" s="524" t="n">
        <v>0.0335057</v>
      </c>
      <c r="BU7" s="524" t="n">
        <v>0.0326035</v>
      </c>
      <c r="BV7" s="524" t="n">
        <v>0.0337262</v>
      </c>
    </row>
    <row r="8" s="571" customFormat="true" ht="11.1" hidden="false" customHeight="true" outlineLevel="0" collapsed="false">
      <c r="A8" s="545" t="s">
        <v>1107</v>
      </c>
      <c r="B8" s="572" t="s">
        <v>1108</v>
      </c>
      <c r="C8" s="523" t="n">
        <v>0.0058344879668696</v>
      </c>
      <c r="D8" s="523" t="n">
        <v>0.0053477177345648</v>
      </c>
      <c r="E8" s="523" t="n">
        <v>0.0060375155143196</v>
      </c>
      <c r="F8" s="523" t="n">
        <v>0.006038637495728</v>
      </c>
      <c r="G8" s="523" t="n">
        <v>0.0064078043814496</v>
      </c>
      <c r="H8" s="523" t="n">
        <v>0.006213487147978</v>
      </c>
      <c r="I8" s="523" t="n">
        <v>0.0063177476974596</v>
      </c>
      <c r="J8" s="523" t="n">
        <v>0.0065293918802096</v>
      </c>
      <c r="K8" s="523" t="n">
        <v>0.006057641307828</v>
      </c>
      <c r="L8" s="523" t="n">
        <v>0.0060264023659096</v>
      </c>
      <c r="M8" s="523" t="n">
        <v>0.005677706510768</v>
      </c>
      <c r="N8" s="523" t="n">
        <v>0.0057330957504896</v>
      </c>
      <c r="O8" s="523" t="n">
        <v>0.00648798049683</v>
      </c>
      <c r="P8" s="523" t="n">
        <v>0.00593567993704</v>
      </c>
      <c r="Q8" s="523" t="n">
        <v>0.00684030852603</v>
      </c>
      <c r="R8" s="523" t="n">
        <v>0.00669418388646</v>
      </c>
      <c r="S8" s="523" t="n">
        <v>0.00719320498407</v>
      </c>
      <c r="T8" s="523" t="n">
        <v>0.00699064398942</v>
      </c>
      <c r="U8" s="523" t="n">
        <v>0.00720903094835</v>
      </c>
      <c r="V8" s="523" t="n">
        <v>0.00710396887151</v>
      </c>
      <c r="W8" s="523" t="n">
        <v>0.0068300682289</v>
      </c>
      <c r="X8" s="523" t="n">
        <v>0.00684766943735</v>
      </c>
      <c r="Y8" s="523" t="n">
        <v>0.00639605645154</v>
      </c>
      <c r="Z8" s="523" t="n">
        <v>0.00641444284495</v>
      </c>
      <c r="AA8" s="523" t="n">
        <v>0.00762593779455843</v>
      </c>
      <c r="AB8" s="523" t="n">
        <v>0.00733696643039272</v>
      </c>
      <c r="AC8" s="523" t="n">
        <v>0.00820052857469843</v>
      </c>
      <c r="AD8" s="523" t="n">
        <v>0.00815226715334557</v>
      </c>
      <c r="AE8" s="523" t="n">
        <v>0.00843844808353843</v>
      </c>
      <c r="AF8" s="523" t="n">
        <v>0.00848752762746557</v>
      </c>
      <c r="AG8" s="523" t="n">
        <v>0.00855801632245843</v>
      </c>
      <c r="AH8" s="523" t="n">
        <v>0.00850287333845843</v>
      </c>
      <c r="AI8" s="523" t="n">
        <v>0.00813705277442557</v>
      </c>
      <c r="AJ8" s="523" t="n">
        <v>0.00805906257989843</v>
      </c>
      <c r="AK8" s="523" t="n">
        <v>0.00750886855178557</v>
      </c>
      <c r="AL8" s="523" t="n">
        <v>0.00764956886903843</v>
      </c>
      <c r="AM8" s="523" t="n">
        <v>0.0085952229044016</v>
      </c>
      <c r="AN8" s="523" t="n">
        <v>0.0079919202101808</v>
      </c>
      <c r="AO8" s="523" t="n">
        <v>0.0092422712304816</v>
      </c>
      <c r="AP8" s="523" t="n">
        <v>0.009166371117728</v>
      </c>
      <c r="AQ8" s="523" t="n">
        <v>0.0095376725702216</v>
      </c>
      <c r="AR8" s="523" t="n">
        <v>0.009219925735468</v>
      </c>
      <c r="AS8" s="523" t="n">
        <v>0.0096415238762216</v>
      </c>
      <c r="AT8" s="523" t="n">
        <v>0.0095772077050816</v>
      </c>
      <c r="AU8" s="523" t="n">
        <v>0.009109717022828</v>
      </c>
      <c r="AV8" s="523" t="n">
        <v>0.0091451236006816</v>
      </c>
      <c r="AW8" s="523" t="n">
        <v>0.008621560308068</v>
      </c>
      <c r="AX8" s="523" t="n">
        <v>0.0087131506494016</v>
      </c>
      <c r="AY8" s="523" t="n">
        <v>0.0086259486618016</v>
      </c>
      <c r="AZ8" s="523" t="n">
        <v>0.0079899822240008</v>
      </c>
      <c r="BA8" s="523" t="n">
        <v>0.0091767612472416</v>
      </c>
      <c r="BB8" s="523" t="n">
        <v>0.009153826285948</v>
      </c>
      <c r="BC8" s="523" t="n">
        <v>0.0097654178240616</v>
      </c>
      <c r="BD8" s="523" t="n">
        <v>0.009675522764888</v>
      </c>
      <c r="BE8" s="523" t="n">
        <v>0.00977856</v>
      </c>
      <c r="BF8" s="523" t="n">
        <v>0.0097443</v>
      </c>
      <c r="BG8" s="523" t="n">
        <v>0.0095178</v>
      </c>
      <c r="BH8" s="524" t="n">
        <v>0.00908598</v>
      </c>
      <c r="BI8" s="524" t="n">
        <v>0.00878834</v>
      </c>
      <c r="BJ8" s="524" t="n">
        <v>0.00859869</v>
      </c>
      <c r="BK8" s="524" t="n">
        <v>0.00868175</v>
      </c>
      <c r="BL8" s="524" t="n">
        <v>0.00887343</v>
      </c>
      <c r="BM8" s="524" t="n">
        <v>0.00944645</v>
      </c>
      <c r="BN8" s="524" t="n">
        <v>0.00967823</v>
      </c>
      <c r="BO8" s="524" t="n">
        <v>0.010056</v>
      </c>
      <c r="BP8" s="524" t="n">
        <v>0.0102657</v>
      </c>
      <c r="BQ8" s="524" t="n">
        <v>0.0101074</v>
      </c>
      <c r="BR8" s="524" t="n">
        <v>0.0106515</v>
      </c>
      <c r="BS8" s="524" t="n">
        <v>0.0102214</v>
      </c>
      <c r="BT8" s="524" t="n">
        <v>0.0095377</v>
      </c>
      <c r="BU8" s="524" t="n">
        <v>0.00904957</v>
      </c>
      <c r="BV8" s="524" t="n">
        <v>0.00880498</v>
      </c>
    </row>
    <row r="9" s="571" customFormat="true" ht="11.1" hidden="false" customHeight="true" outlineLevel="0" collapsed="false">
      <c r="A9" s="545" t="s">
        <v>1109</v>
      </c>
      <c r="B9" s="572" t="s">
        <v>1110</v>
      </c>
      <c r="C9" s="523" t="n">
        <v>0.02363334019865</v>
      </c>
      <c r="D9" s="523" t="n">
        <v>0.01906390576636</v>
      </c>
      <c r="E9" s="523" t="n">
        <v>0.02339526812987</v>
      </c>
      <c r="F9" s="523" t="n">
        <v>0.02451740975775</v>
      </c>
      <c r="G9" s="523" t="n">
        <v>0.0243876727094</v>
      </c>
      <c r="H9" s="523" t="n">
        <v>0.02035146328397</v>
      </c>
      <c r="I9" s="523" t="n">
        <v>0.01939228209737</v>
      </c>
      <c r="J9" s="523" t="n">
        <v>0.01641779866272</v>
      </c>
      <c r="K9" s="523" t="n">
        <v>0.01863922715382</v>
      </c>
      <c r="L9" s="523" t="n">
        <v>0.02422348618053</v>
      </c>
      <c r="M9" s="523" t="n">
        <v>0.02519910691935</v>
      </c>
      <c r="N9" s="523" t="n">
        <v>0.02451668894402</v>
      </c>
      <c r="O9" s="523" t="n">
        <v>0.02423867790176</v>
      </c>
      <c r="P9" s="523" t="n">
        <v>0.0249056325294</v>
      </c>
      <c r="Q9" s="523" t="n">
        <v>0.03011746157812</v>
      </c>
      <c r="R9" s="523" t="n">
        <v>0.0313491139346</v>
      </c>
      <c r="S9" s="523" t="n">
        <v>0.02918093478692</v>
      </c>
      <c r="T9" s="523" t="n">
        <v>0.0259001961918</v>
      </c>
      <c r="U9" s="523" t="n">
        <v>0.02133335319696</v>
      </c>
      <c r="V9" s="523" t="n">
        <v>0.02668052049712</v>
      </c>
      <c r="W9" s="523" t="n">
        <v>0.0283346758002</v>
      </c>
      <c r="X9" s="523" t="n">
        <v>0.03337372422636</v>
      </c>
      <c r="Y9" s="523" t="n">
        <v>0.03059134007412</v>
      </c>
      <c r="Z9" s="523" t="n">
        <v>0.03449745200076</v>
      </c>
      <c r="AA9" s="523" t="n">
        <v>0.04210796883306</v>
      </c>
      <c r="AB9" s="523" t="n">
        <v>0.0379551316898</v>
      </c>
      <c r="AC9" s="523" t="n">
        <v>0.0471220245873</v>
      </c>
      <c r="AD9" s="523" t="n">
        <v>0.05148992912362</v>
      </c>
      <c r="AE9" s="523" t="n">
        <v>0.05262315784622</v>
      </c>
      <c r="AF9" s="523" t="n">
        <v>0.0506532690456</v>
      </c>
      <c r="AG9" s="523" t="n">
        <v>0.03949877941386</v>
      </c>
      <c r="AH9" s="523" t="n">
        <v>0.0321674582021</v>
      </c>
      <c r="AI9" s="523" t="n">
        <v>0.03066024623428</v>
      </c>
      <c r="AJ9" s="523" t="n">
        <v>0.04686957486276</v>
      </c>
      <c r="AK9" s="523" t="n">
        <v>0.04920738413656</v>
      </c>
      <c r="AL9" s="523" t="n">
        <v>0.06519306421316</v>
      </c>
      <c r="AM9" s="523" t="n">
        <v>0.05929964873248</v>
      </c>
      <c r="AN9" s="523" t="n">
        <v>0.0559259158328</v>
      </c>
      <c r="AO9" s="523" t="n">
        <v>0.06836418734366</v>
      </c>
      <c r="AP9" s="523" t="n">
        <v>0.07187092539666</v>
      </c>
      <c r="AQ9" s="523" t="n">
        <v>0.06005387014796</v>
      </c>
      <c r="AR9" s="523" t="n">
        <v>0.05325701541082</v>
      </c>
      <c r="AS9" s="523" t="n">
        <v>0.04631717312274</v>
      </c>
      <c r="AT9" s="523" t="n">
        <v>0.05166595408182</v>
      </c>
      <c r="AU9" s="523" t="n">
        <v>0.04303709894562</v>
      </c>
      <c r="AV9" s="523" t="n">
        <v>0.06233956289678</v>
      </c>
      <c r="AW9" s="523" t="n">
        <v>0.06336046212886</v>
      </c>
      <c r="AX9" s="523" t="n">
        <v>0.06178642575274</v>
      </c>
      <c r="AY9" s="523" t="n">
        <v>0.06261740135378</v>
      </c>
      <c r="AZ9" s="523" t="n">
        <v>0.05035547554882</v>
      </c>
      <c r="BA9" s="523" t="n">
        <v>0.08076143941164</v>
      </c>
      <c r="BB9" s="523" t="n">
        <v>0.09390801703374</v>
      </c>
      <c r="BC9" s="523" t="n">
        <v>0.0831690336295</v>
      </c>
      <c r="BD9" s="523" t="n">
        <v>0.0767947899524</v>
      </c>
      <c r="BE9" s="523" t="n">
        <v>0.063873628</v>
      </c>
      <c r="BF9" s="523" t="n">
        <v>0.0608899</v>
      </c>
      <c r="BG9" s="523" t="n">
        <v>0.060062</v>
      </c>
      <c r="BH9" s="524" t="n">
        <v>0.0682305</v>
      </c>
      <c r="BI9" s="524" t="n">
        <v>0.0675559</v>
      </c>
      <c r="BJ9" s="524" t="n">
        <v>0.0743897</v>
      </c>
      <c r="BK9" s="524" t="n">
        <v>0.0789273</v>
      </c>
      <c r="BL9" s="524" t="n">
        <v>0.0747137</v>
      </c>
      <c r="BM9" s="524" t="n">
        <v>0.0962208</v>
      </c>
      <c r="BN9" s="524" t="n">
        <v>0.1054306</v>
      </c>
      <c r="BO9" s="524" t="n">
        <v>0.105556</v>
      </c>
      <c r="BP9" s="524" t="n">
        <v>0.1013342</v>
      </c>
      <c r="BQ9" s="524" t="n">
        <v>0.0885993</v>
      </c>
      <c r="BR9" s="524" t="n">
        <v>0.0838494</v>
      </c>
      <c r="BS9" s="524" t="n">
        <v>0.0843332</v>
      </c>
      <c r="BT9" s="524" t="n">
        <v>0.0968875</v>
      </c>
      <c r="BU9" s="524" t="n">
        <v>0.094496</v>
      </c>
      <c r="BV9" s="524" t="n">
        <v>0.1041731</v>
      </c>
    </row>
    <row r="10" s="571" customFormat="true" ht="11.1" hidden="false" customHeight="true" outlineLevel="0" collapsed="false">
      <c r="A10" s="521" t="s">
        <v>1111</v>
      </c>
      <c r="B10" s="572" t="s">
        <v>1112</v>
      </c>
      <c r="C10" s="523" t="n">
        <v>0.188489188599146</v>
      </c>
      <c r="D10" s="523" t="n">
        <v>0.16564879776697</v>
      </c>
      <c r="E10" s="523" t="n">
        <v>0.176315148599146</v>
      </c>
      <c r="F10" s="523" t="n">
        <v>0.167326038321754</v>
      </c>
      <c r="G10" s="523" t="n">
        <v>0.171948038599146</v>
      </c>
      <c r="H10" s="523" t="n">
        <v>0.171134908321754</v>
      </c>
      <c r="I10" s="523" t="n">
        <v>0.181050408599146</v>
      </c>
      <c r="J10" s="523" t="n">
        <v>0.180211538599146</v>
      </c>
      <c r="K10" s="523" t="n">
        <v>0.173904158321754</v>
      </c>
      <c r="L10" s="523" t="n">
        <v>0.178270058599146</v>
      </c>
      <c r="M10" s="523" t="n">
        <v>0.173529938321754</v>
      </c>
      <c r="N10" s="523" t="n">
        <v>0.181094408599146</v>
      </c>
      <c r="O10" s="523" t="n">
        <v>0.183278046476205</v>
      </c>
      <c r="P10" s="523" t="n">
        <v>0.163636917462379</v>
      </c>
      <c r="Q10" s="523" t="n">
        <v>0.175462986476205</v>
      </c>
      <c r="R10" s="523" t="n">
        <v>0.174266640138263</v>
      </c>
      <c r="S10" s="523" t="n">
        <v>0.174376176476205</v>
      </c>
      <c r="T10" s="523" t="n">
        <v>0.170961260138263</v>
      </c>
      <c r="U10" s="523" t="n">
        <v>0.178957476476205</v>
      </c>
      <c r="V10" s="523" t="n">
        <v>0.175608086476205</v>
      </c>
      <c r="W10" s="523" t="n">
        <v>0.170344300138263</v>
      </c>
      <c r="X10" s="523" t="n">
        <v>0.175793486476205</v>
      </c>
      <c r="Y10" s="523" t="n">
        <v>0.173328690138263</v>
      </c>
      <c r="Z10" s="523" t="n">
        <v>0.182455246476205</v>
      </c>
      <c r="AA10" s="523" t="n">
        <v>0.194083886803045</v>
      </c>
      <c r="AB10" s="523" t="n">
        <v>0.168109870880268</v>
      </c>
      <c r="AC10" s="523" t="n">
        <v>0.173975656803045</v>
      </c>
      <c r="AD10" s="523" t="n">
        <v>0.170273138841656</v>
      </c>
      <c r="AE10" s="523" t="n">
        <v>0.171217946803045</v>
      </c>
      <c r="AF10" s="523" t="n">
        <v>0.166501358841656</v>
      </c>
      <c r="AG10" s="523" t="n">
        <v>0.172711286803045</v>
      </c>
      <c r="AH10" s="523" t="n">
        <v>0.170702466803045</v>
      </c>
      <c r="AI10" s="523" t="n">
        <v>0.162846698841656</v>
      </c>
      <c r="AJ10" s="523" t="n">
        <v>0.168200246803045</v>
      </c>
      <c r="AK10" s="523" t="n">
        <v>0.164924188841656</v>
      </c>
      <c r="AL10" s="523" t="n">
        <v>0.160658236803045</v>
      </c>
      <c r="AM10" s="523" t="n">
        <v>0.15867082254314</v>
      </c>
      <c r="AN10" s="523" t="n">
        <v>0.145703441329288</v>
      </c>
      <c r="AO10" s="523" t="n">
        <v>0.15399522254314</v>
      </c>
      <c r="AP10" s="523" t="n">
        <v>0.148031832138523</v>
      </c>
      <c r="AQ10" s="523" t="n">
        <v>0.15218889254314</v>
      </c>
      <c r="AR10" s="523" t="n">
        <v>0.152054352138523</v>
      </c>
      <c r="AS10" s="523" t="n">
        <v>0.16456588254314</v>
      </c>
      <c r="AT10" s="523" t="n">
        <v>0.16900454254314</v>
      </c>
      <c r="AU10" s="523" t="n">
        <v>0.156875952138522</v>
      </c>
      <c r="AV10" s="523" t="n">
        <v>0.16346283254314</v>
      </c>
      <c r="AW10" s="523" t="n">
        <v>0.160756332138522</v>
      </c>
      <c r="AX10" s="523" t="n">
        <v>0.16607478254314</v>
      </c>
      <c r="AY10" s="523" t="n">
        <v>0.16437984254314</v>
      </c>
      <c r="AZ10" s="523" t="n">
        <v>0.149013841329288</v>
      </c>
      <c r="BA10" s="523" t="n">
        <v>0.16474328254314</v>
      </c>
      <c r="BB10" s="523" t="n">
        <v>0.157198872138522</v>
      </c>
      <c r="BC10" s="523" t="n">
        <v>0.15984631254314</v>
      </c>
      <c r="BD10" s="523" t="n">
        <v>0.161020592138522</v>
      </c>
      <c r="BE10" s="523" t="n">
        <v>0.17702</v>
      </c>
      <c r="BF10" s="523" t="n">
        <v>0.1764681</v>
      </c>
      <c r="BG10" s="523" t="n">
        <v>0.1627104</v>
      </c>
      <c r="BH10" s="524" t="n">
        <v>0.1644104</v>
      </c>
      <c r="BI10" s="524" t="n">
        <v>0.167591</v>
      </c>
      <c r="BJ10" s="524" t="n">
        <v>0.1606215</v>
      </c>
      <c r="BK10" s="524" t="n">
        <v>0.1640483</v>
      </c>
      <c r="BL10" s="524" t="n">
        <v>0.1531029</v>
      </c>
      <c r="BM10" s="524" t="n">
        <v>0.1620007</v>
      </c>
      <c r="BN10" s="524" t="n">
        <v>0.1537129</v>
      </c>
      <c r="BO10" s="524" t="n">
        <v>0.1515604</v>
      </c>
      <c r="BP10" s="524" t="n">
        <v>0.15279</v>
      </c>
      <c r="BQ10" s="524" t="n">
        <v>0.1629953</v>
      </c>
      <c r="BR10" s="524" t="n">
        <v>0.1721204</v>
      </c>
      <c r="BS10" s="524" t="n">
        <v>0.1596168</v>
      </c>
      <c r="BT10" s="524" t="n">
        <v>0.163149</v>
      </c>
      <c r="BU10" s="524" t="n">
        <v>0.1671273</v>
      </c>
      <c r="BV10" s="524" t="n">
        <v>0.1608301</v>
      </c>
    </row>
    <row r="11" s="571" customFormat="true" ht="11.1" hidden="false" customHeight="true" outlineLevel="0" collapsed="false">
      <c r="A11" s="521" t="s">
        <v>1113</v>
      </c>
      <c r="B11" s="572" t="s">
        <v>1114</v>
      </c>
      <c r="C11" s="523" t="n">
        <v>0.031835315925</v>
      </c>
      <c r="D11" s="523" t="n">
        <v>0.030153669</v>
      </c>
      <c r="E11" s="523" t="n">
        <v>0.033253421992</v>
      </c>
      <c r="F11" s="523" t="n">
        <v>0.03086619774</v>
      </c>
      <c r="G11" s="523" t="n">
        <v>0.032373332488</v>
      </c>
      <c r="H11" s="523" t="n">
        <v>0.033958953</v>
      </c>
      <c r="I11" s="523" t="n">
        <v>0.034885254614</v>
      </c>
      <c r="J11" s="523" t="n">
        <v>0.036467272933</v>
      </c>
      <c r="K11" s="523" t="n">
        <v>0.03594347274</v>
      </c>
      <c r="L11" s="523" t="n">
        <v>0.037454170488</v>
      </c>
      <c r="M11" s="523" t="n">
        <v>0.03720477474</v>
      </c>
      <c r="N11" s="523" t="n">
        <v>0.039959023622</v>
      </c>
      <c r="O11" s="523" t="n">
        <v>0.04140551611</v>
      </c>
      <c r="P11" s="523" t="n">
        <v>0.03846251374</v>
      </c>
      <c r="Q11" s="523" t="n">
        <v>0.042371096236</v>
      </c>
      <c r="R11" s="523" t="n">
        <v>0.04174407237</v>
      </c>
      <c r="S11" s="523" t="n">
        <v>0.04479752774</v>
      </c>
      <c r="T11" s="523" t="n">
        <v>0.04472630337</v>
      </c>
      <c r="U11" s="523" t="n">
        <v>0.046614700496</v>
      </c>
      <c r="V11" s="523" t="n">
        <v>0.048389017488</v>
      </c>
      <c r="W11" s="523" t="n">
        <v>0.04775129037</v>
      </c>
      <c r="X11" s="523" t="n">
        <v>0.050669319673</v>
      </c>
      <c r="Y11" s="523" t="n">
        <v>0.051905784</v>
      </c>
      <c r="Z11" s="523" t="n">
        <v>0.054364193429</v>
      </c>
      <c r="AA11" s="523" t="n">
        <v>0.057214654</v>
      </c>
      <c r="AB11" s="523" t="n">
        <v>0.055322619051</v>
      </c>
      <c r="AC11" s="523" t="n">
        <v>0.062448690311</v>
      </c>
      <c r="AD11" s="523" t="n">
        <v>0.06111254037</v>
      </c>
      <c r="AE11" s="523" t="n">
        <v>0.066827599496</v>
      </c>
      <c r="AF11" s="523" t="n">
        <v>0.06289044174</v>
      </c>
      <c r="AG11" s="523" t="n">
        <v>0.067839459429</v>
      </c>
      <c r="AH11" s="523" t="n">
        <v>0.071470159992</v>
      </c>
      <c r="AI11" s="523" t="n">
        <v>0.068901294</v>
      </c>
      <c r="AJ11" s="523" t="n">
        <v>0.071430949177</v>
      </c>
      <c r="AK11" s="523" t="n">
        <v>0.071755257</v>
      </c>
      <c r="AL11" s="523" t="n">
        <v>0.072478485429</v>
      </c>
      <c r="AM11" s="523" t="n">
        <v>0.069695843</v>
      </c>
      <c r="AN11" s="523" t="n">
        <v>0.065042536496</v>
      </c>
      <c r="AO11" s="523" t="n">
        <v>0.071691065992</v>
      </c>
      <c r="AP11" s="523" t="n">
        <v>0.069029562</v>
      </c>
      <c r="AQ11" s="523" t="n">
        <v>0.074908451429</v>
      </c>
      <c r="AR11" s="523" t="n">
        <v>0.07526830374</v>
      </c>
      <c r="AS11" s="523" t="n">
        <v>0.08154634537</v>
      </c>
      <c r="AT11" s="523" t="n">
        <v>0.082433503866</v>
      </c>
      <c r="AU11" s="523" t="n">
        <v>0.079162734</v>
      </c>
      <c r="AV11" s="523" t="n">
        <v>0.083612921</v>
      </c>
      <c r="AW11" s="523" t="n">
        <v>0.08594661474</v>
      </c>
      <c r="AX11" s="523" t="n">
        <v>0.089552420622</v>
      </c>
      <c r="AY11" s="523" t="n">
        <v>0.090379050874</v>
      </c>
      <c r="AZ11" s="523" t="n">
        <v>0.083117578488</v>
      </c>
      <c r="BA11" s="523" t="n">
        <v>0.093599970807</v>
      </c>
      <c r="BB11" s="523" t="n">
        <v>0.08893953474</v>
      </c>
      <c r="BC11" s="523" t="n">
        <v>0.09350730074</v>
      </c>
      <c r="BD11" s="523" t="n">
        <v>0.09132318174</v>
      </c>
      <c r="BE11" s="523" t="n">
        <v>0.094708035303</v>
      </c>
      <c r="BF11" s="523" t="n">
        <v>0.094640406</v>
      </c>
      <c r="BG11" s="523" t="n">
        <v>0.09128406</v>
      </c>
      <c r="BH11" s="524" t="n">
        <v>0.0948895</v>
      </c>
      <c r="BI11" s="524" t="n">
        <v>0.0921929</v>
      </c>
      <c r="BJ11" s="524" t="n">
        <v>0.0953192</v>
      </c>
      <c r="BK11" s="524" t="n">
        <v>0.0956624</v>
      </c>
      <c r="BL11" s="524" t="n">
        <v>0.0863894</v>
      </c>
      <c r="BM11" s="524" t="n">
        <v>0.096115</v>
      </c>
      <c r="BN11" s="524" t="n">
        <v>0.0931314</v>
      </c>
      <c r="BO11" s="524" t="n">
        <v>0.0965372</v>
      </c>
      <c r="BP11" s="524" t="n">
        <v>0.0934558</v>
      </c>
      <c r="BQ11" s="524" t="n">
        <v>0.0967134</v>
      </c>
      <c r="BR11" s="524" t="n">
        <v>0.0970772</v>
      </c>
      <c r="BS11" s="524" t="n">
        <v>0.0937829</v>
      </c>
      <c r="BT11" s="524" t="n">
        <v>0.0964418</v>
      </c>
      <c r="BU11" s="524" t="n">
        <v>0.0938455</v>
      </c>
      <c r="BV11" s="524" t="n">
        <v>0.0970762</v>
      </c>
    </row>
    <row r="12" s="571" customFormat="true" ht="11.1" hidden="false" customHeight="true" outlineLevel="0" collapsed="false">
      <c r="A12" s="521" t="s">
        <v>1115</v>
      </c>
      <c r="B12" s="572" t="s">
        <v>1116</v>
      </c>
      <c r="C12" s="523" t="n">
        <v>0.00167056430625563</v>
      </c>
      <c r="D12" s="523" t="n">
        <v>0.00144404711218707</v>
      </c>
      <c r="E12" s="523" t="n">
        <v>0.00196963778904927</v>
      </c>
      <c r="F12" s="523" t="n">
        <v>0.00206519973029695</v>
      </c>
      <c r="G12" s="523" t="n">
        <v>0.00284562225048628</v>
      </c>
      <c r="H12" s="523" t="n">
        <v>0.00327919031725813</v>
      </c>
      <c r="I12" s="523" t="n">
        <v>0.00289340322111012</v>
      </c>
      <c r="J12" s="523" t="n">
        <v>0.0036897527315074</v>
      </c>
      <c r="K12" s="523" t="n">
        <v>0.00320663402853305</v>
      </c>
      <c r="L12" s="523" t="n">
        <v>0.0029394145261553</v>
      </c>
      <c r="M12" s="523" t="n">
        <v>0.00278899295196914</v>
      </c>
      <c r="N12" s="523" t="n">
        <v>0.00316239238906654</v>
      </c>
      <c r="O12" s="523" t="n">
        <v>0.00371110333022098</v>
      </c>
      <c r="P12" s="523" t="n">
        <v>0.00302415725490196</v>
      </c>
      <c r="Q12" s="523" t="n">
        <v>0.00415244942110178</v>
      </c>
      <c r="R12" s="523" t="n">
        <v>0.0040989928540305</v>
      </c>
      <c r="S12" s="523" t="n">
        <v>0.00513441570183629</v>
      </c>
      <c r="T12" s="523" t="n">
        <v>0.00505143709928416</v>
      </c>
      <c r="U12" s="523" t="n">
        <v>0.00663033226579521</v>
      </c>
      <c r="V12" s="523" t="n">
        <v>0.00695519140989728</v>
      </c>
      <c r="W12" s="523" t="n">
        <v>0.00655762799875505</v>
      </c>
      <c r="X12" s="523" t="n">
        <v>0.00636541786492373</v>
      </c>
      <c r="Y12" s="523" t="n">
        <v>0.00532085486150016</v>
      </c>
      <c r="Z12" s="523" t="n">
        <v>0.00549735326797384</v>
      </c>
      <c r="AA12" s="523" t="n">
        <v>0.00641424921490321</v>
      </c>
      <c r="AB12" s="523" t="n">
        <v>0.00575518109825482</v>
      </c>
      <c r="AC12" s="523" t="n">
        <v>0.00636467329462436</v>
      </c>
      <c r="AD12" s="523" t="n">
        <v>0.00679773353941325</v>
      </c>
      <c r="AE12" s="523" t="n">
        <v>0.00692458957071505</v>
      </c>
      <c r="AF12" s="523" t="n">
        <v>0.00774259225531622</v>
      </c>
      <c r="AG12" s="523" t="n">
        <v>0.00859558970717311</v>
      </c>
      <c r="AH12" s="523" t="n">
        <v>0.00869619966303314</v>
      </c>
      <c r="AI12" s="523" t="n">
        <v>0.00804150589229171</v>
      </c>
      <c r="AJ12" s="523" t="n">
        <v>0.00784903467238554</v>
      </c>
      <c r="AK12" s="523" t="n">
        <v>0.00770613937275822</v>
      </c>
      <c r="AL12" s="523" t="n">
        <v>0.00563561564346464</v>
      </c>
      <c r="AM12" s="523" t="n">
        <v>0.0054193610965</v>
      </c>
      <c r="AN12" s="523" t="n">
        <v>0.00418137697535714</v>
      </c>
      <c r="AO12" s="523" t="n">
        <v>0.00320999991433333</v>
      </c>
      <c r="AP12" s="523" t="n">
        <v>0.00334307830259524</v>
      </c>
      <c r="AQ12" s="523" t="n">
        <v>0.00369386772459524</v>
      </c>
      <c r="AR12" s="523" t="n">
        <v>0.00408041456371429</v>
      </c>
      <c r="AS12" s="523" t="n">
        <v>0.00551865494521429</v>
      </c>
      <c r="AT12" s="523" t="n">
        <v>0.00573461358595239</v>
      </c>
      <c r="AU12" s="523" t="n">
        <v>0.00620528013769049</v>
      </c>
      <c r="AV12" s="523" t="n">
        <v>0.00701523622782447</v>
      </c>
      <c r="AW12" s="523" t="n">
        <v>0.00830453190164953</v>
      </c>
      <c r="AX12" s="523" t="n">
        <v>0.00771075536881422</v>
      </c>
      <c r="AY12" s="523" t="n">
        <v>0.00409605732959851</v>
      </c>
      <c r="AZ12" s="523" t="n">
        <v>0.00426916987550576</v>
      </c>
      <c r="BA12" s="523" t="n">
        <v>0.00435373299408652</v>
      </c>
      <c r="BB12" s="523" t="n">
        <v>0.0039407747587924</v>
      </c>
      <c r="BC12" s="523" t="n">
        <v>0.00368528405851229</v>
      </c>
      <c r="BD12" s="523" t="n">
        <v>0.00344041795518207</v>
      </c>
      <c r="BE12" s="523" t="n">
        <v>0.00448139</v>
      </c>
      <c r="BF12" s="523" t="n">
        <v>0.00590595</v>
      </c>
      <c r="BG12" s="523" t="n">
        <v>0.00632203</v>
      </c>
      <c r="BH12" s="524" t="n">
        <v>0.00735625</v>
      </c>
      <c r="BI12" s="524" t="n">
        <v>0.00737558</v>
      </c>
      <c r="BJ12" s="524" t="n">
        <v>0.0081542</v>
      </c>
      <c r="BK12" s="524" t="n">
        <v>0.00739619</v>
      </c>
      <c r="BL12" s="524" t="n">
        <v>0.00655261</v>
      </c>
      <c r="BM12" s="524" t="n">
        <v>0.00766758</v>
      </c>
      <c r="BN12" s="524" t="n">
        <v>0.00726188</v>
      </c>
      <c r="BO12" s="524" t="n">
        <v>0.00901841</v>
      </c>
      <c r="BP12" s="524" t="n">
        <v>0.00856822</v>
      </c>
      <c r="BQ12" s="524" t="n">
        <v>0.00910408</v>
      </c>
      <c r="BR12" s="524" t="n">
        <v>0.00891862</v>
      </c>
      <c r="BS12" s="524" t="n">
        <v>0.00829681</v>
      </c>
      <c r="BT12" s="524" t="n">
        <v>0.00832438</v>
      </c>
      <c r="BU12" s="524" t="n">
        <v>0.00793287</v>
      </c>
      <c r="BV12" s="524" t="n">
        <v>0.00908418</v>
      </c>
    </row>
    <row r="13" s="571" customFormat="true" ht="11.1" hidden="false" customHeight="true" outlineLevel="0" collapsed="false">
      <c r="A13" s="521" t="s">
        <v>1117</v>
      </c>
      <c r="B13" s="572" t="s">
        <v>1118</v>
      </c>
      <c r="C13" s="523" t="n">
        <v>0.0347835899738544</v>
      </c>
      <c r="D13" s="523" t="n">
        <v>0.0311756599763847</v>
      </c>
      <c r="E13" s="523" t="n">
        <v>0.0327381499738544</v>
      </c>
      <c r="F13" s="523" t="n">
        <v>0.0308559199746978</v>
      </c>
      <c r="G13" s="523" t="n">
        <v>0.0337249799738544</v>
      </c>
      <c r="H13" s="523" t="n">
        <v>0.0322927999746978</v>
      </c>
      <c r="I13" s="523" t="n">
        <v>0.0341162099738544</v>
      </c>
      <c r="J13" s="523" t="n">
        <v>0.0337926499738544</v>
      </c>
      <c r="K13" s="523" t="n">
        <v>0.0323161499746978</v>
      </c>
      <c r="L13" s="523" t="n">
        <v>0.0329249499738544</v>
      </c>
      <c r="M13" s="523" t="n">
        <v>0.0335578099746978</v>
      </c>
      <c r="N13" s="523" t="n">
        <v>0.0342602399738544</v>
      </c>
      <c r="O13" s="523" t="n">
        <v>0.0367277527686872</v>
      </c>
      <c r="P13" s="523" t="n">
        <v>0.03263395766204</v>
      </c>
      <c r="Q13" s="523" t="n">
        <v>0.0368141827686872</v>
      </c>
      <c r="R13" s="523" t="n">
        <v>0.0323063210664715</v>
      </c>
      <c r="S13" s="523" t="n">
        <v>0.0337925227686872</v>
      </c>
      <c r="T13" s="523" t="n">
        <v>0.0333678210664715</v>
      </c>
      <c r="U13" s="523" t="n">
        <v>0.0343589727686872</v>
      </c>
      <c r="V13" s="523" t="n">
        <v>0.0343410927686872</v>
      </c>
      <c r="W13" s="523" t="n">
        <v>0.0331079810664715</v>
      </c>
      <c r="X13" s="523" t="n">
        <v>0.0349090327686872</v>
      </c>
      <c r="Y13" s="523" t="n">
        <v>0.0347928110664715</v>
      </c>
      <c r="Z13" s="523" t="n">
        <v>0.0356625027686872</v>
      </c>
      <c r="AA13" s="523" t="n">
        <v>0.0361483912463073</v>
      </c>
      <c r="AB13" s="523" t="n">
        <v>0.0353470563271907</v>
      </c>
      <c r="AC13" s="523" t="n">
        <v>0.0381302612463073</v>
      </c>
      <c r="AD13" s="523" t="n">
        <v>0.036194763786749</v>
      </c>
      <c r="AE13" s="523" t="n">
        <v>0.0358856412463073</v>
      </c>
      <c r="AF13" s="523" t="n">
        <v>0.035374563786749</v>
      </c>
      <c r="AG13" s="523" t="n">
        <v>0.0373726012463073</v>
      </c>
      <c r="AH13" s="523" t="n">
        <v>0.0364649612463073</v>
      </c>
      <c r="AI13" s="523" t="n">
        <v>0.034441183786749</v>
      </c>
      <c r="AJ13" s="523" t="n">
        <v>0.0364082912463073</v>
      </c>
      <c r="AK13" s="523" t="n">
        <v>0.036531813786749</v>
      </c>
      <c r="AL13" s="523" t="n">
        <v>0.0374645912463073</v>
      </c>
      <c r="AM13" s="523" t="n">
        <v>0.0375024686519574</v>
      </c>
      <c r="AN13" s="523" t="n">
        <v>0.0330043642662841</v>
      </c>
      <c r="AO13" s="523" t="n">
        <v>0.0416276686519574</v>
      </c>
      <c r="AP13" s="523" t="n">
        <v>0.036255973856733</v>
      </c>
      <c r="AQ13" s="523" t="n">
        <v>0.0372935886519574</v>
      </c>
      <c r="AR13" s="523" t="n">
        <v>0.037761373856733</v>
      </c>
      <c r="AS13" s="523" t="n">
        <v>0.0382185486519574</v>
      </c>
      <c r="AT13" s="523" t="n">
        <v>0.0383217186519574</v>
      </c>
      <c r="AU13" s="523" t="n">
        <v>0.036066203856733</v>
      </c>
      <c r="AV13" s="523" t="n">
        <v>0.0358617186519574</v>
      </c>
      <c r="AW13" s="523" t="n">
        <v>0.036480953856733</v>
      </c>
      <c r="AX13" s="523" t="n">
        <v>0.0384491186519574</v>
      </c>
      <c r="AY13" s="523" t="n">
        <v>0.0370341786519574</v>
      </c>
      <c r="AZ13" s="523" t="n">
        <v>0.0329092742662841</v>
      </c>
      <c r="BA13" s="523" t="n">
        <v>0.0371190686519574</v>
      </c>
      <c r="BB13" s="523" t="n">
        <v>0.036932763856733</v>
      </c>
      <c r="BC13" s="523" t="n">
        <v>0.0377006086519574</v>
      </c>
      <c r="BD13" s="523" t="n">
        <v>0.036634133856733</v>
      </c>
      <c r="BE13" s="523" t="n">
        <v>0.0408841</v>
      </c>
      <c r="BF13" s="523" t="n">
        <v>0.0410133</v>
      </c>
      <c r="BG13" s="523" t="n">
        <v>0.0382789</v>
      </c>
      <c r="BH13" s="524" t="n">
        <v>0.0362623</v>
      </c>
      <c r="BI13" s="524" t="n">
        <v>0.0370674</v>
      </c>
      <c r="BJ13" s="524" t="n">
        <v>0.0382498</v>
      </c>
      <c r="BK13" s="524" t="n">
        <v>0.0374756</v>
      </c>
      <c r="BL13" s="524" t="n">
        <v>0.0333268</v>
      </c>
      <c r="BM13" s="524" t="n">
        <v>0.0354707</v>
      </c>
      <c r="BN13" s="524" t="n">
        <v>0.0375443</v>
      </c>
      <c r="BO13" s="524" t="n">
        <v>0.038765</v>
      </c>
      <c r="BP13" s="524" t="n">
        <v>0.0384009</v>
      </c>
      <c r="BQ13" s="524" t="n">
        <v>0.0416271</v>
      </c>
      <c r="BR13" s="524" t="n">
        <v>0.042491</v>
      </c>
      <c r="BS13" s="524" t="n">
        <v>0.0395391</v>
      </c>
      <c r="BT13" s="524" t="n">
        <v>0.0377333</v>
      </c>
      <c r="BU13" s="524" t="n">
        <v>0.0383838</v>
      </c>
      <c r="BV13" s="524" t="n">
        <v>0.0396053</v>
      </c>
    </row>
    <row r="14" s="571" customFormat="true" ht="11.1" hidden="false" customHeight="true" outlineLevel="0" collapsed="false">
      <c r="A14" s="545" t="s">
        <v>1119</v>
      </c>
      <c r="B14" s="572" t="s">
        <v>1120</v>
      </c>
      <c r="C14" s="523" t="n">
        <v>0.587349470113856</v>
      </c>
      <c r="D14" s="523" t="n">
        <v>0.52460631806517</v>
      </c>
      <c r="E14" s="523" t="n">
        <v>0.547586156487189</v>
      </c>
      <c r="F14" s="523" t="n">
        <v>0.571659728472221</v>
      </c>
      <c r="G14" s="523" t="n">
        <v>0.603518840399436</v>
      </c>
      <c r="H14" s="523" t="n">
        <v>0.590612840405492</v>
      </c>
      <c r="I14" s="523" t="n">
        <v>0.56061546944365</v>
      </c>
      <c r="J14" s="523" t="n">
        <v>0.522838983044467</v>
      </c>
      <c r="K14" s="523" t="n">
        <v>0.469334368604447</v>
      </c>
      <c r="L14" s="523" t="n">
        <v>0.480927209702715</v>
      </c>
      <c r="M14" s="523" t="n">
        <v>0.507426717640013</v>
      </c>
      <c r="N14" s="523" t="n">
        <v>0.533166097972826</v>
      </c>
      <c r="O14" s="523" t="n">
        <v>0.583995669898</v>
      </c>
      <c r="P14" s="523" t="n">
        <v>0.47885571055976</v>
      </c>
      <c r="Q14" s="523" t="n">
        <v>0.563387961920681</v>
      </c>
      <c r="R14" s="523" t="n">
        <v>0.554309092639996</v>
      </c>
      <c r="S14" s="523" t="n">
        <v>0.579682278036145</v>
      </c>
      <c r="T14" s="523" t="n">
        <v>0.54191788709096</v>
      </c>
      <c r="U14" s="523" t="n">
        <v>0.547044023693334</v>
      </c>
      <c r="V14" s="523" t="n">
        <v>0.526028425809816</v>
      </c>
      <c r="W14" s="523" t="n">
        <v>0.46761218832744</v>
      </c>
      <c r="X14" s="523" t="n">
        <v>0.484274255198123</v>
      </c>
      <c r="Y14" s="523" t="n">
        <v>0.486166051017356</v>
      </c>
      <c r="Z14" s="523" t="n">
        <v>0.530276602952043</v>
      </c>
      <c r="AA14" s="523" t="n">
        <v>0.577766198887472</v>
      </c>
      <c r="AB14" s="523" t="n">
        <v>0.521546755737611</v>
      </c>
      <c r="AC14" s="523" t="n">
        <v>0.580176628703423</v>
      </c>
      <c r="AD14" s="523" t="n">
        <v>0.582720736671766</v>
      </c>
      <c r="AE14" s="523" t="n">
        <v>0.640756002228244</v>
      </c>
      <c r="AF14" s="523" t="n">
        <v>0.649651425156839</v>
      </c>
      <c r="AG14" s="523" t="n">
        <v>0.617397418275942</v>
      </c>
      <c r="AH14" s="523" t="n">
        <v>0.568072691200932</v>
      </c>
      <c r="AI14" s="523" t="n">
        <v>0.502369654881914</v>
      </c>
      <c r="AJ14" s="523" t="n">
        <v>0.522217138469154</v>
      </c>
      <c r="AK14" s="523" t="n">
        <v>0.521957356707111</v>
      </c>
      <c r="AL14" s="523" t="n">
        <v>0.585298399019524</v>
      </c>
      <c r="AM14" s="523" t="n">
        <v>0.606153850484097</v>
      </c>
      <c r="AN14" s="523" t="n">
        <v>0.517265572579264</v>
      </c>
      <c r="AO14" s="523" t="n">
        <v>0.594474926989391</v>
      </c>
      <c r="AP14" s="523" t="n">
        <v>0.617910704918096</v>
      </c>
      <c r="AQ14" s="523" t="n">
        <v>0.658548653689853</v>
      </c>
      <c r="AR14" s="523" t="n">
        <v>0.648899116517645</v>
      </c>
      <c r="AS14" s="523" t="n">
        <v>0.602904276164062</v>
      </c>
      <c r="AT14" s="523" t="n">
        <v>0.57714751251722</v>
      </c>
      <c r="AU14" s="523" t="n">
        <v>0.531113941592931</v>
      </c>
      <c r="AV14" s="523" t="n">
        <v>0.586311596041142</v>
      </c>
      <c r="AW14" s="523" t="n">
        <v>0.60103333941003</v>
      </c>
      <c r="AX14" s="523" t="n">
        <v>0.649552266873192</v>
      </c>
      <c r="AY14" s="523" t="n">
        <v>0.617554790546336</v>
      </c>
      <c r="AZ14" s="523" t="n">
        <v>0.558088413606073</v>
      </c>
      <c r="BA14" s="523" t="n">
        <v>0.623239320832154</v>
      </c>
      <c r="BB14" s="523" t="n">
        <v>0.602954634876043</v>
      </c>
      <c r="BC14" s="523" t="n">
        <v>0.66403385315056</v>
      </c>
      <c r="BD14" s="523" t="n">
        <v>0.698894233017362</v>
      </c>
      <c r="BE14" s="523" t="n">
        <v>0.6613209</v>
      </c>
      <c r="BF14" s="523" t="n">
        <v>0.6166626</v>
      </c>
      <c r="BG14" s="523" t="n">
        <v>0.5477796</v>
      </c>
      <c r="BH14" s="524" t="n">
        <v>0.5494633</v>
      </c>
      <c r="BI14" s="524" t="n">
        <v>0.5495164</v>
      </c>
      <c r="BJ14" s="524" t="n">
        <v>0.5822819</v>
      </c>
      <c r="BK14" s="524" t="n">
        <v>0.6467323</v>
      </c>
      <c r="BL14" s="524" t="n">
        <v>0.5871645</v>
      </c>
      <c r="BM14" s="524" t="n">
        <v>0.6589036</v>
      </c>
      <c r="BN14" s="524" t="n">
        <v>0.6703473</v>
      </c>
      <c r="BO14" s="524" t="n">
        <v>0.7128111</v>
      </c>
      <c r="BP14" s="524" t="n">
        <v>0.7067318</v>
      </c>
      <c r="BQ14" s="524" t="n">
        <v>0.6811754</v>
      </c>
      <c r="BR14" s="524" t="n">
        <v>0.6460422</v>
      </c>
      <c r="BS14" s="524" t="n">
        <v>0.5899331</v>
      </c>
      <c r="BT14" s="524" t="n">
        <v>0.6147416</v>
      </c>
      <c r="BU14" s="524" t="n">
        <v>0.6219959</v>
      </c>
      <c r="BV14" s="524" t="n">
        <v>0.6621421</v>
      </c>
    </row>
    <row r="15" s="571" customFormat="true" ht="11.1" hidden="false" customHeight="true" outlineLevel="0" collapsed="false">
      <c r="A15" s="545"/>
      <c r="B15" s="573"/>
      <c r="C15" s="574"/>
      <c r="D15" s="574"/>
      <c r="E15" s="574"/>
      <c r="F15" s="574"/>
      <c r="G15" s="574"/>
      <c r="H15" s="574"/>
      <c r="I15" s="574"/>
      <c r="J15" s="574"/>
      <c r="K15" s="574"/>
      <c r="L15" s="574"/>
      <c r="M15" s="574"/>
      <c r="N15" s="574"/>
      <c r="O15" s="574"/>
      <c r="P15" s="574"/>
      <c r="Q15" s="574"/>
      <c r="R15" s="574"/>
      <c r="S15" s="574"/>
      <c r="T15" s="574"/>
      <c r="U15" s="574"/>
      <c r="V15" s="574"/>
      <c r="W15" s="574"/>
      <c r="X15" s="574"/>
      <c r="Y15" s="574"/>
      <c r="Z15" s="574"/>
      <c r="AA15" s="574"/>
      <c r="AB15" s="574"/>
      <c r="AC15" s="574"/>
      <c r="AD15" s="574"/>
      <c r="AE15" s="574"/>
      <c r="AF15" s="574"/>
      <c r="AG15" s="574"/>
      <c r="AH15" s="574"/>
      <c r="AI15" s="574"/>
      <c r="AJ15" s="574"/>
      <c r="AK15" s="574"/>
      <c r="AL15" s="574"/>
      <c r="AM15" s="574"/>
      <c r="AN15" s="574"/>
      <c r="AO15" s="574"/>
      <c r="AP15" s="574"/>
      <c r="AQ15" s="574"/>
      <c r="AR15" s="574"/>
      <c r="AS15" s="574"/>
      <c r="AT15" s="574"/>
      <c r="AU15" s="574"/>
      <c r="AV15" s="574"/>
      <c r="AW15" s="574"/>
      <c r="AX15" s="574"/>
      <c r="AY15" s="574"/>
      <c r="AZ15" s="574"/>
      <c r="BA15" s="574"/>
      <c r="BB15" s="574"/>
      <c r="BC15" s="574"/>
      <c r="BD15" s="574"/>
      <c r="BE15" s="574"/>
      <c r="BF15" s="574"/>
      <c r="BG15" s="574"/>
      <c r="BH15" s="575"/>
      <c r="BI15" s="575"/>
      <c r="BJ15" s="575"/>
      <c r="BK15" s="575"/>
      <c r="BL15" s="575"/>
      <c r="BM15" s="575"/>
      <c r="BN15" s="575"/>
      <c r="BO15" s="575"/>
      <c r="BP15" s="575"/>
      <c r="BQ15" s="575"/>
      <c r="BR15" s="575"/>
      <c r="BS15" s="575"/>
      <c r="BT15" s="575"/>
      <c r="BU15" s="575"/>
      <c r="BV15" s="575"/>
    </row>
    <row r="16" s="571" customFormat="true" ht="11.1" hidden="false" customHeight="true" outlineLevel="0" collapsed="false">
      <c r="A16" s="545"/>
      <c r="B16" s="568" t="s">
        <v>1121</v>
      </c>
      <c r="C16" s="574"/>
      <c r="D16" s="574"/>
      <c r="E16" s="574"/>
      <c r="F16" s="574"/>
      <c r="G16" s="574"/>
      <c r="H16" s="574"/>
      <c r="I16" s="574"/>
      <c r="J16" s="574"/>
      <c r="K16" s="574"/>
      <c r="L16" s="574"/>
      <c r="M16" s="574"/>
      <c r="N16" s="574"/>
      <c r="O16" s="574"/>
      <c r="P16" s="574"/>
      <c r="Q16" s="574"/>
      <c r="R16" s="574"/>
      <c r="S16" s="574"/>
      <c r="T16" s="574"/>
      <c r="U16" s="574"/>
      <c r="V16" s="574"/>
      <c r="W16" s="574"/>
      <c r="X16" s="574"/>
      <c r="Y16" s="574"/>
      <c r="Z16" s="574"/>
      <c r="AA16" s="574"/>
      <c r="AB16" s="574"/>
      <c r="AC16" s="574"/>
      <c r="AD16" s="574"/>
      <c r="AE16" s="574"/>
      <c r="AF16" s="574"/>
      <c r="AG16" s="574"/>
      <c r="AH16" s="574"/>
      <c r="AI16" s="574"/>
      <c r="AJ16" s="574"/>
      <c r="AK16" s="574"/>
      <c r="AL16" s="574"/>
      <c r="AM16" s="574"/>
      <c r="AN16" s="574"/>
      <c r="AO16" s="574"/>
      <c r="AP16" s="574"/>
      <c r="AQ16" s="574"/>
      <c r="AR16" s="574"/>
      <c r="AS16" s="574"/>
      <c r="AT16" s="574"/>
      <c r="AU16" s="574"/>
      <c r="AV16" s="574"/>
      <c r="AW16" s="574"/>
      <c r="AX16" s="574"/>
      <c r="AY16" s="574"/>
      <c r="AZ16" s="574"/>
      <c r="BA16" s="574"/>
      <c r="BB16" s="574"/>
      <c r="BC16" s="574"/>
      <c r="BD16" s="574"/>
      <c r="BE16" s="574"/>
      <c r="BF16" s="574"/>
      <c r="BG16" s="574"/>
      <c r="BH16" s="575"/>
      <c r="BI16" s="575"/>
      <c r="BJ16" s="575"/>
      <c r="BK16" s="575"/>
      <c r="BL16" s="575"/>
      <c r="BM16" s="575"/>
      <c r="BN16" s="575"/>
      <c r="BO16" s="575"/>
      <c r="BP16" s="575"/>
      <c r="BQ16" s="575"/>
      <c r="BR16" s="575"/>
      <c r="BS16" s="575"/>
      <c r="BT16" s="575"/>
      <c r="BU16" s="575"/>
      <c r="BV16" s="575"/>
    </row>
    <row r="17" customFormat="false" ht="11.1" hidden="false" customHeight="true" outlineLevel="0" collapsed="false">
      <c r="A17" s="576"/>
      <c r="B17" s="568" t="s">
        <v>1122</v>
      </c>
      <c r="C17" s="577"/>
      <c r="D17" s="577"/>
      <c r="E17" s="577"/>
      <c r="F17" s="577"/>
      <c r="G17" s="577"/>
      <c r="H17" s="577"/>
      <c r="I17" s="577"/>
      <c r="J17" s="577"/>
      <c r="K17" s="577"/>
      <c r="L17" s="577"/>
      <c r="M17" s="577"/>
      <c r="N17" s="577"/>
      <c r="O17" s="577"/>
      <c r="P17" s="577"/>
      <c r="Q17" s="577"/>
      <c r="R17" s="577"/>
      <c r="S17" s="577"/>
      <c r="T17" s="577"/>
      <c r="U17" s="577"/>
      <c r="V17" s="577"/>
      <c r="W17" s="577"/>
      <c r="X17" s="577"/>
      <c r="Y17" s="577"/>
      <c r="Z17" s="577"/>
      <c r="AA17" s="577"/>
      <c r="AB17" s="577"/>
      <c r="AC17" s="577"/>
      <c r="AD17" s="577"/>
      <c r="AE17" s="577"/>
      <c r="AF17" s="577"/>
      <c r="AG17" s="577"/>
      <c r="AH17" s="577"/>
      <c r="AI17" s="577"/>
      <c r="AJ17" s="577"/>
      <c r="AK17" s="577"/>
      <c r="AL17" s="577"/>
      <c r="AM17" s="577"/>
      <c r="AN17" s="577"/>
      <c r="AO17" s="577"/>
      <c r="AP17" s="577"/>
      <c r="AQ17" s="577"/>
      <c r="AR17" s="577"/>
      <c r="AS17" s="577"/>
      <c r="AT17" s="577"/>
      <c r="AU17" s="577"/>
      <c r="AV17" s="577"/>
      <c r="AW17" s="577"/>
      <c r="AX17" s="577"/>
      <c r="AY17" s="578"/>
      <c r="AZ17" s="578"/>
      <c r="BA17" s="578"/>
      <c r="BB17" s="578"/>
      <c r="BC17" s="578"/>
      <c r="BD17" s="578"/>
      <c r="BE17" s="578"/>
      <c r="BF17" s="578"/>
      <c r="BG17" s="578"/>
      <c r="BH17" s="579"/>
      <c r="BI17" s="579"/>
      <c r="BJ17" s="579"/>
      <c r="BK17" s="579"/>
      <c r="BL17" s="579"/>
      <c r="BM17" s="579"/>
      <c r="BN17" s="579"/>
      <c r="BO17" s="579"/>
      <c r="BP17" s="579"/>
      <c r="BQ17" s="579"/>
      <c r="BR17" s="579"/>
      <c r="BS17" s="579"/>
      <c r="BT17" s="579"/>
      <c r="BU17" s="579"/>
      <c r="BV17" s="579"/>
    </row>
    <row r="18" customFormat="false" ht="11.1" hidden="false" customHeight="true" outlineLevel="0" collapsed="false">
      <c r="A18" s="580" t="s">
        <v>1123</v>
      </c>
      <c r="B18" s="572" t="s">
        <v>1124</v>
      </c>
      <c r="C18" s="523" t="n">
        <v>0.26847818946585</v>
      </c>
      <c r="D18" s="523" t="n">
        <v>0.24271069230408</v>
      </c>
      <c r="E18" s="523" t="n">
        <v>0.24204373090807</v>
      </c>
      <c r="F18" s="523" t="n">
        <v>0.2813126617938</v>
      </c>
      <c r="G18" s="523" t="n">
        <v>0.30379600999475</v>
      </c>
      <c r="H18" s="523" t="n">
        <v>0.2933157666894</v>
      </c>
      <c r="I18" s="523" t="n">
        <v>0.25012244078549</v>
      </c>
      <c r="J18" s="523" t="n">
        <v>0.2137116663773</v>
      </c>
      <c r="K18" s="523" t="n">
        <v>0.16858819303872</v>
      </c>
      <c r="L18" s="523" t="n">
        <v>0.16637714537626</v>
      </c>
      <c r="M18" s="523" t="n">
        <v>0.19742157444282</v>
      </c>
      <c r="N18" s="523" t="n">
        <v>0.21147454791281</v>
      </c>
      <c r="O18" s="523" t="n">
        <v>0.25553523312968</v>
      </c>
      <c r="P18" s="523" t="n">
        <v>0.18206317681104</v>
      </c>
      <c r="Q18" s="523" t="n">
        <v>0.23691302910856</v>
      </c>
      <c r="R18" s="523" t="n">
        <v>0.2341953443354</v>
      </c>
      <c r="S18" s="523" t="n">
        <v>0.2556730682772</v>
      </c>
      <c r="T18" s="523" t="n">
        <v>0.22427065773896</v>
      </c>
      <c r="U18" s="523" t="n">
        <v>0.22127410272576</v>
      </c>
      <c r="V18" s="523" t="n">
        <v>0.19634251115528</v>
      </c>
      <c r="W18" s="523" t="n">
        <v>0.14495793766328</v>
      </c>
      <c r="X18" s="523" t="n">
        <v>0.14525620930576</v>
      </c>
      <c r="Y18" s="523" t="n">
        <v>0.15373826946688</v>
      </c>
      <c r="Z18" s="523" t="n">
        <v>0.17968980819552</v>
      </c>
      <c r="AA18" s="523" t="n">
        <v>0.20310095225524</v>
      </c>
      <c r="AB18" s="523" t="n">
        <v>0.18354796917522</v>
      </c>
      <c r="AC18" s="523" t="n">
        <v>0.21171004391342</v>
      </c>
      <c r="AD18" s="523" t="n">
        <v>0.21728419393278</v>
      </c>
      <c r="AE18" s="523" t="n">
        <v>0.26650918046662</v>
      </c>
      <c r="AF18" s="523" t="n">
        <v>0.286193190608</v>
      </c>
      <c r="AG18" s="523" t="n">
        <v>0.25057286735338</v>
      </c>
      <c r="AH18" s="523" t="n">
        <v>0.20802947814714</v>
      </c>
      <c r="AI18" s="523" t="n">
        <v>0.15845767091908</v>
      </c>
      <c r="AJ18" s="523" t="n">
        <v>0.15147324834668</v>
      </c>
      <c r="AK18" s="523" t="n">
        <v>0.15318932382624</v>
      </c>
      <c r="AL18" s="523" t="n">
        <v>0.20393528324182</v>
      </c>
      <c r="AM18" s="523" t="n">
        <v>0.23302884310004</v>
      </c>
      <c r="AN18" s="523" t="n">
        <v>0.17479329028382</v>
      </c>
      <c r="AO18" s="523" t="n">
        <v>0.21188046637992</v>
      </c>
      <c r="AP18" s="523" t="n">
        <v>0.24855391381158</v>
      </c>
      <c r="AQ18" s="523" t="n">
        <v>0.28791526372466</v>
      </c>
      <c r="AR18" s="523" t="n">
        <v>0.28520531695838</v>
      </c>
      <c r="AS18" s="523" t="n">
        <v>0.22459882709992</v>
      </c>
      <c r="AT18" s="523" t="n">
        <v>0.1880425324947</v>
      </c>
      <c r="AU18" s="523" t="n">
        <v>0.16917608912386</v>
      </c>
      <c r="AV18" s="523" t="n">
        <v>0.19224104411044</v>
      </c>
      <c r="AW18" s="523" t="n">
        <v>0.20467644889562</v>
      </c>
      <c r="AX18" s="523" t="n">
        <v>0.24245906276436</v>
      </c>
      <c r="AY18" s="523" t="n">
        <v>0.21578458856318</v>
      </c>
      <c r="AZ18" s="523" t="n">
        <v>0.19983824033342</v>
      </c>
      <c r="BA18" s="523" t="n">
        <v>0.20091818926634</v>
      </c>
      <c r="BB18" s="523" t="n">
        <v>0.18098305436926</v>
      </c>
      <c r="BC18" s="523" t="n">
        <v>0.24258937531218</v>
      </c>
      <c r="BD18" s="523" t="n">
        <v>0.28722393408462</v>
      </c>
      <c r="BE18" s="523" t="n">
        <v>0.235589432</v>
      </c>
      <c r="BF18" s="523" t="n">
        <v>0.193506351394584</v>
      </c>
      <c r="BG18" s="523" t="n">
        <v>0.145929025971757</v>
      </c>
      <c r="BH18" s="524" t="n">
        <v>0.1354572</v>
      </c>
      <c r="BI18" s="524" t="n">
        <v>0.1360602</v>
      </c>
      <c r="BJ18" s="524" t="n">
        <v>0.1614107</v>
      </c>
      <c r="BK18" s="524" t="n">
        <v>0.2186418</v>
      </c>
      <c r="BL18" s="524" t="n">
        <v>0.191822</v>
      </c>
      <c r="BM18" s="524" t="n">
        <v>0.2166491</v>
      </c>
      <c r="BN18" s="524" t="n">
        <v>0.2301225</v>
      </c>
      <c r="BO18" s="524" t="n">
        <v>0.267206</v>
      </c>
      <c r="BP18" s="524" t="n">
        <v>0.2677462</v>
      </c>
      <c r="BQ18" s="524" t="n">
        <v>0.2371324</v>
      </c>
      <c r="BR18" s="524" t="n">
        <v>0.1959288</v>
      </c>
      <c r="BS18" s="524" t="n">
        <v>0.1604335</v>
      </c>
      <c r="BT18" s="524" t="n">
        <v>0.1677374</v>
      </c>
      <c r="BU18" s="524" t="n">
        <v>0.1772309</v>
      </c>
      <c r="BV18" s="524" t="n">
        <v>0.2070209</v>
      </c>
    </row>
    <row r="19" customFormat="false" ht="11.1" hidden="false" customHeight="true" outlineLevel="0" collapsed="false">
      <c r="A19" s="576" t="s">
        <v>1125</v>
      </c>
      <c r="B19" s="572" t="s">
        <v>1126</v>
      </c>
      <c r="C19" s="523" t="n">
        <v>0.02584179</v>
      </c>
      <c r="D19" s="523" t="n">
        <v>0.02334601</v>
      </c>
      <c r="E19" s="523" t="n">
        <v>0.02650851</v>
      </c>
      <c r="F19" s="523" t="n">
        <v>0.02373005</v>
      </c>
      <c r="G19" s="523" t="n">
        <v>0.02302625</v>
      </c>
      <c r="H19" s="523" t="n">
        <v>0.02520308</v>
      </c>
      <c r="I19" s="523" t="n">
        <v>0.02650982</v>
      </c>
      <c r="J19" s="523" t="n">
        <v>0.02709003</v>
      </c>
      <c r="K19" s="523" t="n">
        <v>0.02562933</v>
      </c>
      <c r="L19" s="523" t="n">
        <v>0.02680142</v>
      </c>
      <c r="M19" s="523" t="n">
        <v>0.02537672</v>
      </c>
      <c r="N19" s="523" t="n">
        <v>0.02711299</v>
      </c>
      <c r="O19" s="523" t="n">
        <v>0.02722997</v>
      </c>
      <c r="P19" s="523" t="n">
        <v>0.02359134</v>
      </c>
      <c r="Q19" s="523" t="n">
        <v>0.02530717</v>
      </c>
      <c r="R19" s="523" t="n">
        <v>0.02433712</v>
      </c>
      <c r="S19" s="523" t="n">
        <v>0.02426849</v>
      </c>
      <c r="T19" s="523" t="n">
        <v>0.02602276</v>
      </c>
      <c r="U19" s="523" t="n">
        <v>0.02627926</v>
      </c>
      <c r="V19" s="523" t="n">
        <v>0.02636744</v>
      </c>
      <c r="W19" s="523" t="n">
        <v>0.02559293</v>
      </c>
      <c r="X19" s="523" t="n">
        <v>0.02657695</v>
      </c>
      <c r="Y19" s="523" t="n">
        <v>0.025451</v>
      </c>
      <c r="Z19" s="523" t="n">
        <v>0.02660559</v>
      </c>
      <c r="AA19" s="523" t="n">
        <v>0.02550042</v>
      </c>
      <c r="AB19" s="523" t="n">
        <v>0.02291355</v>
      </c>
      <c r="AC19" s="523" t="n">
        <v>0.02649593</v>
      </c>
      <c r="AD19" s="523" t="n">
        <v>0.02582028</v>
      </c>
      <c r="AE19" s="523" t="n">
        <v>0.02668829</v>
      </c>
      <c r="AF19" s="523" t="n">
        <v>0.02670039</v>
      </c>
      <c r="AG19" s="523" t="n">
        <v>0.02708873</v>
      </c>
      <c r="AH19" s="523" t="n">
        <v>0.02696213</v>
      </c>
      <c r="AI19" s="523" t="n">
        <v>0.02613485</v>
      </c>
      <c r="AJ19" s="523" t="n">
        <v>0.02704601</v>
      </c>
      <c r="AK19" s="523" t="n">
        <v>0.02614496</v>
      </c>
      <c r="AL19" s="523" t="n">
        <v>0.02673657</v>
      </c>
      <c r="AM19" s="523" t="n">
        <v>0.02759792</v>
      </c>
      <c r="AN19" s="523" t="n">
        <v>0.02503981</v>
      </c>
      <c r="AO19" s="523" t="n">
        <v>0.02803527</v>
      </c>
      <c r="AP19" s="523" t="n">
        <v>0.02533502</v>
      </c>
      <c r="AQ19" s="523" t="n">
        <v>0.02641979</v>
      </c>
      <c r="AR19" s="523" t="n">
        <v>0.02579423</v>
      </c>
      <c r="AS19" s="523" t="n">
        <v>0.02658141</v>
      </c>
      <c r="AT19" s="523" t="n">
        <v>0.02650608</v>
      </c>
      <c r="AU19" s="523" t="n">
        <v>0.02611227</v>
      </c>
      <c r="AV19" s="523" t="n">
        <v>0.0266788</v>
      </c>
      <c r="AW19" s="523" t="n">
        <v>0.02715206</v>
      </c>
      <c r="AX19" s="523" t="n">
        <v>0.02840849</v>
      </c>
      <c r="AY19" s="523" t="n">
        <v>0.02837417</v>
      </c>
      <c r="AZ19" s="523" t="n">
        <v>0.02482005</v>
      </c>
      <c r="BA19" s="523" t="n">
        <v>0.02618395</v>
      </c>
      <c r="BB19" s="523" t="n">
        <v>0.0257448</v>
      </c>
      <c r="BC19" s="523" t="n">
        <v>0.02748498</v>
      </c>
      <c r="BD19" s="523" t="n">
        <v>0.02692752</v>
      </c>
      <c r="BE19" s="523" t="n">
        <v>0.0282685</v>
      </c>
      <c r="BF19" s="523" t="n">
        <v>0.0274923</v>
      </c>
      <c r="BG19" s="523" t="n">
        <v>0.0269698</v>
      </c>
      <c r="BH19" s="524" t="n">
        <v>0.0278709</v>
      </c>
      <c r="BI19" s="524" t="n">
        <v>0.0270927</v>
      </c>
      <c r="BJ19" s="524" t="n">
        <v>0.0292643</v>
      </c>
      <c r="BK19" s="524" t="n">
        <v>0.0297243</v>
      </c>
      <c r="BL19" s="524" t="n">
        <v>0.0262927</v>
      </c>
      <c r="BM19" s="524" t="n">
        <v>0.0291857</v>
      </c>
      <c r="BN19" s="524" t="n">
        <v>0.0273206</v>
      </c>
      <c r="BO19" s="524" t="n">
        <v>0.0280028</v>
      </c>
      <c r="BP19" s="524" t="n">
        <v>0.0283811</v>
      </c>
      <c r="BQ19" s="524" t="n">
        <v>0.0294377</v>
      </c>
      <c r="BR19" s="524" t="n">
        <v>0.0291981</v>
      </c>
      <c r="BS19" s="524" t="n">
        <v>0.0282881</v>
      </c>
      <c r="BT19" s="524" t="n">
        <v>0.029051</v>
      </c>
      <c r="BU19" s="524" t="n">
        <v>0.028149</v>
      </c>
      <c r="BV19" s="524" t="n">
        <v>0.0292712</v>
      </c>
    </row>
    <row r="20" customFormat="false" ht="11.1" hidden="false" customHeight="true" outlineLevel="0" collapsed="false">
      <c r="A20" s="576" t="s">
        <v>1127</v>
      </c>
      <c r="B20" s="572" t="s">
        <v>1128</v>
      </c>
      <c r="C20" s="523" t="n">
        <v>0.0001283052407</v>
      </c>
      <c r="D20" s="523" t="n">
        <v>0.00019374623996</v>
      </c>
      <c r="E20" s="523" t="n">
        <v>0.00033133278815</v>
      </c>
      <c r="F20" s="523" t="n">
        <v>0.00051652518008</v>
      </c>
      <c r="G20" s="523" t="n">
        <v>0.00070162165528</v>
      </c>
      <c r="H20" s="523" t="n">
        <v>0.00069137483233</v>
      </c>
      <c r="I20" s="523" t="n">
        <v>0.00061156497129</v>
      </c>
      <c r="J20" s="523" t="n">
        <v>0.00082320915404</v>
      </c>
      <c r="K20" s="523" t="n">
        <v>0.00053552899218</v>
      </c>
      <c r="L20" s="523" t="n">
        <v>0.00032021963974</v>
      </c>
      <c r="M20" s="523" t="n">
        <v>0.00015559419512</v>
      </c>
      <c r="N20" s="523" t="n">
        <v>2.691302432E-005</v>
      </c>
      <c r="O20" s="523" t="n">
        <v>0.0001269268686</v>
      </c>
      <c r="P20" s="523" t="n">
        <v>0.0001902121438</v>
      </c>
      <c r="Q20" s="523" t="n">
        <v>0.0004792548978</v>
      </c>
      <c r="R20" s="523" t="n">
        <v>0.00053832553656</v>
      </c>
      <c r="S20" s="523" t="n">
        <v>0.00083215135584</v>
      </c>
      <c r="T20" s="523" t="n">
        <v>0.00083478563952</v>
      </c>
      <c r="U20" s="523" t="n">
        <v>0.00084797732012</v>
      </c>
      <c r="V20" s="523" t="n">
        <v>0.00074291524328</v>
      </c>
      <c r="W20" s="523" t="n">
        <v>0.000674209879</v>
      </c>
      <c r="X20" s="523" t="n">
        <v>0.00048661580912</v>
      </c>
      <c r="Y20" s="523" t="n">
        <v>0.00024019810164</v>
      </c>
      <c r="Z20" s="523" t="n">
        <v>5.338921672E-005</v>
      </c>
      <c r="AA20" s="523" t="n">
        <v>0.00016049968558</v>
      </c>
      <c r="AB20" s="523" t="n">
        <v>0.00035315041112</v>
      </c>
      <c r="AC20" s="523" t="n">
        <v>0.0007350369585</v>
      </c>
      <c r="AD20" s="523" t="n">
        <v>0.00092757741778</v>
      </c>
      <c r="AE20" s="523" t="n">
        <v>0.00097293439438</v>
      </c>
      <c r="AF20" s="523" t="n">
        <v>0.00126280606348</v>
      </c>
      <c r="AG20" s="523" t="n">
        <v>0.00109249021726</v>
      </c>
      <c r="AH20" s="523" t="n">
        <v>0.00103735245588</v>
      </c>
      <c r="AI20" s="523" t="n">
        <v>0.0009123646155</v>
      </c>
      <c r="AJ20" s="523" t="n">
        <v>0.0005935847593</v>
      </c>
      <c r="AK20" s="523" t="n">
        <v>0.00028423941832</v>
      </c>
      <c r="AL20" s="523" t="n">
        <v>0.00018413125276</v>
      </c>
      <c r="AM20" s="523" t="n">
        <v>5.113427826E-005</v>
      </c>
      <c r="AN20" s="523" t="n">
        <v>0.00027464842158</v>
      </c>
      <c r="AO20" s="523" t="n">
        <v>0.00069812988544</v>
      </c>
      <c r="AP20" s="523" t="n">
        <v>0.0008978353852</v>
      </c>
      <c r="AQ20" s="523" t="n">
        <v>0.0009934980172</v>
      </c>
      <c r="AR20" s="523" t="n">
        <v>0.00095136310152</v>
      </c>
      <c r="AS20" s="523" t="n">
        <v>0.0010973439035</v>
      </c>
      <c r="AT20" s="523" t="n">
        <v>0.0010330253674</v>
      </c>
      <c r="AU20" s="523" t="n">
        <v>0.00084116345456</v>
      </c>
      <c r="AV20" s="523" t="n">
        <v>0.00060098550746</v>
      </c>
      <c r="AW20" s="523" t="n">
        <v>0.0003530609368</v>
      </c>
      <c r="AX20" s="523" t="n">
        <v>0.00016906202326</v>
      </c>
      <c r="AY20" s="523" t="n">
        <v>8.186003566E-005</v>
      </c>
      <c r="AZ20" s="523" t="n">
        <v>0.0002727084646</v>
      </c>
      <c r="BA20" s="523" t="n">
        <v>0.00063261330002</v>
      </c>
      <c r="BB20" s="523" t="n">
        <v>0.00088525636004</v>
      </c>
      <c r="BC20" s="523" t="n">
        <v>0.00122117586968</v>
      </c>
      <c r="BD20" s="523" t="n">
        <v>0.00140685863474</v>
      </c>
      <c r="BE20" s="523" t="n">
        <v>0.001300728</v>
      </c>
      <c r="BF20" s="523" t="n">
        <v>0.00139161</v>
      </c>
      <c r="BG20" s="523" t="n">
        <v>0.00115873</v>
      </c>
      <c r="BH20" s="524" t="n">
        <v>0.000741793</v>
      </c>
      <c r="BI20" s="524" t="n">
        <v>0.00043909</v>
      </c>
      <c r="BJ20" s="524" t="n">
        <v>0.000265254</v>
      </c>
      <c r="BK20" s="524" t="n">
        <v>0.000367185</v>
      </c>
      <c r="BL20" s="524" t="n">
        <v>0.000510658</v>
      </c>
      <c r="BM20" s="524" t="n">
        <v>0.00109478</v>
      </c>
      <c r="BN20" s="524" t="n">
        <v>0.00132055</v>
      </c>
      <c r="BO20" s="524" t="n">
        <v>0.00171338</v>
      </c>
      <c r="BP20" s="524" t="n">
        <v>0.00191816</v>
      </c>
      <c r="BQ20" s="524" t="n">
        <v>0.00176042</v>
      </c>
      <c r="BR20" s="524" t="n">
        <v>0.00230512</v>
      </c>
      <c r="BS20" s="524" t="n">
        <v>0.00187611</v>
      </c>
      <c r="BT20" s="524" t="n">
        <v>0.00119241</v>
      </c>
      <c r="BU20" s="524" t="n">
        <v>0.000704612</v>
      </c>
      <c r="BV20" s="524" t="n">
        <v>0.00045908</v>
      </c>
    </row>
    <row r="21" customFormat="false" ht="11.1" hidden="false" customHeight="true" outlineLevel="0" collapsed="false">
      <c r="A21" s="576" t="s">
        <v>1129</v>
      </c>
      <c r="B21" s="572" t="s">
        <v>1130</v>
      </c>
      <c r="C21" s="523" t="n">
        <v>0.02363334019865</v>
      </c>
      <c r="D21" s="523" t="n">
        <v>0.01906390576636</v>
      </c>
      <c r="E21" s="523" t="n">
        <v>0.02339526812987</v>
      </c>
      <c r="F21" s="523" t="n">
        <v>0.02451740975775</v>
      </c>
      <c r="G21" s="523" t="n">
        <v>0.0243876727094</v>
      </c>
      <c r="H21" s="523" t="n">
        <v>0.02035146328397</v>
      </c>
      <c r="I21" s="523" t="n">
        <v>0.01939228209737</v>
      </c>
      <c r="J21" s="523" t="n">
        <v>0.01641779866272</v>
      </c>
      <c r="K21" s="523" t="n">
        <v>0.01863922715382</v>
      </c>
      <c r="L21" s="523" t="n">
        <v>0.02422348618053</v>
      </c>
      <c r="M21" s="523" t="n">
        <v>0.02519910691935</v>
      </c>
      <c r="N21" s="523" t="n">
        <v>0.02451668894402</v>
      </c>
      <c r="O21" s="523" t="n">
        <v>0.02423867790176</v>
      </c>
      <c r="P21" s="523" t="n">
        <v>0.0249056325294</v>
      </c>
      <c r="Q21" s="523" t="n">
        <v>0.03011746157812</v>
      </c>
      <c r="R21" s="523" t="n">
        <v>0.0313491139346</v>
      </c>
      <c r="S21" s="523" t="n">
        <v>0.02918093478692</v>
      </c>
      <c r="T21" s="523" t="n">
        <v>0.0259001961918</v>
      </c>
      <c r="U21" s="523" t="n">
        <v>0.02133335319696</v>
      </c>
      <c r="V21" s="523" t="n">
        <v>0.02668052049712</v>
      </c>
      <c r="W21" s="523" t="n">
        <v>0.0283346758002</v>
      </c>
      <c r="X21" s="523" t="n">
        <v>0.03337372422636</v>
      </c>
      <c r="Y21" s="523" t="n">
        <v>0.03059134007412</v>
      </c>
      <c r="Z21" s="523" t="n">
        <v>0.03449745200076</v>
      </c>
      <c r="AA21" s="523" t="n">
        <v>0.04210796883306</v>
      </c>
      <c r="AB21" s="523" t="n">
        <v>0.0379551316898</v>
      </c>
      <c r="AC21" s="523" t="n">
        <v>0.0471220245873</v>
      </c>
      <c r="AD21" s="523" t="n">
        <v>0.05148992912362</v>
      </c>
      <c r="AE21" s="523" t="n">
        <v>0.05262315784622</v>
      </c>
      <c r="AF21" s="523" t="n">
        <v>0.0506532690456</v>
      </c>
      <c r="AG21" s="523" t="n">
        <v>0.03949877941386</v>
      </c>
      <c r="AH21" s="523" t="n">
        <v>0.0321674582021</v>
      </c>
      <c r="AI21" s="523" t="n">
        <v>0.03066024623428</v>
      </c>
      <c r="AJ21" s="523" t="n">
        <v>0.04686957486276</v>
      </c>
      <c r="AK21" s="523" t="n">
        <v>0.04920738413656</v>
      </c>
      <c r="AL21" s="523" t="n">
        <v>0.06519306421316</v>
      </c>
      <c r="AM21" s="523" t="n">
        <v>0.05929964873248</v>
      </c>
      <c r="AN21" s="523" t="n">
        <v>0.0559259158328</v>
      </c>
      <c r="AO21" s="523" t="n">
        <v>0.06836418734366</v>
      </c>
      <c r="AP21" s="523" t="n">
        <v>0.07187092539666</v>
      </c>
      <c r="AQ21" s="523" t="n">
        <v>0.06005387014796</v>
      </c>
      <c r="AR21" s="523" t="n">
        <v>0.05325701541082</v>
      </c>
      <c r="AS21" s="523" t="n">
        <v>0.04631717312274</v>
      </c>
      <c r="AT21" s="523" t="n">
        <v>0.05166595408182</v>
      </c>
      <c r="AU21" s="523" t="n">
        <v>0.04303709894562</v>
      </c>
      <c r="AV21" s="523" t="n">
        <v>0.06233956289678</v>
      </c>
      <c r="AW21" s="523" t="n">
        <v>0.06336046212886</v>
      </c>
      <c r="AX21" s="523" t="n">
        <v>0.06178642575274</v>
      </c>
      <c r="AY21" s="523" t="n">
        <v>0.06261740135378</v>
      </c>
      <c r="AZ21" s="523" t="n">
        <v>0.05035547554882</v>
      </c>
      <c r="BA21" s="523" t="n">
        <v>0.08076143941164</v>
      </c>
      <c r="BB21" s="523" t="n">
        <v>0.09390801703374</v>
      </c>
      <c r="BC21" s="523" t="n">
        <v>0.0831690336295</v>
      </c>
      <c r="BD21" s="523" t="n">
        <v>0.0767947899524</v>
      </c>
      <c r="BE21" s="523" t="n">
        <v>0.063873628</v>
      </c>
      <c r="BF21" s="523" t="n">
        <v>0.0608899</v>
      </c>
      <c r="BG21" s="523" t="n">
        <v>0.060062</v>
      </c>
      <c r="BH21" s="524" t="n">
        <v>0.0682305</v>
      </c>
      <c r="BI21" s="524" t="n">
        <v>0.0675559</v>
      </c>
      <c r="BJ21" s="524" t="n">
        <v>0.0743897</v>
      </c>
      <c r="BK21" s="524" t="n">
        <v>0.0789273</v>
      </c>
      <c r="BL21" s="524" t="n">
        <v>0.0747137</v>
      </c>
      <c r="BM21" s="524" t="n">
        <v>0.0962208</v>
      </c>
      <c r="BN21" s="524" t="n">
        <v>0.1054306</v>
      </c>
      <c r="BO21" s="524" t="n">
        <v>0.105556</v>
      </c>
      <c r="BP21" s="524" t="n">
        <v>0.1013342</v>
      </c>
      <c r="BQ21" s="524" t="n">
        <v>0.0885993</v>
      </c>
      <c r="BR21" s="524" t="n">
        <v>0.0838494</v>
      </c>
      <c r="BS21" s="524" t="n">
        <v>0.0843332</v>
      </c>
      <c r="BT21" s="524" t="n">
        <v>0.0968875</v>
      </c>
      <c r="BU21" s="524" t="n">
        <v>0.094496</v>
      </c>
      <c r="BV21" s="524" t="n">
        <v>0.1041731</v>
      </c>
    </row>
    <row r="22" customFormat="false" ht="11.1" hidden="false" customHeight="true" outlineLevel="0" collapsed="false">
      <c r="A22" s="521" t="s">
        <v>1131</v>
      </c>
      <c r="B22" s="572" t="s">
        <v>1132</v>
      </c>
      <c r="C22" s="523" t="n">
        <v>0.01652216</v>
      </c>
      <c r="D22" s="523" t="n">
        <v>0.01544538</v>
      </c>
      <c r="E22" s="523" t="n">
        <v>0.01601346</v>
      </c>
      <c r="F22" s="523" t="n">
        <v>0.01206173</v>
      </c>
      <c r="G22" s="523" t="n">
        <v>0.01336011</v>
      </c>
      <c r="H22" s="523" t="n">
        <v>0.01483627</v>
      </c>
      <c r="I22" s="523" t="n">
        <v>0.01588641</v>
      </c>
      <c r="J22" s="523" t="n">
        <v>0.01667562</v>
      </c>
      <c r="K22" s="523" t="n">
        <v>0.01529485</v>
      </c>
      <c r="L22" s="523" t="n">
        <v>0.01491578</v>
      </c>
      <c r="M22" s="523" t="n">
        <v>0.01487317</v>
      </c>
      <c r="N22" s="523" t="n">
        <v>0.01593028</v>
      </c>
      <c r="O22" s="523" t="n">
        <v>0.01944267</v>
      </c>
      <c r="P22" s="523" t="n">
        <v>0.01494301</v>
      </c>
      <c r="Q22" s="523" t="n">
        <v>0.01501273</v>
      </c>
      <c r="R22" s="523" t="n">
        <v>0.01506341</v>
      </c>
      <c r="S22" s="523" t="n">
        <v>0.01389032</v>
      </c>
      <c r="T22" s="523" t="n">
        <v>0.01507824</v>
      </c>
      <c r="U22" s="523" t="n">
        <v>0.01563536</v>
      </c>
      <c r="V22" s="523" t="n">
        <v>0.01570524</v>
      </c>
      <c r="W22" s="523" t="n">
        <v>0.01531199</v>
      </c>
      <c r="X22" s="523" t="n">
        <v>0.01478605</v>
      </c>
      <c r="Y22" s="523" t="n">
        <v>0.01517207</v>
      </c>
      <c r="Z22" s="523" t="n">
        <v>0.01591467</v>
      </c>
      <c r="AA22" s="523" t="n">
        <v>0.01612446</v>
      </c>
      <c r="AB22" s="523" t="n">
        <v>0.01455536</v>
      </c>
      <c r="AC22" s="523" t="n">
        <v>0.01521221</v>
      </c>
      <c r="AD22" s="523" t="n">
        <v>0.01300129</v>
      </c>
      <c r="AE22" s="523" t="n">
        <v>0.01255429</v>
      </c>
      <c r="AF22" s="523" t="n">
        <v>0.01419641</v>
      </c>
      <c r="AG22" s="523" t="n">
        <v>0.01622568</v>
      </c>
      <c r="AH22" s="523" t="n">
        <v>0.01613687</v>
      </c>
      <c r="AI22" s="523" t="n">
        <v>0.01492337</v>
      </c>
      <c r="AJ22" s="523" t="n">
        <v>0.01350429</v>
      </c>
      <c r="AK22" s="523" t="n">
        <v>0.01503889</v>
      </c>
      <c r="AL22" s="523" t="n">
        <v>0.0158748</v>
      </c>
      <c r="AM22" s="523" t="n">
        <v>0.01599444</v>
      </c>
      <c r="AN22" s="523" t="n">
        <v>0.01431618</v>
      </c>
      <c r="AO22" s="523" t="n">
        <v>0.01338462</v>
      </c>
      <c r="AP22" s="523" t="n">
        <v>0.01199902</v>
      </c>
      <c r="AQ22" s="523" t="n">
        <v>0.01292343</v>
      </c>
      <c r="AR22" s="523" t="n">
        <v>0.01502257</v>
      </c>
      <c r="AS22" s="523" t="n">
        <v>0.01549059</v>
      </c>
      <c r="AT22" s="523" t="n">
        <v>0.01615294</v>
      </c>
      <c r="AU22" s="523" t="n">
        <v>0.01325423</v>
      </c>
      <c r="AV22" s="523" t="n">
        <v>0.01300157</v>
      </c>
      <c r="AW22" s="523" t="n">
        <v>0.01441751</v>
      </c>
      <c r="AX22" s="523" t="n">
        <v>0.01674971</v>
      </c>
      <c r="AY22" s="523" t="n">
        <v>0.0165166</v>
      </c>
      <c r="AZ22" s="523" t="n">
        <v>0.014967</v>
      </c>
      <c r="BA22" s="523" t="n">
        <v>0.01520454</v>
      </c>
      <c r="BB22" s="523" t="n">
        <v>0.01367174</v>
      </c>
      <c r="BC22" s="523" t="n">
        <v>0.01336177</v>
      </c>
      <c r="BD22" s="523" t="n">
        <v>0.01525408</v>
      </c>
      <c r="BE22" s="523" t="n">
        <v>0.0171533987126934</v>
      </c>
      <c r="BF22" s="523" t="n">
        <v>0.0174082</v>
      </c>
      <c r="BG22" s="523" t="n">
        <v>0.0158339</v>
      </c>
      <c r="BH22" s="524" t="n">
        <v>0.0150326</v>
      </c>
      <c r="BI22" s="524" t="n">
        <v>0.0156527</v>
      </c>
      <c r="BJ22" s="524" t="n">
        <v>0.017179</v>
      </c>
      <c r="BK22" s="524" t="n">
        <v>0.0170043</v>
      </c>
      <c r="BL22" s="524" t="n">
        <v>0.015221</v>
      </c>
      <c r="BM22" s="524" t="n">
        <v>0.0158587</v>
      </c>
      <c r="BN22" s="524" t="n">
        <v>0.0135237</v>
      </c>
      <c r="BO22" s="524" t="n">
        <v>0.0141545</v>
      </c>
      <c r="BP22" s="524" t="n">
        <v>0.0157964</v>
      </c>
      <c r="BQ22" s="524" t="n">
        <v>0.0172704</v>
      </c>
      <c r="BR22" s="524" t="n">
        <v>0.0175896</v>
      </c>
      <c r="BS22" s="524" t="n">
        <v>0.0162137</v>
      </c>
      <c r="BT22" s="524" t="n">
        <v>0.0154512</v>
      </c>
      <c r="BU22" s="524" t="n">
        <v>0.0157702</v>
      </c>
      <c r="BV22" s="524" t="n">
        <v>0.0175966</v>
      </c>
    </row>
    <row r="23" customFormat="false" ht="11.1" hidden="false" customHeight="true" outlineLevel="0" collapsed="false">
      <c r="A23" s="521" t="s">
        <v>1133</v>
      </c>
      <c r="B23" s="572" t="s">
        <v>1134</v>
      </c>
      <c r="C23" s="523" t="n">
        <v>0.02014757</v>
      </c>
      <c r="D23" s="523" t="n">
        <v>0.01806114</v>
      </c>
      <c r="E23" s="523" t="n">
        <v>0.01918988</v>
      </c>
      <c r="F23" s="523" t="n">
        <v>0.01745259</v>
      </c>
      <c r="G23" s="523" t="n">
        <v>0.01922647</v>
      </c>
      <c r="H23" s="523" t="n">
        <v>0.01896309</v>
      </c>
      <c r="I23" s="523" t="n">
        <v>0.02016813</v>
      </c>
      <c r="J23" s="523" t="n">
        <v>0.01991739</v>
      </c>
      <c r="K23" s="523" t="n">
        <v>0.01901972</v>
      </c>
      <c r="L23" s="523" t="n">
        <v>0.01899023</v>
      </c>
      <c r="M23" s="523" t="n">
        <v>0.01969844</v>
      </c>
      <c r="N23" s="523" t="n">
        <v>0.01983254</v>
      </c>
      <c r="O23" s="523" t="n">
        <v>0.01974983</v>
      </c>
      <c r="P23" s="523" t="n">
        <v>0.01727854</v>
      </c>
      <c r="Q23" s="523" t="n">
        <v>0.01969984</v>
      </c>
      <c r="R23" s="523" t="n">
        <v>0.01810612</v>
      </c>
      <c r="S23" s="523" t="n">
        <v>0.019854</v>
      </c>
      <c r="T23" s="523" t="n">
        <v>0.01993719</v>
      </c>
      <c r="U23" s="523" t="n">
        <v>0.02052903</v>
      </c>
      <c r="V23" s="523" t="n">
        <v>0.02061542</v>
      </c>
      <c r="W23" s="523" t="n">
        <v>0.0198936</v>
      </c>
      <c r="X23" s="523" t="n">
        <v>0.02033567</v>
      </c>
      <c r="Y23" s="523" t="n">
        <v>0.02054561</v>
      </c>
      <c r="Z23" s="523" t="n">
        <v>0.02094684</v>
      </c>
      <c r="AA23" s="523" t="n">
        <v>0.02086376</v>
      </c>
      <c r="AB23" s="523" t="n">
        <v>0.01997225</v>
      </c>
      <c r="AC23" s="523" t="n">
        <v>0.02266652</v>
      </c>
      <c r="AD23" s="523" t="n">
        <v>0.02130869</v>
      </c>
      <c r="AE23" s="523" t="n">
        <v>0.02124784</v>
      </c>
      <c r="AF23" s="523" t="n">
        <v>0.02166988</v>
      </c>
      <c r="AG23" s="523" t="n">
        <v>0.02285609</v>
      </c>
      <c r="AH23" s="523" t="n">
        <v>0.0222904</v>
      </c>
      <c r="AI23" s="523" t="n">
        <v>0.02076394</v>
      </c>
      <c r="AJ23" s="523" t="n">
        <v>0.02119902</v>
      </c>
      <c r="AK23" s="523" t="n">
        <v>0.02128403</v>
      </c>
      <c r="AL23" s="523" t="n">
        <v>0.02180375</v>
      </c>
      <c r="AM23" s="523" t="n">
        <v>0.02049</v>
      </c>
      <c r="AN23" s="523" t="n">
        <v>0.01891367</v>
      </c>
      <c r="AO23" s="523" t="n">
        <v>0.02357082</v>
      </c>
      <c r="AP23" s="523" t="n">
        <v>0.02062426</v>
      </c>
      <c r="AQ23" s="523" t="n">
        <v>0.02114287</v>
      </c>
      <c r="AR23" s="523" t="n">
        <v>0.0218298</v>
      </c>
      <c r="AS23" s="523" t="n">
        <v>0.02193805</v>
      </c>
      <c r="AT23" s="523" t="n">
        <v>0.02197397</v>
      </c>
      <c r="AU23" s="523" t="n">
        <v>0.02032324</v>
      </c>
      <c r="AV23" s="523" t="n">
        <v>0.02014451</v>
      </c>
      <c r="AW23" s="523" t="n">
        <v>0.02034363</v>
      </c>
      <c r="AX23" s="523" t="n">
        <v>0.02184088</v>
      </c>
      <c r="AY23" s="523" t="n">
        <v>0.02028539</v>
      </c>
      <c r="AZ23" s="523" t="n">
        <v>0.01821584</v>
      </c>
      <c r="BA23" s="523" t="n">
        <v>0.02137757</v>
      </c>
      <c r="BB23" s="523" t="n">
        <v>0.02106458</v>
      </c>
      <c r="BC23" s="523" t="n">
        <v>0.02046272</v>
      </c>
      <c r="BD23" s="523" t="n">
        <v>0.02046733</v>
      </c>
      <c r="BE23" s="523" t="n">
        <v>0.0207467378773796</v>
      </c>
      <c r="BF23" s="523" t="n">
        <v>0.0216321</v>
      </c>
      <c r="BG23" s="523" t="n">
        <v>0.0203451</v>
      </c>
      <c r="BH23" s="524" t="n">
        <v>0.0202436</v>
      </c>
      <c r="BI23" s="524" t="n">
        <v>0.0205153</v>
      </c>
      <c r="BJ23" s="524" t="n">
        <v>0.0215991</v>
      </c>
      <c r="BK23" s="524" t="n">
        <v>0.0214133</v>
      </c>
      <c r="BL23" s="524" t="n">
        <v>0.019424</v>
      </c>
      <c r="BM23" s="524" t="n">
        <v>0.0218233</v>
      </c>
      <c r="BN23" s="524" t="n">
        <v>0.0212022</v>
      </c>
      <c r="BO23" s="524" t="n">
        <v>0.0222131</v>
      </c>
      <c r="BP23" s="524" t="n">
        <v>0.022556</v>
      </c>
      <c r="BQ23" s="524" t="n">
        <v>0.0237852</v>
      </c>
      <c r="BR23" s="524" t="n">
        <v>0.0235819</v>
      </c>
      <c r="BS23" s="524" t="n">
        <v>0.0220655</v>
      </c>
      <c r="BT23" s="524" t="n">
        <v>0.0218887</v>
      </c>
      <c r="BU23" s="524" t="n">
        <v>0.0219891</v>
      </c>
      <c r="BV23" s="524" t="n">
        <v>0.023038</v>
      </c>
    </row>
    <row r="24" customFormat="false" ht="11.1" hidden="false" customHeight="true" outlineLevel="0" collapsed="false">
      <c r="A24" s="580" t="s">
        <v>1135</v>
      </c>
      <c r="B24" s="572" t="s">
        <v>1136</v>
      </c>
      <c r="C24" s="523" t="n">
        <v>0.3547513549052</v>
      </c>
      <c r="D24" s="523" t="n">
        <v>0.3188208743104</v>
      </c>
      <c r="E24" s="523" t="n">
        <v>0.32748218182609</v>
      </c>
      <c r="F24" s="523" t="n">
        <v>0.35959096673163</v>
      </c>
      <c r="G24" s="523" t="n">
        <v>0.38449813435943</v>
      </c>
      <c r="H24" s="523" t="n">
        <v>0.3733610448057</v>
      </c>
      <c r="I24" s="523" t="n">
        <v>0.33269064785415</v>
      </c>
      <c r="J24" s="523" t="n">
        <v>0.29463571419406</v>
      </c>
      <c r="K24" s="523" t="n">
        <v>0.24770684918472</v>
      </c>
      <c r="L24" s="523" t="n">
        <v>0.25162828119653</v>
      </c>
      <c r="M24" s="523" t="n">
        <v>0.28272460555729</v>
      </c>
      <c r="N24" s="523" t="n">
        <v>0.29889395988115</v>
      </c>
      <c r="O24" s="523" t="n">
        <v>0.34632330790004</v>
      </c>
      <c r="P24" s="523" t="n">
        <v>0.26297191148424</v>
      </c>
      <c r="Q24" s="523" t="n">
        <v>0.32752948558448</v>
      </c>
      <c r="R24" s="523" t="n">
        <v>0.32358943380656</v>
      </c>
      <c r="S24" s="523" t="n">
        <v>0.34369896441996</v>
      </c>
      <c r="T24" s="523" t="n">
        <v>0.31204382957028</v>
      </c>
      <c r="U24" s="523" t="n">
        <v>0.30589908324284</v>
      </c>
      <c r="V24" s="523" t="n">
        <v>0.28645404689568</v>
      </c>
      <c r="W24" s="523" t="n">
        <v>0.23476534334248</v>
      </c>
      <c r="X24" s="523" t="n">
        <v>0.24081521934124</v>
      </c>
      <c r="Y24" s="523" t="n">
        <v>0.24573848764264</v>
      </c>
      <c r="Z24" s="523" t="n">
        <v>0.277707749413</v>
      </c>
      <c r="AA24" s="523" t="n">
        <v>0.30785806077388</v>
      </c>
      <c r="AB24" s="523" t="n">
        <v>0.27929741127614</v>
      </c>
      <c r="AC24" s="523" t="n">
        <v>0.32394176545922</v>
      </c>
      <c r="AD24" s="523" t="n">
        <v>0.32983196047418</v>
      </c>
      <c r="AE24" s="523" t="n">
        <v>0.38059569270722</v>
      </c>
      <c r="AF24" s="523" t="n">
        <v>0.40067594571708</v>
      </c>
      <c r="AG24" s="523" t="n">
        <v>0.3573346369845</v>
      </c>
      <c r="AH24" s="523" t="n">
        <v>0.30662368880512</v>
      </c>
      <c r="AI24" s="523" t="n">
        <v>0.25185244176886</v>
      </c>
      <c r="AJ24" s="523" t="n">
        <v>0.26068572796874</v>
      </c>
      <c r="AK24" s="523" t="n">
        <v>0.26514882738112</v>
      </c>
      <c r="AL24" s="523" t="n">
        <v>0.33372759870774</v>
      </c>
      <c r="AM24" s="523" t="n">
        <v>0.35646198611078</v>
      </c>
      <c r="AN24" s="523" t="n">
        <v>0.2892635145382</v>
      </c>
      <c r="AO24" s="523" t="n">
        <v>0.34593349360902</v>
      </c>
      <c r="AP24" s="523" t="n">
        <v>0.37928097459344</v>
      </c>
      <c r="AQ24" s="523" t="n">
        <v>0.40944872188982</v>
      </c>
      <c r="AR24" s="523" t="n">
        <v>0.40206029547072</v>
      </c>
      <c r="AS24" s="523" t="n">
        <v>0.33602339412616</v>
      </c>
      <c r="AT24" s="523" t="n">
        <v>0.30537450194392</v>
      </c>
      <c r="AU24" s="523" t="n">
        <v>0.27274409152404</v>
      </c>
      <c r="AV24" s="523" t="n">
        <v>0.31500647251468</v>
      </c>
      <c r="AW24" s="523" t="n">
        <v>0.33030317196128</v>
      </c>
      <c r="AX24" s="523" t="n">
        <v>0.37141363054036</v>
      </c>
      <c r="AY24" s="523" t="n">
        <v>0.34366000995262</v>
      </c>
      <c r="AZ24" s="523" t="n">
        <v>0.30846931434684</v>
      </c>
      <c r="BA24" s="523" t="n">
        <v>0.345078301978</v>
      </c>
      <c r="BB24" s="523" t="n">
        <v>0.33625744776304</v>
      </c>
      <c r="BC24" s="523" t="n">
        <v>0.38828905481136</v>
      </c>
      <c r="BD24" s="523" t="n">
        <v>0.42807451267176</v>
      </c>
      <c r="BE24" s="523" t="n">
        <v>0.3681678</v>
      </c>
      <c r="BF24" s="523" t="n">
        <v>0.3223204</v>
      </c>
      <c r="BG24" s="523" t="n">
        <v>0.2702986</v>
      </c>
      <c r="BH24" s="524" t="n">
        <v>0.2675765</v>
      </c>
      <c r="BI24" s="524" t="n">
        <v>0.2673159</v>
      </c>
      <c r="BJ24" s="524" t="n">
        <v>0.3041082</v>
      </c>
      <c r="BK24" s="524" t="n">
        <v>0.3660782</v>
      </c>
      <c r="BL24" s="524" t="n">
        <v>0.327984</v>
      </c>
      <c r="BM24" s="524" t="n">
        <v>0.3808323</v>
      </c>
      <c r="BN24" s="524" t="n">
        <v>0.3989201</v>
      </c>
      <c r="BO24" s="524" t="n">
        <v>0.4388458</v>
      </c>
      <c r="BP24" s="524" t="n">
        <v>0.4377321</v>
      </c>
      <c r="BQ24" s="524" t="n">
        <v>0.3979854</v>
      </c>
      <c r="BR24" s="524" t="n">
        <v>0.352453</v>
      </c>
      <c r="BS24" s="524" t="n">
        <v>0.3132103</v>
      </c>
      <c r="BT24" s="524" t="n">
        <v>0.3322082</v>
      </c>
      <c r="BU24" s="524" t="n">
        <v>0.3383397</v>
      </c>
      <c r="BV24" s="524" t="n">
        <v>0.3815589</v>
      </c>
    </row>
    <row r="25" customFormat="false" ht="11.1" hidden="false" customHeight="true" outlineLevel="0" collapsed="false">
      <c r="A25" s="580"/>
      <c r="B25" s="568" t="s">
        <v>1137</v>
      </c>
      <c r="C25" s="581"/>
      <c r="D25" s="581"/>
      <c r="E25" s="581"/>
      <c r="F25" s="581"/>
      <c r="G25" s="581"/>
      <c r="H25" s="581"/>
      <c r="I25" s="581"/>
      <c r="J25" s="581"/>
      <c r="K25" s="581"/>
      <c r="L25" s="581"/>
      <c r="M25" s="581"/>
      <c r="N25" s="581"/>
      <c r="O25" s="581"/>
      <c r="P25" s="581"/>
      <c r="Q25" s="581"/>
      <c r="R25" s="581"/>
      <c r="S25" s="581"/>
      <c r="T25" s="581"/>
      <c r="U25" s="581"/>
      <c r="V25" s="581"/>
      <c r="W25" s="581"/>
      <c r="X25" s="581"/>
      <c r="Y25" s="581"/>
      <c r="Z25" s="581"/>
      <c r="AA25" s="581"/>
      <c r="AB25" s="581"/>
      <c r="AC25" s="581"/>
      <c r="AD25" s="581"/>
      <c r="AE25" s="581"/>
      <c r="AF25" s="581"/>
      <c r="AG25" s="581"/>
      <c r="AH25" s="581"/>
      <c r="AI25" s="581"/>
      <c r="AJ25" s="581"/>
      <c r="AK25" s="581"/>
      <c r="AL25" s="581"/>
      <c r="AM25" s="581"/>
      <c r="AN25" s="581"/>
      <c r="AO25" s="581"/>
      <c r="AP25" s="581"/>
      <c r="AQ25" s="581"/>
      <c r="AR25" s="581"/>
      <c r="AS25" s="581"/>
      <c r="AT25" s="581"/>
      <c r="AU25" s="581"/>
      <c r="AV25" s="581"/>
      <c r="AW25" s="581"/>
      <c r="AX25" s="581"/>
      <c r="AY25" s="581"/>
      <c r="AZ25" s="581"/>
      <c r="BA25" s="581"/>
      <c r="BB25" s="581"/>
      <c r="BC25" s="581"/>
      <c r="BD25" s="581"/>
      <c r="BE25" s="581"/>
      <c r="BF25" s="581"/>
      <c r="BG25" s="581"/>
      <c r="BH25" s="582"/>
      <c r="BI25" s="582"/>
      <c r="BJ25" s="582"/>
      <c r="BK25" s="582"/>
      <c r="BL25" s="582"/>
      <c r="BM25" s="582"/>
      <c r="BN25" s="582"/>
      <c r="BO25" s="582"/>
      <c r="BP25" s="582"/>
      <c r="BQ25" s="582"/>
      <c r="BR25" s="582"/>
      <c r="BS25" s="582"/>
      <c r="BT25" s="582"/>
      <c r="BU25" s="582"/>
      <c r="BV25" s="582"/>
    </row>
    <row r="26" customFormat="false" ht="11.1" hidden="false" customHeight="true" outlineLevel="0" collapsed="false">
      <c r="A26" s="580" t="s">
        <v>1138</v>
      </c>
      <c r="B26" s="572" t="s">
        <v>1124</v>
      </c>
      <c r="C26" s="523" t="n">
        <v>0.0035384663678</v>
      </c>
      <c r="D26" s="523" t="n">
        <v>0.00278959486169</v>
      </c>
      <c r="E26" s="523" t="n">
        <v>0.00208781450241</v>
      </c>
      <c r="F26" s="523" t="n">
        <v>0.00183957228455</v>
      </c>
      <c r="G26" s="523" t="n">
        <v>0.00180128990405</v>
      </c>
      <c r="H26" s="523" t="n">
        <v>0.00175168359639</v>
      </c>
      <c r="I26" s="523" t="n">
        <v>0.00217741451564</v>
      </c>
      <c r="J26" s="523" t="n">
        <v>0.0018098376023</v>
      </c>
      <c r="K26" s="523" t="n">
        <v>0.00200640361558</v>
      </c>
      <c r="L26" s="523" t="n">
        <v>0.00276273936757</v>
      </c>
      <c r="M26" s="523" t="n">
        <v>0.00355305473705</v>
      </c>
      <c r="N26" s="523" t="n">
        <v>0.00263778278127</v>
      </c>
      <c r="O26" s="523" t="n">
        <v>0.00178269543816</v>
      </c>
      <c r="P26" s="523" t="n">
        <v>0.0013653307878</v>
      </c>
      <c r="Q26" s="523" t="n">
        <v>0.00180967371732</v>
      </c>
      <c r="R26" s="523" t="n">
        <v>0.00182831978448</v>
      </c>
      <c r="S26" s="523" t="n">
        <v>0.0016571346372</v>
      </c>
      <c r="T26" s="523" t="n">
        <v>0.00119542028116</v>
      </c>
      <c r="U26" s="523" t="n">
        <v>0.00088012404172</v>
      </c>
      <c r="V26" s="523" t="n">
        <v>0.000754379003</v>
      </c>
      <c r="W26" s="523" t="n">
        <v>0.00074985736952</v>
      </c>
      <c r="X26" s="523" t="n">
        <v>0.00095516742216</v>
      </c>
      <c r="Y26" s="523" t="n">
        <v>0.0012124416164</v>
      </c>
      <c r="Z26" s="523" t="n">
        <v>0.00152483156448</v>
      </c>
      <c r="AA26" s="523" t="n">
        <v>0.0016067025832</v>
      </c>
      <c r="AB26" s="523" t="n">
        <v>0.0015520261861</v>
      </c>
      <c r="AC26" s="523" t="n">
        <v>0.00171814846554</v>
      </c>
      <c r="AD26" s="523" t="n">
        <v>0.00171209672998</v>
      </c>
      <c r="AE26" s="523" t="n">
        <v>0.0016715517572</v>
      </c>
      <c r="AF26" s="523" t="n">
        <v>0.00126574767956</v>
      </c>
      <c r="AG26" s="523" t="n">
        <v>0.00119844072088</v>
      </c>
      <c r="AH26" s="523" t="n">
        <v>0.00115639271748</v>
      </c>
      <c r="AI26" s="523" t="n">
        <v>0.0009443817396</v>
      </c>
      <c r="AJ26" s="523" t="n">
        <v>0.00093819855168</v>
      </c>
      <c r="AK26" s="523" t="n">
        <v>0.00117107261544</v>
      </c>
      <c r="AL26" s="523" t="n">
        <v>0.0015794498681</v>
      </c>
      <c r="AM26" s="523" t="n">
        <v>0.0016993784678</v>
      </c>
      <c r="AN26" s="523" t="n">
        <v>0.00140304001266</v>
      </c>
      <c r="AO26" s="523" t="n">
        <v>0.00176947913402</v>
      </c>
      <c r="AP26" s="523" t="n">
        <v>0.00182368194788</v>
      </c>
      <c r="AQ26" s="523" t="n">
        <v>0.00189218853252</v>
      </c>
      <c r="AR26" s="523" t="n">
        <v>0.00176273200168</v>
      </c>
      <c r="AS26" s="523" t="n">
        <v>0.00133835638586</v>
      </c>
      <c r="AT26" s="523" t="n">
        <v>0.00129706043974</v>
      </c>
      <c r="AU26" s="523" t="n">
        <v>0.0009438619411</v>
      </c>
      <c r="AV26" s="523" t="n">
        <v>0.00135881457088</v>
      </c>
      <c r="AW26" s="523" t="n">
        <v>0.00126766250884</v>
      </c>
      <c r="AX26" s="523" t="n">
        <v>0.00177178851746</v>
      </c>
      <c r="AY26" s="523" t="n">
        <v>0.00164439738502</v>
      </c>
      <c r="AZ26" s="523" t="n">
        <v>0.00159243477952</v>
      </c>
      <c r="BA26" s="523" t="n">
        <v>0.00175464009396</v>
      </c>
      <c r="BB26" s="523" t="n">
        <v>0.00164039153694</v>
      </c>
      <c r="BC26" s="523" t="n">
        <v>0.00161710821012</v>
      </c>
      <c r="BD26" s="523" t="n">
        <v>0.00134411289558</v>
      </c>
      <c r="BE26" s="523" t="n">
        <v>0.00147817</v>
      </c>
      <c r="BF26" s="523" t="n">
        <v>0.00139287</v>
      </c>
      <c r="BG26" s="523" t="n">
        <v>0.000983025</v>
      </c>
      <c r="BH26" s="524" t="n">
        <v>0.00141006</v>
      </c>
      <c r="BI26" s="524" t="n">
        <v>0.0012819</v>
      </c>
      <c r="BJ26" s="524" t="n">
        <v>0.00175856</v>
      </c>
      <c r="BK26" s="524" t="n">
        <v>0.00167636</v>
      </c>
      <c r="BL26" s="524" t="n">
        <v>0.00155973</v>
      </c>
      <c r="BM26" s="524" t="n">
        <v>0.0016171</v>
      </c>
      <c r="BN26" s="524" t="n">
        <v>0.00158358</v>
      </c>
      <c r="BO26" s="524" t="n">
        <v>0.00154778</v>
      </c>
      <c r="BP26" s="524" t="n">
        <v>0.00123862</v>
      </c>
      <c r="BQ26" s="524" t="n">
        <v>0.000974516</v>
      </c>
      <c r="BR26" s="524" t="n">
        <v>0.00134815</v>
      </c>
      <c r="BS26" s="524" t="n">
        <v>0.00095423</v>
      </c>
      <c r="BT26" s="524" t="n">
        <v>0.0013869</v>
      </c>
      <c r="BU26" s="524" t="n">
        <v>0.00127057</v>
      </c>
      <c r="BV26" s="524" t="n">
        <v>0.00175148</v>
      </c>
    </row>
    <row r="27" customFormat="false" ht="11.1" hidden="false" customHeight="true" outlineLevel="0" collapsed="false">
      <c r="A27" s="580" t="s">
        <v>1139</v>
      </c>
      <c r="B27" s="572" t="s">
        <v>1126</v>
      </c>
      <c r="C27" s="523" t="n">
        <v>0.000373698630136986</v>
      </c>
      <c r="D27" s="523" t="n">
        <v>0.000337534246575343</v>
      </c>
      <c r="E27" s="523" t="n">
        <v>0.000373698630136986</v>
      </c>
      <c r="F27" s="523" t="n">
        <v>0.000361643835616438</v>
      </c>
      <c r="G27" s="523" t="n">
        <v>0.000373698630136986</v>
      </c>
      <c r="H27" s="523" t="n">
        <v>0.000361643835616438</v>
      </c>
      <c r="I27" s="523" t="n">
        <v>0.000373698630136986</v>
      </c>
      <c r="J27" s="523" t="n">
        <v>0.000373698630136986</v>
      </c>
      <c r="K27" s="523" t="n">
        <v>0.000361643835616438</v>
      </c>
      <c r="L27" s="523" t="n">
        <v>0.000373698630136986</v>
      </c>
      <c r="M27" s="523" t="n">
        <v>0.000361643835616438</v>
      </c>
      <c r="N27" s="523" t="n">
        <v>0.000373698630136986</v>
      </c>
      <c r="O27" s="523" t="n">
        <v>0.000399178082191781</v>
      </c>
      <c r="P27" s="523" t="n">
        <v>0.000360547945205479</v>
      </c>
      <c r="Q27" s="523" t="n">
        <v>0.000399178082191781</v>
      </c>
      <c r="R27" s="523" t="n">
        <v>0.000386301369863014</v>
      </c>
      <c r="S27" s="523" t="n">
        <v>0.000399178082191781</v>
      </c>
      <c r="T27" s="523" t="n">
        <v>0.000386301369863014</v>
      </c>
      <c r="U27" s="523" t="n">
        <v>0.000399178082191781</v>
      </c>
      <c r="V27" s="523" t="n">
        <v>0.000399178082191781</v>
      </c>
      <c r="W27" s="523" t="n">
        <v>0.000386301369863014</v>
      </c>
      <c r="X27" s="523" t="n">
        <v>0.000399178082191781</v>
      </c>
      <c r="Y27" s="523" t="n">
        <v>0.000386301369863014</v>
      </c>
      <c r="Z27" s="523" t="n">
        <v>0.000399178082191781</v>
      </c>
      <c r="AA27" s="523" t="n">
        <v>0.000423497267759563</v>
      </c>
      <c r="AB27" s="523" t="n">
        <v>0.000396174863387978</v>
      </c>
      <c r="AC27" s="523" t="n">
        <v>0.000423497267759563</v>
      </c>
      <c r="AD27" s="523" t="n">
        <v>0.000409836065573771</v>
      </c>
      <c r="AE27" s="523" t="n">
        <v>0.000423497267759563</v>
      </c>
      <c r="AF27" s="523" t="n">
        <v>0.000409836065573771</v>
      </c>
      <c r="AG27" s="523" t="n">
        <v>0.000423497267759563</v>
      </c>
      <c r="AH27" s="523" t="n">
        <v>0.000423497267759563</v>
      </c>
      <c r="AI27" s="523" t="n">
        <v>0.000409836065573771</v>
      </c>
      <c r="AJ27" s="523" t="n">
        <v>0.000423497267759563</v>
      </c>
      <c r="AK27" s="523" t="n">
        <v>0.000409836065573771</v>
      </c>
      <c r="AL27" s="523" t="n">
        <v>0.000423497267759563</v>
      </c>
      <c r="AM27" s="523" t="n">
        <v>0.000356712328767123</v>
      </c>
      <c r="AN27" s="523" t="n">
        <v>0.000322191780821918</v>
      </c>
      <c r="AO27" s="523" t="n">
        <v>0.000356712328767123</v>
      </c>
      <c r="AP27" s="523" t="n">
        <v>0.000345205479452055</v>
      </c>
      <c r="AQ27" s="523" t="n">
        <v>0.000356712328767123</v>
      </c>
      <c r="AR27" s="523" t="n">
        <v>0.000345205479452055</v>
      </c>
      <c r="AS27" s="523" t="n">
        <v>0.000356712328767123</v>
      </c>
      <c r="AT27" s="523" t="n">
        <v>0.000356712328767123</v>
      </c>
      <c r="AU27" s="523" t="n">
        <v>0.000345205479452055</v>
      </c>
      <c r="AV27" s="523" t="n">
        <v>0.000356712328767123</v>
      </c>
      <c r="AW27" s="523" t="n">
        <v>0.000345205479452055</v>
      </c>
      <c r="AX27" s="523" t="n">
        <v>0.000356712328767123</v>
      </c>
      <c r="AY27" s="523" t="n">
        <v>0.000356712328767123</v>
      </c>
      <c r="AZ27" s="523" t="n">
        <v>0.000322191780821918</v>
      </c>
      <c r="BA27" s="523" t="n">
        <v>0.000356712328767123</v>
      </c>
      <c r="BB27" s="523" t="n">
        <v>0.000345205479452055</v>
      </c>
      <c r="BC27" s="523" t="n">
        <v>0.000356712328767123</v>
      </c>
      <c r="BD27" s="523" t="n">
        <v>0.000345205479452055</v>
      </c>
      <c r="BE27" s="523" t="n">
        <v>0.000349041</v>
      </c>
      <c r="BF27" s="523" t="n">
        <v>0.000348721</v>
      </c>
      <c r="BG27" s="523" t="n">
        <v>0.000348988</v>
      </c>
      <c r="BH27" s="524" t="n">
        <v>0.000348366</v>
      </c>
      <c r="BI27" s="524" t="n">
        <v>0.000348578</v>
      </c>
      <c r="BJ27" s="524" t="n">
        <v>0.000347918</v>
      </c>
      <c r="BK27" s="524" t="n">
        <v>0.00034713</v>
      </c>
      <c r="BL27" s="524" t="n">
        <v>0.000349142</v>
      </c>
      <c r="BM27" s="524" t="n">
        <v>0.000348679</v>
      </c>
      <c r="BN27" s="524" t="n">
        <v>0.00034893</v>
      </c>
      <c r="BO27" s="524" t="n">
        <v>0.000348302</v>
      </c>
      <c r="BP27" s="524" t="n">
        <v>0.000348508</v>
      </c>
      <c r="BQ27" s="524" t="n">
        <v>0.000348481</v>
      </c>
      <c r="BR27" s="524" t="n">
        <v>0.000348459</v>
      </c>
      <c r="BS27" s="524" t="n">
        <v>0.000348413</v>
      </c>
      <c r="BT27" s="524" t="n">
        <v>0.000348413</v>
      </c>
      <c r="BU27" s="524" t="n">
        <v>0.000348399</v>
      </c>
      <c r="BV27" s="524" t="n">
        <v>0.000348438</v>
      </c>
    </row>
    <row r="28" customFormat="false" ht="11.1" hidden="false" customHeight="true" outlineLevel="0" collapsed="false">
      <c r="A28" s="521" t="s">
        <v>1140</v>
      </c>
      <c r="B28" s="572" t="s">
        <v>1141</v>
      </c>
      <c r="C28" s="523" t="n">
        <v>0.133343842562607</v>
      </c>
      <c r="D28" s="523" t="n">
        <v>0.11531693102429</v>
      </c>
      <c r="E28" s="523" t="n">
        <v>0.121679372562607</v>
      </c>
      <c r="F28" s="523" t="n">
        <v>0.117894335383168</v>
      </c>
      <c r="G28" s="523" t="n">
        <v>0.119975502562607</v>
      </c>
      <c r="H28" s="523" t="n">
        <v>0.118929685383168</v>
      </c>
      <c r="I28" s="523" t="n">
        <v>0.126545792562607</v>
      </c>
      <c r="J28" s="523" t="n">
        <v>0.124908382562607</v>
      </c>
      <c r="K28" s="523" t="n">
        <v>0.121233505383168</v>
      </c>
      <c r="L28" s="523" t="n">
        <v>0.124732822562607</v>
      </c>
      <c r="M28" s="523" t="n">
        <v>0.121279635383168</v>
      </c>
      <c r="N28" s="523" t="n">
        <v>0.126538862562607</v>
      </c>
      <c r="O28" s="523" t="n">
        <v>0.121371555909232</v>
      </c>
      <c r="P28" s="523" t="n">
        <v>0.110347647272855</v>
      </c>
      <c r="Q28" s="523" t="n">
        <v>0.117999245909232</v>
      </c>
      <c r="R28" s="523" t="n">
        <v>0.118145446363773</v>
      </c>
      <c r="S28" s="523" t="n">
        <v>0.118099175909232</v>
      </c>
      <c r="T28" s="523" t="n">
        <v>0.114867906363773</v>
      </c>
      <c r="U28" s="523" t="n">
        <v>0.120967655909232</v>
      </c>
      <c r="V28" s="523" t="n">
        <v>0.117536865909232</v>
      </c>
      <c r="W28" s="523" t="n">
        <v>0.114027486363773</v>
      </c>
      <c r="X28" s="523" t="n">
        <v>0.118604005909232</v>
      </c>
      <c r="Y28" s="523" t="n">
        <v>0.117052656363773</v>
      </c>
      <c r="Z28" s="523" t="n">
        <v>0.124066195909232</v>
      </c>
      <c r="AA28" s="523" t="n">
        <v>0.133653155354097</v>
      </c>
      <c r="AB28" s="523" t="n">
        <v>0.112118334686091</v>
      </c>
      <c r="AC28" s="523" t="n">
        <v>0.114471095354097</v>
      </c>
      <c r="AD28" s="523" t="n">
        <v>0.114398070020094</v>
      </c>
      <c r="AE28" s="523" t="n">
        <v>0.114399895354097</v>
      </c>
      <c r="AF28" s="523" t="n">
        <v>0.109429900020094</v>
      </c>
      <c r="AG28" s="523" t="n">
        <v>0.112182235354097</v>
      </c>
      <c r="AH28" s="523" t="n">
        <v>0.110260145354097</v>
      </c>
      <c r="AI28" s="523" t="n">
        <v>0.105051550020094</v>
      </c>
      <c r="AJ28" s="523" t="n">
        <v>0.110410155354097</v>
      </c>
      <c r="AK28" s="523" t="n">
        <v>0.107009980020094</v>
      </c>
      <c r="AL28" s="523" t="n">
        <v>0.100489535354097</v>
      </c>
      <c r="AM28" s="523" t="n">
        <v>0.100059051534235</v>
      </c>
      <c r="AN28" s="523" t="n">
        <v>0.0928914600954381</v>
      </c>
      <c r="AO28" s="523" t="n">
        <v>0.098002131534235</v>
      </c>
      <c r="AP28" s="523" t="n">
        <v>0.0948051243879694</v>
      </c>
      <c r="AQ28" s="523" t="n">
        <v>0.096652161534235</v>
      </c>
      <c r="AR28" s="523" t="n">
        <v>0.0957836443879694</v>
      </c>
      <c r="AS28" s="523" t="n">
        <v>0.106449601534235</v>
      </c>
      <c r="AT28" s="523" t="n">
        <v>0.110216691534235</v>
      </c>
      <c r="AU28" s="523" t="n">
        <v>0.102369024387969</v>
      </c>
      <c r="AV28" s="523" t="n">
        <v>0.107845921534235</v>
      </c>
      <c r="AW28" s="523" t="n">
        <v>0.105084414387969</v>
      </c>
      <c r="AX28" s="523" t="n">
        <v>0.106695021534235</v>
      </c>
      <c r="AY28" s="523" t="n">
        <v>0.105236061534235</v>
      </c>
      <c r="AZ28" s="523" t="n">
        <v>0.0955456700954381</v>
      </c>
      <c r="BA28" s="523" t="n">
        <v>0.106915521534235</v>
      </c>
      <c r="BB28" s="523" t="n">
        <v>0.102276734387969</v>
      </c>
      <c r="BC28" s="523" t="n">
        <v>0.103850441534235</v>
      </c>
      <c r="BD28" s="523" t="n">
        <v>0.104505354387969</v>
      </c>
      <c r="BE28" s="523" t="n">
        <v>0.1177575</v>
      </c>
      <c r="BF28" s="523" t="n">
        <v>0.116552</v>
      </c>
      <c r="BG28" s="523" t="n">
        <v>0.1047501</v>
      </c>
      <c r="BH28" s="524" t="n">
        <v>0.1082918</v>
      </c>
      <c r="BI28" s="524" t="n">
        <v>0.1106013</v>
      </c>
      <c r="BJ28" s="524" t="n">
        <v>0.1016423</v>
      </c>
      <c r="BK28" s="524" t="n">
        <v>0.1053902</v>
      </c>
      <c r="BL28" s="524" t="n">
        <v>0.0958727</v>
      </c>
      <c r="BM28" s="524" t="n">
        <v>0.1035849</v>
      </c>
      <c r="BN28" s="524" t="n">
        <v>0.0981272</v>
      </c>
      <c r="BO28" s="524" t="n">
        <v>0.095442</v>
      </c>
      <c r="BP28" s="524" t="n">
        <v>0.0953264</v>
      </c>
      <c r="BQ28" s="524" t="n">
        <v>0.1036903</v>
      </c>
      <c r="BR28" s="524" t="n">
        <v>0.1123793</v>
      </c>
      <c r="BS28" s="524" t="n">
        <v>0.1014458</v>
      </c>
      <c r="BT28" s="524" t="n">
        <v>0.1063806</v>
      </c>
      <c r="BU28" s="524" t="n">
        <v>0.1097956</v>
      </c>
      <c r="BV28" s="524" t="n">
        <v>0.101091</v>
      </c>
    </row>
    <row r="29" customFormat="false" ht="11.1" hidden="false" customHeight="true" outlineLevel="0" collapsed="false">
      <c r="A29" s="580" t="s">
        <v>1142</v>
      </c>
      <c r="B29" s="572" t="s">
        <v>1134</v>
      </c>
      <c r="C29" s="523" t="n">
        <v>0.0114637199738544</v>
      </c>
      <c r="D29" s="523" t="n">
        <v>0.0101917299763847</v>
      </c>
      <c r="E29" s="523" t="n">
        <v>0.0108664299738544</v>
      </c>
      <c r="F29" s="523" t="n">
        <v>0.0104674699746978</v>
      </c>
      <c r="G29" s="523" t="n">
        <v>0.0110986899738544</v>
      </c>
      <c r="H29" s="523" t="n">
        <v>0.0102799999746978</v>
      </c>
      <c r="I29" s="523" t="n">
        <v>0.0109068499738544</v>
      </c>
      <c r="J29" s="523" t="n">
        <v>0.0108285899738544</v>
      </c>
      <c r="K29" s="523" t="n">
        <v>0.0104078899746978</v>
      </c>
      <c r="L29" s="523" t="n">
        <v>0.0109503799738544</v>
      </c>
      <c r="M29" s="523" t="n">
        <v>0.0108220499746978</v>
      </c>
      <c r="N29" s="523" t="n">
        <v>0.0112786699738544</v>
      </c>
      <c r="O29" s="523" t="n">
        <v>0.0143555427686872</v>
      </c>
      <c r="P29" s="523" t="n">
        <v>0.0131201776620401</v>
      </c>
      <c r="Q29" s="523" t="n">
        <v>0.0145268827686872</v>
      </c>
      <c r="R29" s="523" t="n">
        <v>0.0116766510664715</v>
      </c>
      <c r="S29" s="523" t="n">
        <v>0.0112821027686872</v>
      </c>
      <c r="T29" s="523" t="n">
        <v>0.0108218510664715</v>
      </c>
      <c r="U29" s="523" t="n">
        <v>0.0110903527686872</v>
      </c>
      <c r="V29" s="523" t="n">
        <v>0.0111129327686872</v>
      </c>
      <c r="W29" s="523" t="n">
        <v>0.0107116310664715</v>
      </c>
      <c r="X29" s="523" t="n">
        <v>0.0119333427686872</v>
      </c>
      <c r="Y29" s="523" t="n">
        <v>0.0116253210664715</v>
      </c>
      <c r="Z29" s="523" t="n">
        <v>0.0121061327686872</v>
      </c>
      <c r="AA29" s="523" t="n">
        <v>0.0124745712463073</v>
      </c>
      <c r="AB29" s="523" t="n">
        <v>0.0127796663271907</v>
      </c>
      <c r="AC29" s="523" t="n">
        <v>0.0127457712463073</v>
      </c>
      <c r="AD29" s="523" t="n">
        <v>0.011909693786749</v>
      </c>
      <c r="AE29" s="523" t="n">
        <v>0.0116489812463073</v>
      </c>
      <c r="AF29" s="523" t="n">
        <v>0.010702343786749</v>
      </c>
      <c r="AG29" s="523" t="n">
        <v>0.0116191712463073</v>
      </c>
      <c r="AH29" s="523" t="n">
        <v>0.0112448412463073</v>
      </c>
      <c r="AI29" s="523" t="n">
        <v>0.010793253786749</v>
      </c>
      <c r="AJ29" s="523" t="n">
        <v>0.0124405512463073</v>
      </c>
      <c r="AK29" s="523" t="n">
        <v>0.012441373786749</v>
      </c>
      <c r="AL29" s="523" t="n">
        <v>0.0128239312463073</v>
      </c>
      <c r="AM29" s="523" t="n">
        <v>0.0139047986519574</v>
      </c>
      <c r="AN29" s="523" t="n">
        <v>0.0116761542662841</v>
      </c>
      <c r="AO29" s="523" t="n">
        <v>0.0142723186519574</v>
      </c>
      <c r="AP29" s="523" t="n">
        <v>0.013004593856733</v>
      </c>
      <c r="AQ29" s="523" t="n">
        <v>0.0133755486519574</v>
      </c>
      <c r="AR29" s="523" t="n">
        <v>0.013156073856733</v>
      </c>
      <c r="AS29" s="523" t="n">
        <v>0.0135919486519574</v>
      </c>
      <c r="AT29" s="523" t="n">
        <v>0.0134707186519574</v>
      </c>
      <c r="AU29" s="523" t="n">
        <v>0.013140833856733</v>
      </c>
      <c r="AV29" s="523" t="n">
        <v>0.0132746986519574</v>
      </c>
      <c r="AW29" s="523" t="n">
        <v>0.013318133856733</v>
      </c>
      <c r="AX29" s="523" t="n">
        <v>0.0136654586519574</v>
      </c>
      <c r="AY29" s="523" t="n">
        <v>0.0138027586519574</v>
      </c>
      <c r="AZ29" s="523" t="n">
        <v>0.0122564842662841</v>
      </c>
      <c r="BA29" s="523" t="n">
        <v>0.0131267886519574</v>
      </c>
      <c r="BB29" s="523" t="n">
        <v>0.013176143856733</v>
      </c>
      <c r="BC29" s="523" t="n">
        <v>0.0137984186519574</v>
      </c>
      <c r="BD29" s="523" t="n">
        <v>0.013283113856733</v>
      </c>
      <c r="BE29" s="523" t="n">
        <v>0.0156216</v>
      </c>
      <c r="BF29" s="523" t="n">
        <v>0.0158816</v>
      </c>
      <c r="BG29" s="523" t="n">
        <v>0.014661</v>
      </c>
      <c r="BH29" s="524" t="n">
        <v>0.0131281</v>
      </c>
      <c r="BI29" s="524" t="n">
        <v>0.0135325</v>
      </c>
      <c r="BJ29" s="524" t="n">
        <v>0.0137919</v>
      </c>
      <c r="BK29" s="524" t="n">
        <v>0.0132829</v>
      </c>
      <c r="BL29" s="524" t="n">
        <v>0.0116784</v>
      </c>
      <c r="BM29" s="524" t="n">
        <v>0.0110026</v>
      </c>
      <c r="BN29" s="524" t="n">
        <v>0.0133962</v>
      </c>
      <c r="BO29" s="524" t="n">
        <v>0.0134107</v>
      </c>
      <c r="BP29" s="524" t="n">
        <v>0.0128625</v>
      </c>
      <c r="BQ29" s="524" t="n">
        <v>0.015005</v>
      </c>
      <c r="BR29" s="524" t="n">
        <v>0.0154992</v>
      </c>
      <c r="BS29" s="524" t="n">
        <v>0.0142146</v>
      </c>
      <c r="BT29" s="524" t="n">
        <v>0.0128263</v>
      </c>
      <c r="BU29" s="524" t="n">
        <v>0.0132785</v>
      </c>
      <c r="BV29" s="524" t="n">
        <v>0.0136396</v>
      </c>
    </row>
    <row r="30" customFormat="false" ht="11.1" hidden="false" customHeight="true" outlineLevel="0" collapsed="false">
      <c r="A30" s="580" t="s">
        <v>1143</v>
      </c>
      <c r="B30" s="572" t="s">
        <v>1136</v>
      </c>
      <c r="C30" s="523" t="n">
        <v>0.149368955030188</v>
      </c>
      <c r="D30" s="523" t="n">
        <v>0.129237301552701</v>
      </c>
      <c r="E30" s="523" t="n">
        <v>0.135682265693643</v>
      </c>
      <c r="F30" s="523" t="n">
        <v>0.131263465725043</v>
      </c>
      <c r="G30" s="523" t="n">
        <v>0.13408561987105</v>
      </c>
      <c r="H30" s="523" t="n">
        <v>0.132249404339075</v>
      </c>
      <c r="I30" s="523" t="n">
        <v>0.140871091958116</v>
      </c>
      <c r="J30" s="523" t="n">
        <v>0.138826885450982</v>
      </c>
      <c r="K30" s="523" t="n">
        <v>0.134904708576319</v>
      </c>
      <c r="L30" s="523" t="n">
        <v>0.139775331413564</v>
      </c>
      <c r="M30" s="523" t="n">
        <v>0.136953125372998</v>
      </c>
      <c r="N30" s="523" t="n">
        <v>0.141810351253953</v>
      </c>
      <c r="O30" s="523" t="n">
        <v>0.13869837974483</v>
      </c>
      <c r="P30" s="523" t="n">
        <v>0.125914912124747</v>
      </c>
      <c r="Q30" s="523" t="n">
        <v>0.135526607885861</v>
      </c>
      <c r="R30" s="523" t="n">
        <v>0.132787833513867</v>
      </c>
      <c r="S30" s="523" t="n">
        <v>0.132243956222053</v>
      </c>
      <c r="T30" s="523" t="n">
        <v>0.128089744832153</v>
      </c>
      <c r="U30" s="523" t="n">
        <v>0.134195719054889</v>
      </c>
      <c r="V30" s="523" t="n">
        <v>0.130667991961975</v>
      </c>
      <c r="W30" s="523" t="n">
        <v>0.126705751160805</v>
      </c>
      <c r="X30" s="523" t="n">
        <v>0.132836677048309</v>
      </c>
      <c r="Y30" s="523" t="n">
        <v>0.131213502126188</v>
      </c>
      <c r="Z30" s="523" t="n">
        <v>0.139092378013668</v>
      </c>
      <c r="AA30" s="523" t="n">
        <v>0.148973622790259</v>
      </c>
      <c r="AB30" s="523" t="n">
        <v>0.127688984501467</v>
      </c>
      <c r="AC30" s="523" t="n">
        <v>0.130229211097486</v>
      </c>
      <c r="AD30" s="523" t="n">
        <v>0.12938232817174</v>
      </c>
      <c r="AE30" s="523" t="n">
        <v>0.129129454923369</v>
      </c>
      <c r="AF30" s="523" t="n">
        <v>0.122803890333238</v>
      </c>
      <c r="AG30" s="523" t="n">
        <v>0.126480532706642</v>
      </c>
      <c r="AH30" s="523" t="n">
        <v>0.124157268203706</v>
      </c>
      <c r="AI30" s="523" t="n">
        <v>0.118260931635902</v>
      </c>
      <c r="AJ30" s="523" t="n">
        <v>0.125330612095619</v>
      </c>
      <c r="AK30" s="523" t="n">
        <v>0.122087945822133</v>
      </c>
      <c r="AL30" s="523" t="n">
        <v>0.116450968472265</v>
      </c>
      <c r="AM30" s="523" t="n">
        <v>0.11704013213437</v>
      </c>
      <c r="AN30" s="523" t="n">
        <v>0.107174493514883</v>
      </c>
      <c r="AO30" s="523" t="n">
        <v>0.115418861015547</v>
      </c>
      <c r="AP30" s="523" t="n">
        <v>0.111049025505053</v>
      </c>
      <c r="AQ30" s="523" t="n">
        <v>0.113453455383747</v>
      </c>
      <c r="AR30" s="523" t="n">
        <v>0.112190720270969</v>
      </c>
      <c r="AS30" s="523" t="n">
        <v>0.122961097412603</v>
      </c>
      <c r="AT30" s="523" t="n">
        <v>0.126569449369329</v>
      </c>
      <c r="AU30" s="523" t="n">
        <v>0.117936126744339</v>
      </c>
      <c r="AV30" s="523" t="n">
        <v>0.124085947468703</v>
      </c>
      <c r="AW30" s="523" t="n">
        <v>0.121248404553911</v>
      </c>
      <c r="AX30" s="523" t="n">
        <v>0.123741064534807</v>
      </c>
      <c r="AY30" s="523" t="n">
        <v>0.122301405273973</v>
      </c>
      <c r="AZ30" s="523" t="n">
        <v>0.110871728066537</v>
      </c>
      <c r="BA30" s="523" t="n">
        <v>0.12347698981826</v>
      </c>
      <c r="BB30" s="523" t="n">
        <v>0.118736065434825</v>
      </c>
      <c r="BC30" s="523" t="n">
        <v>0.120984457742761</v>
      </c>
      <c r="BD30" s="523" t="n">
        <v>0.1208674799625</v>
      </c>
      <c r="BE30" s="523" t="n">
        <v>0.1365982</v>
      </c>
      <c r="BF30" s="523" t="n">
        <v>0.1355697</v>
      </c>
      <c r="BG30" s="523" t="n">
        <v>0.12207</v>
      </c>
      <c r="BH30" s="524" t="n">
        <v>0.1245685</v>
      </c>
      <c r="BI30" s="524" t="n">
        <v>0.1271073</v>
      </c>
      <c r="BJ30" s="524" t="n">
        <v>0.1189317</v>
      </c>
      <c r="BK30" s="524" t="n">
        <v>0.1220836</v>
      </c>
      <c r="BL30" s="524" t="n">
        <v>0.1107182</v>
      </c>
      <c r="BM30" s="524" t="n">
        <v>0.117947</v>
      </c>
      <c r="BN30" s="524" t="n">
        <v>0.1148118</v>
      </c>
      <c r="BO30" s="524" t="n">
        <v>0.1121646</v>
      </c>
      <c r="BP30" s="524" t="n">
        <v>0.1111562</v>
      </c>
      <c r="BQ30" s="524" t="n">
        <v>0.121451</v>
      </c>
      <c r="BR30" s="524" t="n">
        <v>0.1310048</v>
      </c>
      <c r="BS30" s="524" t="n">
        <v>0.1183289</v>
      </c>
      <c r="BT30" s="524" t="n">
        <v>0.1223617</v>
      </c>
      <c r="BU30" s="524" t="n">
        <v>0.126065</v>
      </c>
      <c r="BV30" s="524" t="n">
        <v>0.1182545</v>
      </c>
    </row>
    <row r="31" customFormat="false" ht="11.1" hidden="false" customHeight="true" outlineLevel="0" collapsed="false">
      <c r="A31" s="580"/>
      <c r="B31" s="568" t="s">
        <v>1144</v>
      </c>
      <c r="C31" s="581"/>
      <c r="D31" s="581"/>
      <c r="E31" s="581"/>
      <c r="F31" s="581"/>
      <c r="G31" s="581"/>
      <c r="H31" s="581"/>
      <c r="I31" s="581"/>
      <c r="J31" s="581"/>
      <c r="K31" s="581"/>
      <c r="L31" s="581"/>
      <c r="M31" s="581"/>
      <c r="N31" s="581"/>
      <c r="O31" s="581"/>
      <c r="P31" s="581"/>
      <c r="Q31" s="581"/>
      <c r="R31" s="581"/>
      <c r="S31" s="581"/>
      <c r="T31" s="581"/>
      <c r="U31" s="581"/>
      <c r="V31" s="581"/>
      <c r="W31" s="581"/>
      <c r="X31" s="581"/>
      <c r="Y31" s="581"/>
      <c r="Z31" s="581"/>
      <c r="AA31" s="581"/>
      <c r="AB31" s="581"/>
      <c r="AC31" s="581"/>
      <c r="AD31" s="581"/>
      <c r="AE31" s="581"/>
      <c r="AF31" s="581"/>
      <c r="AG31" s="581"/>
      <c r="AH31" s="581"/>
      <c r="AI31" s="581"/>
      <c r="AJ31" s="581"/>
      <c r="AK31" s="581"/>
      <c r="AL31" s="581"/>
      <c r="AM31" s="581"/>
      <c r="AN31" s="581"/>
      <c r="AO31" s="581"/>
      <c r="AP31" s="581"/>
      <c r="AQ31" s="581"/>
      <c r="AR31" s="581"/>
      <c r="AS31" s="581"/>
      <c r="AT31" s="581"/>
      <c r="AU31" s="581"/>
      <c r="AV31" s="581"/>
      <c r="AW31" s="581"/>
      <c r="AX31" s="581"/>
      <c r="AY31" s="581"/>
      <c r="AZ31" s="581"/>
      <c r="BA31" s="581"/>
      <c r="BB31" s="581"/>
      <c r="BC31" s="581"/>
      <c r="BD31" s="581"/>
      <c r="BE31" s="581"/>
      <c r="BF31" s="581"/>
      <c r="BG31" s="581"/>
      <c r="BH31" s="582"/>
      <c r="BI31" s="582"/>
      <c r="BJ31" s="582"/>
      <c r="BK31" s="582"/>
      <c r="BL31" s="582"/>
      <c r="BM31" s="582"/>
      <c r="BN31" s="582"/>
      <c r="BO31" s="582"/>
      <c r="BP31" s="582"/>
      <c r="BQ31" s="582"/>
      <c r="BR31" s="582"/>
      <c r="BS31" s="582"/>
      <c r="BT31" s="582"/>
      <c r="BU31" s="582"/>
      <c r="BV31" s="582"/>
    </row>
    <row r="32" customFormat="false" ht="11.1" hidden="false" customHeight="true" outlineLevel="0" collapsed="false">
      <c r="A32" s="580" t="s">
        <v>1145</v>
      </c>
      <c r="B32" s="572" t="s">
        <v>1124</v>
      </c>
      <c r="C32" s="523" t="n">
        <v>0.00012753165789</v>
      </c>
      <c r="D32" s="523" t="n">
        <v>0.00011084522176</v>
      </c>
      <c r="E32" s="523" t="n">
        <v>0.00011994630102</v>
      </c>
      <c r="F32" s="523" t="n">
        <v>9.158272214E-005</v>
      </c>
      <c r="G32" s="523" t="n">
        <v>9.083254817E-005</v>
      </c>
      <c r="H32" s="523" t="n">
        <v>9.50478256E-005</v>
      </c>
      <c r="I32" s="523" t="n">
        <v>3.347434363E-005</v>
      </c>
      <c r="J32" s="523" t="n">
        <v>2.03309743E-006</v>
      </c>
      <c r="K32" s="523" t="n">
        <v>2.669064034E-005</v>
      </c>
      <c r="L32" s="523" t="n">
        <v>3.041304266E-005</v>
      </c>
      <c r="M32" s="523" t="n">
        <v>0.00010058352031</v>
      </c>
      <c r="N32" s="523" t="n">
        <v>9.790687816E-005</v>
      </c>
      <c r="O32" s="523" t="n">
        <v>0.0001079871478</v>
      </c>
      <c r="P32" s="523" t="n">
        <v>8.409218244E-005</v>
      </c>
      <c r="Q32" s="523" t="n">
        <v>0.00010889271988</v>
      </c>
      <c r="R32" s="523" t="n">
        <v>0.0001108554846</v>
      </c>
      <c r="S32" s="523" t="n">
        <v>0.00011810905568</v>
      </c>
      <c r="T32" s="523" t="n">
        <v>5.327367276E-005</v>
      </c>
      <c r="U32" s="523" t="n">
        <v>1.5955247E-005</v>
      </c>
      <c r="V32" s="523" t="n">
        <v>-4.48694064E-006</v>
      </c>
      <c r="W32" s="523" t="n">
        <v>7.40963944E-006</v>
      </c>
      <c r="X32" s="523" t="n">
        <v>3.65712942E-005</v>
      </c>
      <c r="Y32" s="523" t="n">
        <v>5.06980012E-005</v>
      </c>
      <c r="Z32" s="523" t="n">
        <v>7.446813164E-005</v>
      </c>
      <c r="AA32" s="523" t="n">
        <v>4.989681294E-005</v>
      </c>
      <c r="AB32" s="523" t="n">
        <v>4.568481918E-005</v>
      </c>
      <c r="AC32" s="523" t="n">
        <v>9.752434822E-005</v>
      </c>
      <c r="AD32" s="523" t="n">
        <v>9.687260466E-005</v>
      </c>
      <c r="AE32" s="523" t="n">
        <v>5.645090542E-005</v>
      </c>
      <c r="AF32" s="523" t="n">
        <v>5.542559672E-005</v>
      </c>
      <c r="AG32" s="523" t="n">
        <v>4.850966536E-005</v>
      </c>
      <c r="AH32" s="523" t="n">
        <v>7.42558024E-006</v>
      </c>
      <c r="AI32" s="523" t="n">
        <v>1.785111224E-005</v>
      </c>
      <c r="AJ32" s="523" t="n">
        <v>2.936216088E-005</v>
      </c>
      <c r="AK32" s="523" t="n">
        <v>3.142263228E-005</v>
      </c>
      <c r="AL32" s="523" t="n">
        <v>5.439201066E-005</v>
      </c>
      <c r="AM32" s="523" t="n">
        <v>8.349550404E-005</v>
      </c>
      <c r="AN32" s="523" t="n">
        <v>6.03946733E-005</v>
      </c>
      <c r="AO32" s="523" t="n">
        <v>9.842904396E-005</v>
      </c>
      <c r="AP32" s="523" t="n">
        <v>8.660463812E-005</v>
      </c>
      <c r="AQ32" s="523" t="n">
        <v>8.420706138E-005</v>
      </c>
      <c r="AR32" s="523" t="n">
        <v>8.17202074E-005</v>
      </c>
      <c r="AS32" s="523" t="n">
        <v>1.670834386E-005</v>
      </c>
      <c r="AT32" s="523" t="n">
        <v>3.45707882E-006</v>
      </c>
      <c r="AU32" s="523" t="n">
        <v>1.10157866E-005</v>
      </c>
      <c r="AV32" s="523" t="n">
        <v>3.468489752E-005</v>
      </c>
      <c r="AW32" s="523" t="n">
        <v>5.298535216E-005</v>
      </c>
      <c r="AX32" s="523" t="n">
        <v>6.541104908E-005</v>
      </c>
      <c r="AY32" s="523" t="n">
        <v>5.829990998E-005</v>
      </c>
      <c r="AZ32" s="523" t="n">
        <v>6.288172436E-005</v>
      </c>
      <c r="BA32" s="523" t="n">
        <v>6.743102054E-005</v>
      </c>
      <c r="BB32" s="523" t="n">
        <v>9.887641556E-005</v>
      </c>
      <c r="BC32" s="523" t="n">
        <v>0.0001075854793</v>
      </c>
      <c r="BD32" s="523" t="n">
        <v>9.630629528E-005</v>
      </c>
      <c r="BE32" s="523" t="n">
        <v>1.92102E-005</v>
      </c>
      <c r="BF32" s="523" t="n">
        <v>3.86649E-006</v>
      </c>
      <c r="BG32" s="523" t="n">
        <v>1.23353E-005</v>
      </c>
      <c r="BH32" s="524" t="n">
        <v>3.61944E-005</v>
      </c>
      <c r="BI32" s="524" t="n">
        <v>5.35636E-005</v>
      </c>
      <c r="BJ32" s="524" t="n">
        <v>6.68158E-005</v>
      </c>
      <c r="BK32" s="524" t="n">
        <v>6.00915E-005</v>
      </c>
      <c r="BL32" s="524" t="n">
        <v>6.72538E-005</v>
      </c>
      <c r="BM32" s="524" t="n">
        <v>7.24435E-005</v>
      </c>
      <c r="BN32" s="524" t="n">
        <v>0.000100068</v>
      </c>
      <c r="BO32" s="524" t="n">
        <v>0.000108117</v>
      </c>
      <c r="BP32" s="524" t="n">
        <v>9.50792E-005</v>
      </c>
      <c r="BQ32" s="524" t="n">
        <v>2.86148E-005</v>
      </c>
      <c r="BR32" s="524" t="n">
        <v>3.71853E-006</v>
      </c>
      <c r="BS32" s="524" t="n">
        <v>1.21989E-005</v>
      </c>
      <c r="BT32" s="524" t="n">
        <v>3.786E-005</v>
      </c>
      <c r="BU32" s="524" t="n">
        <v>5.59016E-005</v>
      </c>
      <c r="BV32" s="524" t="n">
        <v>6.95967E-005</v>
      </c>
    </row>
    <row r="33" customFormat="false" ht="11.1" hidden="false" customHeight="true" outlineLevel="0" collapsed="false">
      <c r="A33" s="580" t="s">
        <v>1146</v>
      </c>
      <c r="B33" s="572" t="s">
        <v>1126</v>
      </c>
      <c r="C33" s="523" t="n">
        <v>0.00118904109589041</v>
      </c>
      <c r="D33" s="523" t="n">
        <v>0.00107397260273973</v>
      </c>
      <c r="E33" s="523" t="n">
        <v>0.00118904109589041</v>
      </c>
      <c r="F33" s="523" t="n">
        <v>0.00115068493150685</v>
      </c>
      <c r="G33" s="523" t="n">
        <v>0.00118904109589041</v>
      </c>
      <c r="H33" s="523" t="n">
        <v>0.00115068493150685</v>
      </c>
      <c r="I33" s="523" t="n">
        <v>0.00118904109589041</v>
      </c>
      <c r="J33" s="523" t="n">
        <v>0.00118904109589041</v>
      </c>
      <c r="K33" s="523" t="n">
        <v>0.00115068493150685</v>
      </c>
      <c r="L33" s="523" t="n">
        <v>0.00118904109589041</v>
      </c>
      <c r="M33" s="523" t="n">
        <v>0.00115068493150685</v>
      </c>
      <c r="N33" s="523" t="n">
        <v>0.00118904109589041</v>
      </c>
      <c r="O33" s="523" t="n">
        <v>0.00122301369863014</v>
      </c>
      <c r="P33" s="523" t="n">
        <v>0.00110465753424658</v>
      </c>
      <c r="Q33" s="523" t="n">
        <v>0.00122301369863014</v>
      </c>
      <c r="R33" s="523" t="n">
        <v>0.00118356164383562</v>
      </c>
      <c r="S33" s="523" t="n">
        <v>0.00122301369863014</v>
      </c>
      <c r="T33" s="523" t="n">
        <v>0.00118356164383562</v>
      </c>
      <c r="U33" s="523" t="n">
        <v>0.00122301369863014</v>
      </c>
      <c r="V33" s="523" t="n">
        <v>0.00122301369863014</v>
      </c>
      <c r="W33" s="523" t="n">
        <v>0.00118356164383562</v>
      </c>
      <c r="X33" s="523" t="n">
        <v>0.00122301369863014</v>
      </c>
      <c r="Y33" s="523" t="n">
        <v>0.00118356164383562</v>
      </c>
      <c r="Z33" s="523" t="n">
        <v>0.00122301369863014</v>
      </c>
      <c r="AA33" s="523" t="n">
        <v>0.00125355191256831</v>
      </c>
      <c r="AB33" s="523" t="n">
        <v>0.00117267759562842</v>
      </c>
      <c r="AC33" s="523" t="n">
        <v>0.00125355191256831</v>
      </c>
      <c r="AD33" s="523" t="n">
        <v>0.00121311475409836</v>
      </c>
      <c r="AE33" s="523" t="n">
        <v>0.00125355191256831</v>
      </c>
      <c r="AF33" s="523" t="n">
        <v>0.00121311475409836</v>
      </c>
      <c r="AG33" s="523" t="n">
        <v>0.00125355191256831</v>
      </c>
      <c r="AH33" s="523" t="n">
        <v>0.00125355191256831</v>
      </c>
      <c r="AI33" s="523" t="n">
        <v>0.00121311475409836</v>
      </c>
      <c r="AJ33" s="523" t="n">
        <v>0.00125355191256831</v>
      </c>
      <c r="AK33" s="523" t="n">
        <v>0.00121311475409836</v>
      </c>
      <c r="AL33" s="523" t="n">
        <v>0.00125355191256831</v>
      </c>
      <c r="AM33" s="523" t="n">
        <v>0.00141835616438356</v>
      </c>
      <c r="AN33" s="523" t="n">
        <v>0.00128109589041096</v>
      </c>
      <c r="AO33" s="523" t="n">
        <v>0.00141835616438356</v>
      </c>
      <c r="AP33" s="523" t="n">
        <v>0.00137260273972603</v>
      </c>
      <c r="AQ33" s="523" t="n">
        <v>0.00141835616438356</v>
      </c>
      <c r="AR33" s="523" t="n">
        <v>0.00137260273972603</v>
      </c>
      <c r="AS33" s="523" t="n">
        <v>0.00141835616438356</v>
      </c>
      <c r="AT33" s="523" t="n">
        <v>0.00141835616438356</v>
      </c>
      <c r="AU33" s="523" t="n">
        <v>0.00137260273972603</v>
      </c>
      <c r="AV33" s="523" t="n">
        <v>0.00141835616438356</v>
      </c>
      <c r="AW33" s="523" t="n">
        <v>0.00137260273972603</v>
      </c>
      <c r="AX33" s="523" t="n">
        <v>0.00141835616438356</v>
      </c>
      <c r="AY33" s="523" t="n">
        <v>0.00141835616438356</v>
      </c>
      <c r="AZ33" s="523" t="n">
        <v>0.00128109589041096</v>
      </c>
      <c r="BA33" s="523" t="n">
        <v>0.00141835616438356</v>
      </c>
      <c r="BB33" s="523" t="n">
        <v>0.00137260273972603</v>
      </c>
      <c r="BC33" s="523" t="n">
        <v>0.00141835616438356</v>
      </c>
      <c r="BD33" s="523" t="n">
        <v>0.00137260273972603</v>
      </c>
      <c r="BE33" s="523" t="n">
        <v>0.00138785</v>
      </c>
      <c r="BF33" s="523" t="n">
        <v>0.00138658</v>
      </c>
      <c r="BG33" s="523" t="n">
        <v>0.00138764</v>
      </c>
      <c r="BH33" s="524" t="n">
        <v>0.00138517</v>
      </c>
      <c r="BI33" s="524" t="n">
        <v>0.00138601</v>
      </c>
      <c r="BJ33" s="524" t="n">
        <v>0.00138339</v>
      </c>
      <c r="BK33" s="524" t="n">
        <v>0.00138025</v>
      </c>
      <c r="BL33" s="524" t="n">
        <v>0.00138826</v>
      </c>
      <c r="BM33" s="524" t="n">
        <v>0.00138641</v>
      </c>
      <c r="BN33" s="524" t="n">
        <v>0.00138741</v>
      </c>
      <c r="BO33" s="524" t="n">
        <v>0.00138492</v>
      </c>
      <c r="BP33" s="524" t="n">
        <v>0.00138573</v>
      </c>
      <c r="BQ33" s="524" t="n">
        <v>0.00138563</v>
      </c>
      <c r="BR33" s="524" t="n">
        <v>0.00138554</v>
      </c>
      <c r="BS33" s="524" t="n">
        <v>0.00138535</v>
      </c>
      <c r="BT33" s="524" t="n">
        <v>0.00138535</v>
      </c>
      <c r="BU33" s="524" t="n">
        <v>0.0013853</v>
      </c>
      <c r="BV33" s="524" t="n">
        <v>0.00138545</v>
      </c>
    </row>
    <row r="34" customFormat="false" ht="11.1" hidden="false" customHeight="true" outlineLevel="0" collapsed="false">
      <c r="A34" s="521" t="s">
        <v>1147</v>
      </c>
      <c r="B34" s="572" t="s">
        <v>1141</v>
      </c>
      <c r="C34" s="523" t="n">
        <v>0.00549989836530607</v>
      </c>
      <c r="D34" s="523" t="n">
        <v>0.00496867852350225</v>
      </c>
      <c r="E34" s="523" t="n">
        <v>0.00549902836530607</v>
      </c>
      <c r="F34" s="523" t="n">
        <v>0.00531517841803813</v>
      </c>
      <c r="G34" s="523" t="n">
        <v>0.00548913836530607</v>
      </c>
      <c r="H34" s="523" t="n">
        <v>0.00531415841803813</v>
      </c>
      <c r="I34" s="523" t="n">
        <v>0.00549491836530607</v>
      </c>
      <c r="J34" s="523" t="n">
        <v>0.00550424836530607</v>
      </c>
      <c r="K34" s="523" t="n">
        <v>0.00532100841803813</v>
      </c>
      <c r="L34" s="523" t="n">
        <v>0.00549816836530607</v>
      </c>
      <c r="M34" s="523" t="n">
        <v>0.00532233841803813</v>
      </c>
      <c r="N34" s="523" t="n">
        <v>0.00550197836530607</v>
      </c>
      <c r="O34" s="523" t="n">
        <v>0.00594327262176753</v>
      </c>
      <c r="P34" s="523" t="n">
        <v>0.00535995881966099</v>
      </c>
      <c r="Q34" s="523" t="n">
        <v>0.00593046262176753</v>
      </c>
      <c r="R34" s="523" t="n">
        <v>0.00571531802106535</v>
      </c>
      <c r="S34" s="523" t="n">
        <v>0.00586613262176753</v>
      </c>
      <c r="T34" s="523" t="n">
        <v>0.00567264802106535</v>
      </c>
      <c r="U34" s="523" t="n">
        <v>0.00583391262176753</v>
      </c>
      <c r="V34" s="523" t="n">
        <v>0.00584543262176753</v>
      </c>
      <c r="W34" s="523" t="n">
        <v>0.00566235802106535</v>
      </c>
      <c r="X34" s="523" t="n">
        <v>0.00588288262176753</v>
      </c>
      <c r="Y34" s="523" t="n">
        <v>0.00576149802106535</v>
      </c>
      <c r="Z34" s="523" t="n">
        <v>0.00595383262176753</v>
      </c>
      <c r="AA34" s="523" t="n">
        <v>0.00619151735058713</v>
      </c>
      <c r="AB34" s="523" t="n">
        <v>0.00578043848925893</v>
      </c>
      <c r="AC34" s="523" t="n">
        <v>0.00617759735058713</v>
      </c>
      <c r="AD34" s="523" t="n">
        <v>0.00598853291992303</v>
      </c>
      <c r="AE34" s="523" t="n">
        <v>0.00614900735058713</v>
      </c>
      <c r="AF34" s="523" t="n">
        <v>0.00598980291992303</v>
      </c>
      <c r="AG34" s="523" t="n">
        <v>0.00618861735058713</v>
      </c>
      <c r="AH34" s="523" t="n">
        <v>0.00619069735058713</v>
      </c>
      <c r="AI34" s="523" t="n">
        <v>0.00598653291992303</v>
      </c>
      <c r="AJ34" s="523" t="n">
        <v>0.00617104735058713</v>
      </c>
      <c r="AK34" s="523" t="n">
        <v>0.00599007291992303</v>
      </c>
      <c r="AL34" s="523" t="n">
        <v>0.00617914735058713</v>
      </c>
      <c r="AM34" s="523" t="n">
        <v>0.00609678306369963</v>
      </c>
      <c r="AN34" s="523" t="n">
        <v>0.00550949986398676</v>
      </c>
      <c r="AO34" s="523" t="n">
        <v>0.00608792306369963</v>
      </c>
      <c r="AP34" s="523" t="n">
        <v>0.00588522199712868</v>
      </c>
      <c r="AQ34" s="523" t="n">
        <v>0.00609275306369963</v>
      </c>
      <c r="AR34" s="523" t="n">
        <v>0.00590567199712868</v>
      </c>
      <c r="AS34" s="523" t="n">
        <v>0.00610514306369963</v>
      </c>
      <c r="AT34" s="523" t="n">
        <v>0.00611436306369963</v>
      </c>
      <c r="AU34" s="523" t="n">
        <v>0.00591023199712868</v>
      </c>
      <c r="AV34" s="523" t="n">
        <v>0.00609479306369963</v>
      </c>
      <c r="AW34" s="523" t="n">
        <v>0.00591194199712868</v>
      </c>
      <c r="AX34" s="523" t="n">
        <v>0.00610950306369963</v>
      </c>
      <c r="AY34" s="523" t="n">
        <v>0.00610663306369963</v>
      </c>
      <c r="AZ34" s="523" t="n">
        <v>0.00551486986398676</v>
      </c>
      <c r="BA34" s="523" t="n">
        <v>0.00610267306369963</v>
      </c>
      <c r="BB34" s="523" t="n">
        <v>0.00590793199712868</v>
      </c>
      <c r="BC34" s="523" t="n">
        <v>0.00611355306369963</v>
      </c>
      <c r="BD34" s="523" t="n">
        <v>0.00591869199712868</v>
      </c>
      <c r="BE34" s="523" t="n">
        <v>0.00685004</v>
      </c>
      <c r="BF34" s="523" t="n">
        <v>0.0068055</v>
      </c>
      <c r="BG34" s="523" t="n">
        <v>0.00639662</v>
      </c>
      <c r="BH34" s="524" t="n">
        <v>0.00541996</v>
      </c>
      <c r="BI34" s="524" t="n">
        <v>0.0056492</v>
      </c>
      <c r="BJ34" s="524" t="n">
        <v>0.00617996</v>
      </c>
      <c r="BK34" s="524" t="n">
        <v>0.00611429</v>
      </c>
      <c r="BL34" s="524" t="n">
        <v>0.00626368</v>
      </c>
      <c r="BM34" s="524" t="n">
        <v>0.00685895</v>
      </c>
      <c r="BN34" s="524" t="n">
        <v>0.00633824</v>
      </c>
      <c r="BO34" s="524" t="n">
        <v>0.00630436</v>
      </c>
      <c r="BP34" s="524" t="n">
        <v>0.00598659</v>
      </c>
      <c r="BQ34" s="524" t="n">
        <v>0.0063568</v>
      </c>
      <c r="BR34" s="524" t="n">
        <v>0.00647594</v>
      </c>
      <c r="BS34" s="524" t="n">
        <v>0.00628649</v>
      </c>
      <c r="BT34" s="524" t="n">
        <v>0.00564637</v>
      </c>
      <c r="BU34" s="524" t="n">
        <v>0.00589205</v>
      </c>
      <c r="BV34" s="524" t="n">
        <v>0.00646901</v>
      </c>
    </row>
    <row r="35" customFormat="false" ht="11.1" hidden="false" customHeight="true" outlineLevel="0" collapsed="false">
      <c r="A35" s="521" t="s">
        <v>1148</v>
      </c>
      <c r="B35" s="572" t="s">
        <v>1134</v>
      </c>
      <c r="C35" s="523" t="n">
        <v>0.0031723</v>
      </c>
      <c r="D35" s="523" t="n">
        <v>0.00292279</v>
      </c>
      <c r="E35" s="523" t="n">
        <v>0.00268184</v>
      </c>
      <c r="F35" s="523" t="n">
        <v>0.00293586</v>
      </c>
      <c r="G35" s="523" t="n">
        <v>0.00339982</v>
      </c>
      <c r="H35" s="523" t="n">
        <v>0.00304971</v>
      </c>
      <c r="I35" s="523" t="n">
        <v>0.00304123</v>
      </c>
      <c r="J35" s="523" t="n">
        <v>0.00304667</v>
      </c>
      <c r="K35" s="523" t="n">
        <v>0.00288854</v>
      </c>
      <c r="L35" s="523" t="n">
        <v>0.00298434</v>
      </c>
      <c r="M35" s="523" t="n">
        <v>0.00303732</v>
      </c>
      <c r="N35" s="523" t="n">
        <v>0.00314903</v>
      </c>
      <c r="O35" s="523" t="n">
        <v>0.00262238</v>
      </c>
      <c r="P35" s="523" t="n">
        <v>0.00223524</v>
      </c>
      <c r="Q35" s="523" t="n">
        <v>0.00258746</v>
      </c>
      <c r="R35" s="523" t="n">
        <v>0.00252355</v>
      </c>
      <c r="S35" s="523" t="n">
        <v>0.00265642</v>
      </c>
      <c r="T35" s="523" t="n">
        <v>0.00260878</v>
      </c>
      <c r="U35" s="523" t="n">
        <v>0.00273959</v>
      </c>
      <c r="V35" s="523" t="n">
        <v>0.00261274</v>
      </c>
      <c r="W35" s="523" t="n">
        <v>0.00250275</v>
      </c>
      <c r="X35" s="523" t="n">
        <v>0.00264002</v>
      </c>
      <c r="Y35" s="523" t="n">
        <v>0.00262188</v>
      </c>
      <c r="Z35" s="523" t="n">
        <v>0.00260953</v>
      </c>
      <c r="AA35" s="523" t="n">
        <v>0.00281006</v>
      </c>
      <c r="AB35" s="523" t="n">
        <v>0.00259514</v>
      </c>
      <c r="AC35" s="523" t="n">
        <v>0.00271797</v>
      </c>
      <c r="AD35" s="523" t="n">
        <v>0.00297638</v>
      </c>
      <c r="AE35" s="523" t="n">
        <v>0.00298882</v>
      </c>
      <c r="AF35" s="523" t="n">
        <v>0.00300234</v>
      </c>
      <c r="AG35" s="523" t="n">
        <v>0.00289734</v>
      </c>
      <c r="AH35" s="523" t="n">
        <v>0.00292972</v>
      </c>
      <c r="AI35" s="523" t="n">
        <v>0.00288399</v>
      </c>
      <c r="AJ35" s="523" t="n">
        <v>0.00276872</v>
      </c>
      <c r="AK35" s="523" t="n">
        <v>0.00280641</v>
      </c>
      <c r="AL35" s="523" t="n">
        <v>0.00283691</v>
      </c>
      <c r="AM35" s="523" t="n">
        <v>0.00310767</v>
      </c>
      <c r="AN35" s="523" t="n">
        <v>0.00241454</v>
      </c>
      <c r="AO35" s="523" t="n">
        <v>0.00378453</v>
      </c>
      <c r="AP35" s="523" t="n">
        <v>0.00262712</v>
      </c>
      <c r="AQ35" s="523" t="n">
        <v>0.00277517</v>
      </c>
      <c r="AR35" s="523" t="n">
        <v>0.0027755</v>
      </c>
      <c r="AS35" s="523" t="n">
        <v>0.00268855</v>
      </c>
      <c r="AT35" s="523" t="n">
        <v>0.00287703</v>
      </c>
      <c r="AU35" s="523" t="n">
        <v>0.00260213</v>
      </c>
      <c r="AV35" s="523" t="n">
        <v>0.00244251</v>
      </c>
      <c r="AW35" s="523" t="n">
        <v>0.00281919</v>
      </c>
      <c r="AX35" s="523" t="n">
        <v>0.00294278</v>
      </c>
      <c r="AY35" s="523" t="n">
        <v>0.00294603</v>
      </c>
      <c r="AZ35" s="523" t="n">
        <v>0.00243695</v>
      </c>
      <c r="BA35" s="523" t="n">
        <v>0.00261471</v>
      </c>
      <c r="BB35" s="523" t="n">
        <v>0.00269204</v>
      </c>
      <c r="BC35" s="523" t="n">
        <v>0.00343947</v>
      </c>
      <c r="BD35" s="523" t="n">
        <v>0.00288369</v>
      </c>
      <c r="BE35" s="523" t="n">
        <v>0.00338861</v>
      </c>
      <c r="BF35" s="523" t="n">
        <v>0.00349967</v>
      </c>
      <c r="BG35" s="523" t="n">
        <v>0.00327279</v>
      </c>
      <c r="BH35" s="524" t="n">
        <v>0.00289056</v>
      </c>
      <c r="BI35" s="524" t="n">
        <v>0.00301967</v>
      </c>
      <c r="BJ35" s="524" t="n">
        <v>0.00285879</v>
      </c>
      <c r="BK35" s="524" t="n">
        <v>0.00277942</v>
      </c>
      <c r="BL35" s="524" t="n">
        <v>0.00222442</v>
      </c>
      <c r="BM35" s="524" t="n">
        <v>0.00264481</v>
      </c>
      <c r="BN35" s="524" t="n">
        <v>0.00294581</v>
      </c>
      <c r="BO35" s="524" t="n">
        <v>0.0031412</v>
      </c>
      <c r="BP35" s="524" t="n">
        <v>0.00298238</v>
      </c>
      <c r="BQ35" s="524" t="n">
        <v>0.00283688</v>
      </c>
      <c r="BR35" s="524" t="n">
        <v>0.00340989</v>
      </c>
      <c r="BS35" s="524" t="n">
        <v>0.00325901</v>
      </c>
      <c r="BT35" s="524" t="n">
        <v>0.00301833</v>
      </c>
      <c r="BU35" s="524" t="n">
        <v>0.00311624</v>
      </c>
      <c r="BV35" s="524" t="n">
        <v>0.00292768</v>
      </c>
    </row>
    <row r="36" customFormat="false" ht="11.1" hidden="false" customHeight="true" outlineLevel="0" collapsed="false">
      <c r="A36" s="580" t="s">
        <v>1149</v>
      </c>
      <c r="B36" s="572" t="s">
        <v>1136</v>
      </c>
      <c r="C36" s="523" t="n">
        <v>0.0100727578611892</v>
      </c>
      <c r="D36" s="523" t="n">
        <v>0.00915410034513947</v>
      </c>
      <c r="E36" s="523" t="n">
        <v>0.00957717007656522</v>
      </c>
      <c r="F36" s="523" t="n">
        <v>0.00958391842361482</v>
      </c>
      <c r="G36" s="523" t="n">
        <v>0.0102770371766917</v>
      </c>
      <c r="H36" s="523" t="n">
        <v>0.00972944300044289</v>
      </c>
      <c r="I36" s="523" t="n">
        <v>0.00987086599680219</v>
      </c>
      <c r="J36" s="523" t="n">
        <v>0.00985924517830102</v>
      </c>
      <c r="K36" s="523" t="n">
        <v>0.00950273925586745</v>
      </c>
      <c r="L36" s="523" t="n">
        <v>0.00982559461115059</v>
      </c>
      <c r="M36" s="523" t="n">
        <v>0.00973210759996194</v>
      </c>
      <c r="N36" s="523" t="n">
        <v>0.0100649061740083</v>
      </c>
      <c r="O36" s="523" t="n">
        <v>0.0100543937185316</v>
      </c>
      <c r="P36" s="523" t="n">
        <v>0.00892806117249083</v>
      </c>
      <c r="Q36" s="523" t="n">
        <v>0.0100080128657571</v>
      </c>
      <c r="R36" s="523" t="n">
        <v>0.00968337372857595</v>
      </c>
      <c r="S36" s="523" t="n">
        <v>0.0100248040476616</v>
      </c>
      <c r="T36" s="523" t="n">
        <v>0.00968177006488575</v>
      </c>
      <c r="U36" s="523" t="n">
        <v>0.00998399961183596</v>
      </c>
      <c r="V36" s="523" t="n">
        <v>0.00984947189890958</v>
      </c>
      <c r="W36" s="523" t="n">
        <v>0.00952202569486571</v>
      </c>
      <c r="X36" s="523" t="n">
        <v>0.00997131508970843</v>
      </c>
      <c r="Y36" s="523" t="n">
        <v>0.00980482637747993</v>
      </c>
      <c r="Z36" s="523" t="n">
        <v>0.0100598741554937</v>
      </c>
      <c r="AA36" s="523" t="n">
        <v>0.010454235191356</v>
      </c>
      <c r="AB36" s="523" t="n">
        <v>0.00974810467315529</v>
      </c>
      <c r="AC36" s="523" t="n">
        <v>0.0104059139010747</v>
      </c>
      <c r="AD36" s="523" t="n">
        <v>0.010449157912133</v>
      </c>
      <c r="AE36" s="523" t="n">
        <v>0.010628105532834</v>
      </c>
      <c r="AF36" s="523" t="n">
        <v>0.0104428854448217</v>
      </c>
      <c r="AG36" s="523" t="n">
        <v>0.0105814022945663</v>
      </c>
      <c r="AH36" s="523" t="n">
        <v>0.0105775592699279</v>
      </c>
      <c r="AI36" s="523" t="n">
        <v>0.0102957358946461</v>
      </c>
      <c r="AJ36" s="523" t="n">
        <v>0.0104272269987088</v>
      </c>
      <c r="AK36" s="523" t="n">
        <v>0.0102341284138063</v>
      </c>
      <c r="AL36" s="523" t="n">
        <v>0.0105315367257984</v>
      </c>
      <c r="AM36" s="523" t="n">
        <v>0.0108929205251212</v>
      </c>
      <c r="AN36" s="523" t="n">
        <v>0.00942680346061074</v>
      </c>
      <c r="AO36" s="523" t="n">
        <v>0.0115754933814293</v>
      </c>
      <c r="AP36" s="523" t="n">
        <v>0.0101673531178952</v>
      </c>
      <c r="AQ36" s="523" t="n">
        <v>0.0105857574557552</v>
      </c>
      <c r="AR36" s="523" t="n">
        <v>0.0103445870307735</v>
      </c>
      <c r="AS36" s="523" t="n">
        <v>0.010452742094966</v>
      </c>
      <c r="AT36" s="523" t="n">
        <v>0.010637883722128</v>
      </c>
      <c r="AU36" s="523" t="n">
        <v>0.0101040000508116</v>
      </c>
      <c r="AV36" s="523" t="n">
        <v>0.0102189605855374</v>
      </c>
      <c r="AW36" s="523" t="n">
        <v>0.0103822612465734</v>
      </c>
      <c r="AX36" s="523" t="n">
        <v>0.0107650843707534</v>
      </c>
      <c r="AY36" s="523" t="n">
        <v>0.0107600712151555</v>
      </c>
      <c r="AZ36" s="523" t="n">
        <v>0.00950706315862223</v>
      </c>
      <c r="BA36" s="523" t="n">
        <v>0.0104452364106137</v>
      </c>
      <c r="BB36" s="523" t="n">
        <v>0.0103088094346102</v>
      </c>
      <c r="BC36" s="523" t="n">
        <v>0.0113280641998068</v>
      </c>
      <c r="BD36" s="523" t="n">
        <v>0.0105254970451696</v>
      </c>
      <c r="BE36" s="523" t="n">
        <v>0.0118617</v>
      </c>
      <c r="BF36" s="523" t="n">
        <v>0.0119121</v>
      </c>
      <c r="BG36" s="523" t="n">
        <v>0.0112753</v>
      </c>
      <c r="BH36" s="524" t="n">
        <v>0.00994764</v>
      </c>
      <c r="BI36" s="524" t="n">
        <v>0.0103169</v>
      </c>
      <c r="BJ36" s="524" t="n">
        <v>0.0107048</v>
      </c>
      <c r="BK36" s="524" t="n">
        <v>0.0105493</v>
      </c>
      <c r="BL36" s="524" t="n">
        <v>0.0101389</v>
      </c>
      <c r="BM36" s="524" t="n">
        <v>0.0111789</v>
      </c>
      <c r="BN36" s="524" t="n">
        <v>0.010982</v>
      </c>
      <c r="BO36" s="524" t="n">
        <v>0.0111583</v>
      </c>
      <c r="BP36" s="524" t="n">
        <v>0.010664</v>
      </c>
      <c r="BQ36" s="524" t="n">
        <v>0.0108303</v>
      </c>
      <c r="BR36" s="524" t="n">
        <v>0.011497</v>
      </c>
      <c r="BS36" s="524" t="n">
        <v>0.011155</v>
      </c>
      <c r="BT36" s="524" t="n">
        <v>0.0103082</v>
      </c>
      <c r="BU36" s="524" t="n">
        <v>0.0106624</v>
      </c>
      <c r="BV36" s="524" t="n">
        <v>0.0110727</v>
      </c>
    </row>
    <row r="37" customFormat="false" ht="11.1" hidden="false" customHeight="true" outlineLevel="0" collapsed="false">
      <c r="A37" s="580"/>
      <c r="B37" s="568" t="s">
        <v>1150</v>
      </c>
      <c r="C37" s="581"/>
      <c r="D37" s="581"/>
      <c r="E37" s="581"/>
      <c r="F37" s="581"/>
      <c r="G37" s="581"/>
      <c r="H37" s="581"/>
      <c r="I37" s="581"/>
      <c r="J37" s="581"/>
      <c r="K37" s="581"/>
      <c r="L37" s="581"/>
      <c r="M37" s="581"/>
      <c r="N37" s="581"/>
      <c r="O37" s="581"/>
      <c r="P37" s="581"/>
      <c r="Q37" s="581"/>
      <c r="R37" s="581"/>
      <c r="S37" s="581"/>
      <c r="T37" s="581"/>
      <c r="U37" s="581"/>
      <c r="V37" s="581"/>
      <c r="W37" s="581"/>
      <c r="X37" s="581"/>
      <c r="Y37" s="581"/>
      <c r="Z37" s="581"/>
      <c r="AA37" s="581"/>
      <c r="AB37" s="581"/>
      <c r="AC37" s="581"/>
      <c r="AD37" s="581"/>
      <c r="AE37" s="581"/>
      <c r="AF37" s="581"/>
      <c r="AG37" s="581"/>
      <c r="AH37" s="581"/>
      <c r="AI37" s="581"/>
      <c r="AJ37" s="581"/>
      <c r="AK37" s="581"/>
      <c r="AL37" s="581"/>
      <c r="AM37" s="581"/>
      <c r="AN37" s="581"/>
      <c r="AO37" s="581"/>
      <c r="AP37" s="581"/>
      <c r="AQ37" s="581"/>
      <c r="AR37" s="581"/>
      <c r="AS37" s="581"/>
      <c r="AT37" s="581"/>
      <c r="AU37" s="581"/>
      <c r="AV37" s="581"/>
      <c r="AW37" s="581"/>
      <c r="AX37" s="581"/>
      <c r="AY37" s="581"/>
      <c r="AZ37" s="581"/>
      <c r="BA37" s="581"/>
      <c r="BB37" s="581"/>
      <c r="BC37" s="581"/>
      <c r="BD37" s="581"/>
      <c r="BE37" s="581"/>
      <c r="BF37" s="581"/>
      <c r="BG37" s="581"/>
      <c r="BH37" s="582"/>
      <c r="BI37" s="582"/>
      <c r="BJ37" s="582"/>
      <c r="BK37" s="582"/>
      <c r="BL37" s="582"/>
      <c r="BM37" s="582"/>
      <c r="BN37" s="582"/>
      <c r="BO37" s="582"/>
      <c r="BP37" s="582"/>
      <c r="BQ37" s="582"/>
      <c r="BR37" s="582"/>
      <c r="BS37" s="582"/>
      <c r="BT37" s="582"/>
      <c r="BU37" s="582"/>
      <c r="BV37" s="582"/>
    </row>
    <row r="38" customFormat="false" ht="11.1" hidden="false" customHeight="true" outlineLevel="0" collapsed="false">
      <c r="A38" s="580" t="s">
        <v>1151</v>
      </c>
      <c r="B38" s="572" t="s">
        <v>1126</v>
      </c>
      <c r="C38" s="523" t="n">
        <v>0.00155424657534247</v>
      </c>
      <c r="D38" s="523" t="n">
        <v>0.00140383561643836</v>
      </c>
      <c r="E38" s="523" t="n">
        <v>0.00155424657534247</v>
      </c>
      <c r="F38" s="523" t="n">
        <v>0.0015041095890411</v>
      </c>
      <c r="G38" s="523" t="n">
        <v>0.00155424657534247</v>
      </c>
      <c r="H38" s="523" t="n">
        <v>0.0015041095890411</v>
      </c>
      <c r="I38" s="523" t="n">
        <v>0.00155424657534247</v>
      </c>
      <c r="J38" s="523" t="n">
        <v>0.00155424657534247</v>
      </c>
      <c r="K38" s="523" t="n">
        <v>0.0015041095890411</v>
      </c>
      <c r="L38" s="523" t="n">
        <v>0.00155424657534247</v>
      </c>
      <c r="M38" s="523" t="n">
        <v>0.0015041095890411</v>
      </c>
      <c r="N38" s="523" t="n">
        <v>0.00155424657534247</v>
      </c>
      <c r="O38" s="523" t="n">
        <v>0.00186849315068493</v>
      </c>
      <c r="P38" s="523" t="n">
        <v>0.00168767123287671</v>
      </c>
      <c r="Q38" s="523" t="n">
        <v>0.00186849315068493</v>
      </c>
      <c r="R38" s="523" t="n">
        <v>0.00180821917808219</v>
      </c>
      <c r="S38" s="523" t="n">
        <v>0.00186849315068493</v>
      </c>
      <c r="T38" s="523" t="n">
        <v>0.00180821917808219</v>
      </c>
      <c r="U38" s="523" t="n">
        <v>0.00186849315068493</v>
      </c>
      <c r="V38" s="523" t="n">
        <v>0.00186849315068493</v>
      </c>
      <c r="W38" s="523" t="n">
        <v>0.00180821917808219</v>
      </c>
      <c r="X38" s="523" t="n">
        <v>0.00186849315068493</v>
      </c>
      <c r="Y38" s="523" t="n">
        <v>0.00180821917808219</v>
      </c>
      <c r="Z38" s="523" t="n">
        <v>0.00186849315068493</v>
      </c>
      <c r="AA38" s="523" t="n">
        <v>0.00223606557377049</v>
      </c>
      <c r="AB38" s="523" t="n">
        <v>0.00209180327868852</v>
      </c>
      <c r="AC38" s="523" t="n">
        <v>0.00223606557377049</v>
      </c>
      <c r="AD38" s="523" t="n">
        <v>0.00216393442622951</v>
      </c>
      <c r="AE38" s="523" t="n">
        <v>0.00223606557377049</v>
      </c>
      <c r="AF38" s="523" t="n">
        <v>0.00216393442622951</v>
      </c>
      <c r="AG38" s="523" t="n">
        <v>0.00223606557377049</v>
      </c>
      <c r="AH38" s="523" t="n">
        <v>0.00223606557377049</v>
      </c>
      <c r="AI38" s="523" t="n">
        <v>0.00216393442622951</v>
      </c>
      <c r="AJ38" s="523" t="n">
        <v>0.00223606557377049</v>
      </c>
      <c r="AK38" s="523" t="n">
        <v>0.00216393442622951</v>
      </c>
      <c r="AL38" s="523" t="n">
        <v>0.00223606557377049</v>
      </c>
      <c r="AM38" s="523" t="n">
        <v>0.00278575342465753</v>
      </c>
      <c r="AN38" s="523" t="n">
        <v>0.00251616438356164</v>
      </c>
      <c r="AO38" s="523" t="n">
        <v>0.00278575342465753</v>
      </c>
      <c r="AP38" s="523" t="n">
        <v>0.0026958904109589</v>
      </c>
      <c r="AQ38" s="523" t="n">
        <v>0.00278575342465753</v>
      </c>
      <c r="AR38" s="523" t="n">
        <v>0.0026958904109589</v>
      </c>
      <c r="AS38" s="523" t="n">
        <v>0.00278575342465753</v>
      </c>
      <c r="AT38" s="523" t="n">
        <v>0.00278575342465753</v>
      </c>
      <c r="AU38" s="523" t="n">
        <v>0.0026958904109589</v>
      </c>
      <c r="AV38" s="523" t="n">
        <v>0.00278575342465753</v>
      </c>
      <c r="AW38" s="523" t="n">
        <v>0.0026958904109589</v>
      </c>
      <c r="AX38" s="523" t="n">
        <v>0.00278575342465753</v>
      </c>
      <c r="AY38" s="523" t="n">
        <v>0.00278575342465753</v>
      </c>
      <c r="AZ38" s="523" t="n">
        <v>0.00251616438356164</v>
      </c>
      <c r="BA38" s="523" t="n">
        <v>0.00278575342465753</v>
      </c>
      <c r="BB38" s="523" t="n">
        <v>0.0026958904109589</v>
      </c>
      <c r="BC38" s="523" t="n">
        <v>0.00278575342465753</v>
      </c>
      <c r="BD38" s="523" t="n">
        <v>0.0026958904109589</v>
      </c>
      <c r="BE38" s="523" t="n">
        <v>0.00272584</v>
      </c>
      <c r="BF38" s="523" t="n">
        <v>0.00272335</v>
      </c>
      <c r="BG38" s="523" t="n">
        <v>0.00272543</v>
      </c>
      <c r="BH38" s="524" t="n">
        <v>0.00272057</v>
      </c>
      <c r="BI38" s="524" t="n">
        <v>0.00272223</v>
      </c>
      <c r="BJ38" s="524" t="n">
        <v>0.00271707</v>
      </c>
      <c r="BK38" s="524" t="n">
        <v>0.00271092</v>
      </c>
      <c r="BL38" s="524" t="n">
        <v>0.00272663</v>
      </c>
      <c r="BM38" s="524" t="n">
        <v>0.00272302</v>
      </c>
      <c r="BN38" s="524" t="n">
        <v>0.00272498</v>
      </c>
      <c r="BO38" s="524" t="n">
        <v>0.00272008</v>
      </c>
      <c r="BP38" s="524" t="n">
        <v>0.00272168</v>
      </c>
      <c r="BQ38" s="524" t="n">
        <v>0.00272147</v>
      </c>
      <c r="BR38" s="524" t="n">
        <v>0.0027213</v>
      </c>
      <c r="BS38" s="524" t="n">
        <v>0.00272094</v>
      </c>
      <c r="BT38" s="524" t="n">
        <v>0.00272094</v>
      </c>
      <c r="BU38" s="524" t="n">
        <v>0.00272083</v>
      </c>
      <c r="BV38" s="524" t="n">
        <v>0.00272113</v>
      </c>
    </row>
    <row r="39" customFormat="false" ht="11.1" hidden="false" customHeight="true" outlineLevel="0" collapsed="false">
      <c r="A39" s="580" t="s">
        <v>1152</v>
      </c>
      <c r="B39" s="572" t="s">
        <v>1153</v>
      </c>
      <c r="C39" s="523" t="n">
        <v>0.0331232876712329</v>
      </c>
      <c r="D39" s="523" t="n">
        <v>0.0299178082191781</v>
      </c>
      <c r="E39" s="523" t="n">
        <v>0.0331232876712329</v>
      </c>
      <c r="F39" s="523" t="n">
        <v>0.0320547945205479</v>
      </c>
      <c r="G39" s="523" t="n">
        <v>0.0331232876712329</v>
      </c>
      <c r="H39" s="523" t="n">
        <v>0.0320547945205479</v>
      </c>
      <c r="I39" s="523" t="n">
        <v>0.0331232876712329</v>
      </c>
      <c r="J39" s="523" t="n">
        <v>0.0331232876712329</v>
      </c>
      <c r="K39" s="523" t="n">
        <v>0.0320547945205479</v>
      </c>
      <c r="L39" s="523" t="n">
        <v>0.0331232876712329</v>
      </c>
      <c r="M39" s="523" t="n">
        <v>0.0320547945205479</v>
      </c>
      <c r="N39" s="523" t="n">
        <v>0.0331232876712329</v>
      </c>
      <c r="O39" s="523" t="n">
        <v>0.0365205479452055</v>
      </c>
      <c r="P39" s="523" t="n">
        <v>0.032986301369863</v>
      </c>
      <c r="Q39" s="523" t="n">
        <v>0.0365205479452055</v>
      </c>
      <c r="R39" s="523" t="n">
        <v>0.0353424657534247</v>
      </c>
      <c r="S39" s="523" t="n">
        <v>0.0365205479452055</v>
      </c>
      <c r="T39" s="523" t="n">
        <v>0.0353424657534247</v>
      </c>
      <c r="U39" s="523" t="n">
        <v>0.0365205479452055</v>
      </c>
      <c r="V39" s="523" t="n">
        <v>0.0365205479452055</v>
      </c>
      <c r="W39" s="523" t="n">
        <v>0.0353424657534247</v>
      </c>
      <c r="X39" s="523" t="n">
        <v>0.0365205479452055</v>
      </c>
      <c r="Y39" s="523" t="n">
        <v>0.0353424657534247</v>
      </c>
      <c r="Z39" s="523" t="n">
        <v>0.0365205479452055</v>
      </c>
      <c r="AA39" s="523" t="n">
        <v>0.0381147540983607</v>
      </c>
      <c r="AB39" s="523" t="n">
        <v>0.035655737704918</v>
      </c>
      <c r="AC39" s="523" t="n">
        <v>0.0381147540983607</v>
      </c>
      <c r="AD39" s="523" t="n">
        <v>0.0368852459016393</v>
      </c>
      <c r="AE39" s="523" t="n">
        <v>0.0381147540983607</v>
      </c>
      <c r="AF39" s="523" t="n">
        <v>0.0368852459016393</v>
      </c>
      <c r="AG39" s="523" t="n">
        <v>0.0381147540983607</v>
      </c>
      <c r="AH39" s="523" t="n">
        <v>0.0381147540983607</v>
      </c>
      <c r="AI39" s="523" t="n">
        <v>0.0368852459016393</v>
      </c>
      <c r="AJ39" s="523" t="n">
        <v>0.0381147540983607</v>
      </c>
      <c r="AK39" s="523" t="n">
        <v>0.0368852459016393</v>
      </c>
      <c r="AL39" s="523" t="n">
        <v>0.0381147540983607</v>
      </c>
      <c r="AM39" s="523" t="n">
        <v>0.0365205479452055</v>
      </c>
      <c r="AN39" s="523" t="n">
        <v>0.032986301369863</v>
      </c>
      <c r="AO39" s="523" t="n">
        <v>0.0365205479452055</v>
      </c>
      <c r="AP39" s="523" t="n">
        <v>0.0353424657534247</v>
      </c>
      <c r="AQ39" s="523" t="n">
        <v>0.0365205479452055</v>
      </c>
      <c r="AR39" s="523" t="n">
        <v>0.0353424657534247</v>
      </c>
      <c r="AS39" s="523" t="n">
        <v>0.0365205479452055</v>
      </c>
      <c r="AT39" s="523" t="n">
        <v>0.0365205479452055</v>
      </c>
      <c r="AU39" s="523" t="n">
        <v>0.0353424657534247</v>
      </c>
      <c r="AV39" s="523" t="n">
        <v>0.0365205479452055</v>
      </c>
      <c r="AW39" s="523" t="n">
        <v>0.0353424657534247</v>
      </c>
      <c r="AX39" s="523" t="n">
        <v>0.0365205479452055</v>
      </c>
      <c r="AY39" s="523" t="n">
        <v>0.0365205479452055</v>
      </c>
      <c r="AZ39" s="523" t="n">
        <v>0.032986301369863</v>
      </c>
      <c r="BA39" s="523" t="n">
        <v>0.0365205479452055</v>
      </c>
      <c r="BB39" s="523" t="n">
        <v>0.0353424657534247</v>
      </c>
      <c r="BC39" s="523" t="n">
        <v>0.0365205479452055</v>
      </c>
      <c r="BD39" s="523" t="n">
        <v>0.0353424657534247</v>
      </c>
      <c r="BE39" s="523" t="n">
        <v>0.0357352</v>
      </c>
      <c r="BF39" s="523" t="n">
        <v>0.0357024</v>
      </c>
      <c r="BG39" s="523" t="n">
        <v>0.0357297</v>
      </c>
      <c r="BH39" s="524" t="n">
        <v>0.0356661</v>
      </c>
      <c r="BI39" s="524" t="n">
        <v>0.0356877</v>
      </c>
      <c r="BJ39" s="524" t="n">
        <v>0.0356201</v>
      </c>
      <c r="BK39" s="524" t="n">
        <v>0.0355395</v>
      </c>
      <c r="BL39" s="524" t="n">
        <v>0.0357455</v>
      </c>
      <c r="BM39" s="524" t="n">
        <v>0.0356981</v>
      </c>
      <c r="BN39" s="524" t="n">
        <v>0.0357238</v>
      </c>
      <c r="BO39" s="524" t="n">
        <v>0.0356595</v>
      </c>
      <c r="BP39" s="524" t="n">
        <v>0.0356806</v>
      </c>
      <c r="BQ39" s="524" t="n">
        <v>0.0356778</v>
      </c>
      <c r="BR39" s="524" t="n">
        <v>0.0356755</v>
      </c>
      <c r="BS39" s="524" t="n">
        <v>0.0356708</v>
      </c>
      <c r="BT39" s="524" t="n">
        <v>0.0356708</v>
      </c>
      <c r="BU39" s="524" t="n">
        <v>0.0356694</v>
      </c>
      <c r="BV39" s="524" t="n">
        <v>0.0356734</v>
      </c>
    </row>
    <row r="40" customFormat="false" ht="11.1" hidden="false" customHeight="true" outlineLevel="0" collapsed="false">
      <c r="A40" s="580" t="s">
        <v>1154</v>
      </c>
      <c r="B40" s="572" t="s">
        <v>1128</v>
      </c>
      <c r="C40" s="523" t="n">
        <v>0.0057061827261696</v>
      </c>
      <c r="D40" s="523" t="n">
        <v>0.0051539714946048</v>
      </c>
      <c r="E40" s="523" t="n">
        <v>0.0057061827261696</v>
      </c>
      <c r="F40" s="523" t="n">
        <v>0.005522112315648</v>
      </c>
      <c r="G40" s="523" t="n">
        <v>0.0057061827261696</v>
      </c>
      <c r="H40" s="523" t="n">
        <v>0.005522112315648</v>
      </c>
      <c r="I40" s="523" t="n">
        <v>0.0057061827261696</v>
      </c>
      <c r="J40" s="523" t="n">
        <v>0.0057061827261696</v>
      </c>
      <c r="K40" s="523" t="n">
        <v>0.005522112315648</v>
      </c>
      <c r="L40" s="523" t="n">
        <v>0.0057061827261696</v>
      </c>
      <c r="M40" s="523" t="n">
        <v>0.005522112315648</v>
      </c>
      <c r="N40" s="523" t="n">
        <v>0.0057061827261696</v>
      </c>
      <c r="O40" s="523" t="n">
        <v>0.00636105362823</v>
      </c>
      <c r="P40" s="523" t="n">
        <v>0.00574546779324</v>
      </c>
      <c r="Q40" s="523" t="n">
        <v>0.00636105362823</v>
      </c>
      <c r="R40" s="523" t="n">
        <v>0.0061558583499</v>
      </c>
      <c r="S40" s="523" t="n">
        <v>0.00636105362823</v>
      </c>
      <c r="T40" s="523" t="n">
        <v>0.0061558583499</v>
      </c>
      <c r="U40" s="523" t="n">
        <v>0.00636105362823</v>
      </c>
      <c r="V40" s="523" t="n">
        <v>0.00636105362823</v>
      </c>
      <c r="W40" s="523" t="n">
        <v>0.0061558583499</v>
      </c>
      <c r="X40" s="523" t="n">
        <v>0.00636105362823</v>
      </c>
      <c r="Y40" s="523" t="n">
        <v>0.0061558583499</v>
      </c>
      <c r="Z40" s="523" t="n">
        <v>0.00636105362823</v>
      </c>
      <c r="AA40" s="523" t="n">
        <v>0.00746542342651843</v>
      </c>
      <c r="AB40" s="523" t="n">
        <v>0.00698378320545272</v>
      </c>
      <c r="AC40" s="523" t="n">
        <v>0.00746542342651843</v>
      </c>
      <c r="AD40" s="523" t="n">
        <v>0.00722460331598557</v>
      </c>
      <c r="AE40" s="523" t="n">
        <v>0.00746542342651843</v>
      </c>
      <c r="AF40" s="523" t="n">
        <v>0.00722460331598557</v>
      </c>
      <c r="AG40" s="523" t="n">
        <v>0.00746542342651843</v>
      </c>
      <c r="AH40" s="523" t="n">
        <v>0.00746542342651843</v>
      </c>
      <c r="AI40" s="523" t="n">
        <v>0.00722460331598557</v>
      </c>
      <c r="AJ40" s="523" t="n">
        <v>0.00746542342651843</v>
      </c>
      <c r="AK40" s="523" t="n">
        <v>0.00722460331598557</v>
      </c>
      <c r="AL40" s="523" t="n">
        <v>0.00746542342651843</v>
      </c>
      <c r="AM40" s="523" t="n">
        <v>0.0085440886261416</v>
      </c>
      <c r="AN40" s="523" t="n">
        <v>0.0077172413397408</v>
      </c>
      <c r="AO40" s="523" t="n">
        <v>0.0085440886261416</v>
      </c>
      <c r="AP40" s="523" t="n">
        <v>0.008268472864008</v>
      </c>
      <c r="AQ40" s="523" t="n">
        <v>0.0085440886261416</v>
      </c>
      <c r="AR40" s="523" t="n">
        <v>0.008268472864008</v>
      </c>
      <c r="AS40" s="523" t="n">
        <v>0.0085440886261416</v>
      </c>
      <c r="AT40" s="523" t="n">
        <v>0.0085440886261416</v>
      </c>
      <c r="AU40" s="523" t="n">
        <v>0.008268472864008</v>
      </c>
      <c r="AV40" s="523" t="n">
        <v>0.0085440886261416</v>
      </c>
      <c r="AW40" s="523" t="n">
        <v>0.008268472864008</v>
      </c>
      <c r="AX40" s="523" t="n">
        <v>0.0085440886261416</v>
      </c>
      <c r="AY40" s="523" t="n">
        <v>0.0085440886261416</v>
      </c>
      <c r="AZ40" s="523" t="n">
        <v>0.0077172413397408</v>
      </c>
      <c r="BA40" s="523" t="n">
        <v>0.0085440886261416</v>
      </c>
      <c r="BB40" s="523" t="n">
        <v>0.008268472864008</v>
      </c>
      <c r="BC40" s="523" t="n">
        <v>0.0085440886261416</v>
      </c>
      <c r="BD40" s="523" t="n">
        <v>0.008268472864008</v>
      </c>
      <c r="BE40" s="523" t="n">
        <v>0.00836034</v>
      </c>
      <c r="BF40" s="523" t="n">
        <v>0.00835269</v>
      </c>
      <c r="BG40" s="523" t="n">
        <v>0.00835907</v>
      </c>
      <c r="BH40" s="524" t="n">
        <v>0.00834418</v>
      </c>
      <c r="BI40" s="524" t="n">
        <v>0.00834925</v>
      </c>
      <c r="BJ40" s="524" t="n">
        <v>0.00833344</v>
      </c>
      <c r="BK40" s="524" t="n">
        <v>0.00831456</v>
      </c>
      <c r="BL40" s="524" t="n">
        <v>0.00836277</v>
      </c>
      <c r="BM40" s="524" t="n">
        <v>0.00835168</v>
      </c>
      <c r="BN40" s="524" t="n">
        <v>0.00835768</v>
      </c>
      <c r="BO40" s="524" t="n">
        <v>0.00834265</v>
      </c>
      <c r="BP40" s="524" t="n">
        <v>0.00834758</v>
      </c>
      <c r="BQ40" s="524" t="n">
        <v>0.00834693</v>
      </c>
      <c r="BR40" s="524" t="n">
        <v>0.00834639</v>
      </c>
      <c r="BS40" s="524" t="n">
        <v>0.00834529</v>
      </c>
      <c r="BT40" s="524" t="n">
        <v>0.00834529</v>
      </c>
      <c r="BU40" s="524" t="n">
        <v>0.00834496</v>
      </c>
      <c r="BV40" s="524" t="n">
        <v>0.0083459</v>
      </c>
    </row>
    <row r="41" customFormat="false" ht="11.1" hidden="false" customHeight="true" outlineLevel="0" collapsed="false">
      <c r="A41" s="576" t="s">
        <v>1155</v>
      </c>
      <c r="B41" s="572" t="s">
        <v>1136</v>
      </c>
      <c r="C41" s="523" t="n">
        <v>0.040383716972745</v>
      </c>
      <c r="D41" s="523" t="n">
        <v>0.0364756153302212</v>
      </c>
      <c r="E41" s="523" t="n">
        <v>0.040383716972745</v>
      </c>
      <c r="F41" s="523" t="n">
        <v>0.039081016425237</v>
      </c>
      <c r="G41" s="523" t="n">
        <v>0.040383716972745</v>
      </c>
      <c r="H41" s="523" t="n">
        <v>0.039081016425237</v>
      </c>
      <c r="I41" s="523" t="n">
        <v>0.040383716972745</v>
      </c>
      <c r="J41" s="523" t="n">
        <v>0.040383716972745</v>
      </c>
      <c r="K41" s="523" t="n">
        <v>0.039081016425237</v>
      </c>
      <c r="L41" s="523" t="n">
        <v>0.040383716972745</v>
      </c>
      <c r="M41" s="523" t="n">
        <v>0.039081016425237</v>
      </c>
      <c r="N41" s="523" t="n">
        <v>0.040383716972745</v>
      </c>
      <c r="O41" s="523" t="n">
        <v>0.0447500947241204</v>
      </c>
      <c r="P41" s="523" t="n">
        <v>0.0404194403959797</v>
      </c>
      <c r="Q41" s="523" t="n">
        <v>0.0447500947241204</v>
      </c>
      <c r="R41" s="523" t="n">
        <v>0.0433065432814069</v>
      </c>
      <c r="S41" s="523" t="n">
        <v>0.0447500947241204</v>
      </c>
      <c r="T41" s="523" t="n">
        <v>0.0433065432814069</v>
      </c>
      <c r="U41" s="523" t="n">
        <v>0.0447500947241204</v>
      </c>
      <c r="V41" s="523" t="n">
        <v>0.0447500947241204</v>
      </c>
      <c r="W41" s="523" t="n">
        <v>0.0433065432814069</v>
      </c>
      <c r="X41" s="523" t="n">
        <v>0.0447500947241204</v>
      </c>
      <c r="Y41" s="523" t="n">
        <v>0.0433065432814069</v>
      </c>
      <c r="Z41" s="523" t="n">
        <v>0.0447500947241204</v>
      </c>
      <c r="AA41" s="523" t="n">
        <v>0.0478162430986496</v>
      </c>
      <c r="AB41" s="523" t="n">
        <v>0.0447313241890593</v>
      </c>
      <c r="AC41" s="523" t="n">
        <v>0.0478162430986496</v>
      </c>
      <c r="AD41" s="523" t="n">
        <v>0.0462737836438544</v>
      </c>
      <c r="AE41" s="523" t="n">
        <v>0.0478162430986496</v>
      </c>
      <c r="AF41" s="523" t="n">
        <v>0.0462737836438544</v>
      </c>
      <c r="AG41" s="523" t="n">
        <v>0.0478162430986496</v>
      </c>
      <c r="AH41" s="523" t="n">
        <v>0.0478162430986496</v>
      </c>
      <c r="AI41" s="523" t="n">
        <v>0.0462737836438544</v>
      </c>
      <c r="AJ41" s="523" t="n">
        <v>0.0478162430986496</v>
      </c>
      <c r="AK41" s="523" t="n">
        <v>0.0462737836438544</v>
      </c>
      <c r="AL41" s="523" t="n">
        <v>0.0478162430986496</v>
      </c>
      <c r="AM41" s="523" t="n">
        <v>0.0478503899960046</v>
      </c>
      <c r="AN41" s="523" t="n">
        <v>0.0432197070931655</v>
      </c>
      <c r="AO41" s="523" t="n">
        <v>0.0478503899960046</v>
      </c>
      <c r="AP41" s="523" t="n">
        <v>0.0463068290283916</v>
      </c>
      <c r="AQ41" s="523" t="n">
        <v>0.0478503899960046</v>
      </c>
      <c r="AR41" s="523" t="n">
        <v>0.0463068290283916</v>
      </c>
      <c r="AS41" s="523" t="n">
        <v>0.0478503899960046</v>
      </c>
      <c r="AT41" s="523" t="n">
        <v>0.0478503899960046</v>
      </c>
      <c r="AU41" s="523" t="n">
        <v>0.0463068290283916</v>
      </c>
      <c r="AV41" s="523" t="n">
        <v>0.0478503899960046</v>
      </c>
      <c r="AW41" s="523" t="n">
        <v>0.0463068290283916</v>
      </c>
      <c r="AX41" s="523" t="n">
        <v>0.0478503899960046</v>
      </c>
      <c r="AY41" s="523" t="n">
        <v>0.0478503899960046</v>
      </c>
      <c r="AZ41" s="523" t="n">
        <v>0.0432197070931655</v>
      </c>
      <c r="BA41" s="523" t="n">
        <v>0.0478503899960046</v>
      </c>
      <c r="BB41" s="523" t="n">
        <v>0.0463068290283916</v>
      </c>
      <c r="BC41" s="523" t="n">
        <v>0.0478503899960046</v>
      </c>
      <c r="BD41" s="523" t="n">
        <v>0.0463068290283916</v>
      </c>
      <c r="BE41" s="523" t="n">
        <v>0.0468213</v>
      </c>
      <c r="BF41" s="523" t="n">
        <v>0.0467785</v>
      </c>
      <c r="BG41" s="523" t="n">
        <v>0.0468142</v>
      </c>
      <c r="BH41" s="524" t="n">
        <v>0.0467308</v>
      </c>
      <c r="BI41" s="524" t="n">
        <v>0.0467592</v>
      </c>
      <c r="BJ41" s="524" t="n">
        <v>0.0466707</v>
      </c>
      <c r="BK41" s="524" t="n">
        <v>0.046565</v>
      </c>
      <c r="BL41" s="524" t="n">
        <v>0.0468349</v>
      </c>
      <c r="BM41" s="524" t="n">
        <v>0.0467728</v>
      </c>
      <c r="BN41" s="524" t="n">
        <v>0.0468065</v>
      </c>
      <c r="BO41" s="524" t="n">
        <v>0.0467223</v>
      </c>
      <c r="BP41" s="524" t="n">
        <v>0.0467499</v>
      </c>
      <c r="BQ41" s="524" t="n">
        <v>0.0467462</v>
      </c>
      <c r="BR41" s="524" t="n">
        <v>0.0467432</v>
      </c>
      <c r="BS41" s="524" t="n">
        <v>0.046737</v>
      </c>
      <c r="BT41" s="524" t="n">
        <v>0.0467371</v>
      </c>
      <c r="BU41" s="524" t="n">
        <v>0.0467352</v>
      </c>
      <c r="BV41" s="524" t="n">
        <v>0.0467404</v>
      </c>
    </row>
    <row r="42" customFormat="false" ht="11.1" hidden="false" customHeight="true" outlineLevel="0" collapsed="false">
      <c r="A42" s="576"/>
      <c r="B42" s="568" t="s">
        <v>1156</v>
      </c>
      <c r="C42" s="583"/>
      <c r="D42" s="583"/>
      <c r="E42" s="583"/>
      <c r="F42" s="583"/>
      <c r="G42" s="583"/>
      <c r="H42" s="583"/>
      <c r="I42" s="583"/>
      <c r="J42" s="583"/>
      <c r="K42" s="583"/>
      <c r="L42" s="583"/>
      <c r="M42" s="583"/>
      <c r="N42" s="583"/>
      <c r="O42" s="583"/>
      <c r="P42" s="583"/>
      <c r="Q42" s="583"/>
      <c r="R42" s="583"/>
      <c r="S42" s="583"/>
      <c r="T42" s="583"/>
      <c r="U42" s="583"/>
      <c r="V42" s="583"/>
      <c r="W42" s="583"/>
      <c r="X42" s="583"/>
      <c r="Y42" s="583"/>
      <c r="Z42" s="583"/>
      <c r="AA42" s="583"/>
      <c r="AB42" s="583"/>
      <c r="AC42" s="583"/>
      <c r="AD42" s="583"/>
      <c r="AE42" s="583"/>
      <c r="AF42" s="583"/>
      <c r="AG42" s="583"/>
      <c r="AH42" s="583"/>
      <c r="AI42" s="583"/>
      <c r="AJ42" s="583"/>
      <c r="AK42" s="583"/>
      <c r="AL42" s="583"/>
      <c r="AM42" s="583"/>
      <c r="AN42" s="583"/>
      <c r="AO42" s="583"/>
      <c r="AP42" s="583"/>
      <c r="AQ42" s="583"/>
      <c r="AR42" s="583"/>
      <c r="AS42" s="583"/>
      <c r="AT42" s="583"/>
      <c r="AU42" s="583"/>
      <c r="AV42" s="583"/>
      <c r="AW42" s="583"/>
      <c r="AX42" s="583"/>
      <c r="AY42" s="583"/>
      <c r="AZ42" s="583"/>
      <c r="BA42" s="583"/>
      <c r="BB42" s="583"/>
      <c r="BC42" s="583"/>
      <c r="BD42" s="583"/>
      <c r="BE42" s="583"/>
      <c r="BF42" s="583"/>
      <c r="BG42" s="583"/>
      <c r="BH42" s="584"/>
      <c r="BI42" s="584"/>
      <c r="BJ42" s="584"/>
      <c r="BK42" s="584"/>
      <c r="BL42" s="584"/>
      <c r="BM42" s="584"/>
      <c r="BN42" s="584"/>
      <c r="BO42" s="584"/>
      <c r="BP42" s="584"/>
      <c r="BQ42" s="584"/>
      <c r="BR42" s="584"/>
      <c r="BS42" s="584"/>
      <c r="BT42" s="584"/>
      <c r="BU42" s="584"/>
      <c r="BV42" s="584"/>
    </row>
    <row r="43" customFormat="false" ht="11.1" hidden="false" customHeight="true" outlineLevel="0" collapsed="false">
      <c r="A43" s="576" t="s">
        <v>1157</v>
      </c>
      <c r="B43" s="572" t="s">
        <v>1158</v>
      </c>
      <c r="C43" s="523" t="n">
        <v>0.030395856799</v>
      </c>
      <c r="D43" s="523" t="n">
        <v>0.02816188074</v>
      </c>
      <c r="E43" s="523" t="n">
        <v>0.031600111606</v>
      </c>
      <c r="F43" s="523" t="n">
        <v>0.03279370948</v>
      </c>
      <c r="G43" s="523" t="n">
        <v>0.039160847488</v>
      </c>
      <c r="H43" s="523" t="n">
        <v>0.04337232774</v>
      </c>
      <c r="I43" s="523" t="n">
        <v>0.040607375606</v>
      </c>
      <c r="J43" s="523" t="n">
        <v>0.042435240925</v>
      </c>
      <c r="K43" s="523" t="n">
        <v>0.04191506074</v>
      </c>
      <c r="L43" s="523" t="n">
        <v>0.044744015043</v>
      </c>
      <c r="M43" s="523" t="n">
        <v>0.04385682448</v>
      </c>
      <c r="N43" s="523" t="n">
        <v>0.045944781673</v>
      </c>
      <c r="O43" s="523" t="n">
        <v>0.045613315783</v>
      </c>
      <c r="P43" s="523" t="n">
        <v>0.041672733984</v>
      </c>
      <c r="Q43" s="523" t="n">
        <v>0.045741605161</v>
      </c>
      <c r="R43" s="523" t="n">
        <v>0.04340083174</v>
      </c>
      <c r="S43" s="523" t="n">
        <v>0.046593269051</v>
      </c>
      <c r="T43" s="523" t="n">
        <v>0.04728093874</v>
      </c>
      <c r="U43" s="523" t="n">
        <v>0.049600426799</v>
      </c>
      <c r="V43" s="523" t="n">
        <v>0.049960268421</v>
      </c>
      <c r="W43" s="523" t="n">
        <v>0.04798641274</v>
      </c>
      <c r="X43" s="523" t="n">
        <v>0.054602811102</v>
      </c>
      <c r="Y43" s="523" t="n">
        <v>0.054129096</v>
      </c>
      <c r="Z43" s="523" t="n">
        <v>0.057553000043</v>
      </c>
      <c r="AA43" s="523" t="n">
        <v>0.056010292303</v>
      </c>
      <c r="AB43" s="523" t="n">
        <v>0.057870082102</v>
      </c>
      <c r="AC43" s="523" t="n">
        <v>0.059787022421</v>
      </c>
      <c r="AD43" s="523" t="n">
        <v>0.06541308137</v>
      </c>
      <c r="AE43" s="523" t="n">
        <v>0.067672001992</v>
      </c>
      <c r="AF43" s="523" t="n">
        <v>0.06839520548</v>
      </c>
      <c r="AG43" s="523" t="n">
        <v>0.072592444421</v>
      </c>
      <c r="AH43" s="523" t="n">
        <v>0.073636428362</v>
      </c>
      <c r="AI43" s="523" t="n">
        <v>0.072916795</v>
      </c>
      <c r="AJ43" s="523" t="n">
        <v>0.076782532421</v>
      </c>
      <c r="AK43" s="523" t="n">
        <v>0.07248916374</v>
      </c>
      <c r="AL43" s="523" t="n">
        <v>0.077904880984</v>
      </c>
      <c r="AM43" s="523" t="n">
        <v>0.070052128748</v>
      </c>
      <c r="AN43" s="523" t="n">
        <v>0.060538904496</v>
      </c>
      <c r="AO43" s="523" t="n">
        <v>0.069916649236</v>
      </c>
      <c r="AP43" s="523" t="n">
        <v>0.07350109137</v>
      </c>
      <c r="AQ43" s="523" t="n">
        <v>0.080808686791</v>
      </c>
      <c r="AR43" s="523" t="n">
        <v>0.07848925574</v>
      </c>
      <c r="AS43" s="523" t="n">
        <v>0.084079556421</v>
      </c>
      <c r="AT43" s="523" t="n">
        <v>0.084339634043</v>
      </c>
      <c r="AU43" s="523" t="n">
        <v>0.07808667237</v>
      </c>
      <c r="AV43" s="523" t="n">
        <v>0.085818371681</v>
      </c>
      <c r="AW43" s="523" t="n">
        <v>0.08466393474</v>
      </c>
      <c r="AX43" s="523" t="n">
        <v>0.085975157933</v>
      </c>
      <c r="AY43" s="523" t="n">
        <v>0.086203129362</v>
      </c>
      <c r="AZ43" s="523" t="n">
        <v>0.079305139984</v>
      </c>
      <c r="BA43" s="523" t="n">
        <v>0.09086715337</v>
      </c>
      <c r="BB43" s="523" t="n">
        <v>0.08909986974</v>
      </c>
      <c r="BC43" s="523" t="n">
        <v>0.093507293614</v>
      </c>
      <c r="BD43" s="523" t="n">
        <v>0.09542415911</v>
      </c>
      <c r="BE43" s="523" t="n">
        <v>0.097715136043</v>
      </c>
      <c r="BF43" s="523" t="n">
        <v>0.0957186</v>
      </c>
      <c r="BG43" s="523" t="n">
        <v>0.0910767</v>
      </c>
      <c r="BH43" s="524" t="n">
        <v>0.0954195</v>
      </c>
      <c r="BI43" s="524" t="n">
        <v>0.0921859</v>
      </c>
      <c r="BJ43" s="524" t="n">
        <v>0.0954726</v>
      </c>
      <c r="BK43" s="524" t="n">
        <v>0.0952027</v>
      </c>
      <c r="BL43" s="524" t="n">
        <v>0.0863631</v>
      </c>
      <c r="BM43" s="524" t="n">
        <v>0.0956613</v>
      </c>
      <c r="BN43" s="524" t="n">
        <v>0.093062</v>
      </c>
      <c r="BO43" s="524" t="n">
        <v>0.0971756</v>
      </c>
      <c r="BP43" s="524" t="n">
        <v>0.0947272</v>
      </c>
      <c r="BQ43" s="524" t="n">
        <v>0.0983417</v>
      </c>
      <c r="BR43" s="524" t="n">
        <v>0.0981261</v>
      </c>
      <c r="BS43" s="524" t="n">
        <v>0.093746</v>
      </c>
      <c r="BT43" s="524" t="n">
        <v>0.097425</v>
      </c>
      <c r="BU43" s="524" t="n">
        <v>0.0941654</v>
      </c>
      <c r="BV43" s="524" t="n">
        <v>0.0977321</v>
      </c>
    </row>
    <row r="44" customFormat="false" ht="11.1" hidden="false" customHeight="true" outlineLevel="0" collapsed="false">
      <c r="A44" s="576" t="s">
        <v>1159</v>
      </c>
      <c r="B44" s="572" t="s">
        <v>1160</v>
      </c>
      <c r="C44" s="523" t="n">
        <v>0.00164606393598541</v>
      </c>
      <c r="D44" s="523" t="n">
        <v>0.00116201155761769</v>
      </c>
      <c r="E44" s="523" t="n">
        <v>0.00211905217379487</v>
      </c>
      <c r="F44" s="523" t="n">
        <v>0.00206936218251755</v>
      </c>
      <c r="G44" s="523" t="n">
        <v>0.00296066698778843</v>
      </c>
      <c r="H44" s="523" t="n">
        <v>0.00377923982249853</v>
      </c>
      <c r="I44" s="523" t="n">
        <v>0.0027227022322081</v>
      </c>
      <c r="J44" s="523" t="n">
        <v>0.00356317667780612</v>
      </c>
      <c r="K44" s="523" t="n">
        <v>0.00333387563334027</v>
      </c>
      <c r="L44" s="523" t="n">
        <v>0.00317366277590226</v>
      </c>
      <c r="M44" s="523" t="n">
        <v>0.00307730527857082</v>
      </c>
      <c r="N44" s="523" t="n">
        <v>0.00364211868456906</v>
      </c>
      <c r="O44" s="523" t="n">
        <v>0.00443279973913059</v>
      </c>
      <c r="P44" s="523" t="n">
        <v>0.00288753174720871</v>
      </c>
      <c r="Q44" s="523" t="n">
        <v>0.00319237908100392</v>
      </c>
      <c r="R44" s="523" t="n">
        <v>0.001816678382785</v>
      </c>
      <c r="S44" s="523" t="n">
        <v>0.00281759185418587</v>
      </c>
      <c r="T44" s="523" t="n">
        <v>0.00476323140794255</v>
      </c>
      <c r="U44" s="523" t="n">
        <v>0.00327598778553582</v>
      </c>
      <c r="V44" s="523" t="n">
        <v>0.00569104511009729</v>
      </c>
      <c r="W44" s="523" t="n">
        <v>0.00540387860974939</v>
      </c>
      <c r="X44" s="523" t="n">
        <v>0.00553592791639664</v>
      </c>
      <c r="Y44" s="523" t="n">
        <v>0.00146480251385241</v>
      </c>
      <c r="Z44" s="523" t="n">
        <v>0.00441718588549337</v>
      </c>
      <c r="AA44" s="523" t="n">
        <v>0.0037267170783196</v>
      </c>
      <c r="AB44" s="523" t="n">
        <v>0.00283082308029293</v>
      </c>
      <c r="AC44" s="523" t="n">
        <v>0.00155333816234805</v>
      </c>
      <c r="AD44" s="523" t="n">
        <v>0.00195249207151308</v>
      </c>
      <c r="AE44" s="523" t="n">
        <v>0.00236812006415823</v>
      </c>
      <c r="AF44" s="523" t="n">
        <v>0.00106306619988723</v>
      </c>
      <c r="AG44" s="523" t="n">
        <v>0.00380387913982733</v>
      </c>
      <c r="AH44" s="523" t="n">
        <v>0.00494759520967716</v>
      </c>
      <c r="AI44" s="523" t="n">
        <v>0.00512670459987871</v>
      </c>
      <c r="AJ44" s="523" t="n">
        <v>0.00457103368417933</v>
      </c>
      <c r="AK44" s="523" t="n">
        <v>0.00465624959122815</v>
      </c>
      <c r="AL44" s="523" t="n">
        <v>0.00369401553644964</v>
      </c>
      <c r="AM44" s="523" t="n">
        <v>0.000878906586663462</v>
      </c>
      <c r="AN44" s="523" t="n">
        <v>-0.000853646099369218</v>
      </c>
      <c r="AO44" s="523" t="n">
        <v>0.0045712248187052</v>
      </c>
      <c r="AP44" s="523" t="n">
        <v>0.00326585327889322</v>
      </c>
      <c r="AQ44" s="523" t="n">
        <v>0.00280356256945008</v>
      </c>
      <c r="AR44" s="523" t="n">
        <v>0.00343583322176745</v>
      </c>
      <c r="AS44" s="523" t="n">
        <v>0.00332499994810174</v>
      </c>
      <c r="AT44" s="523" t="n">
        <v>0.00494058011909038</v>
      </c>
      <c r="AU44" s="523" t="n">
        <v>0.00639206921186664</v>
      </c>
      <c r="AV44" s="523" t="n">
        <v>0.00634142777619838</v>
      </c>
      <c r="AW44" s="523" t="n">
        <v>0.0052260360696704</v>
      </c>
      <c r="AX44" s="523" t="n">
        <v>0.0069215229771794</v>
      </c>
      <c r="AY44" s="523" t="n">
        <v>0.00444132296960392</v>
      </c>
      <c r="AZ44" s="523" t="n">
        <v>0.00428118527255985</v>
      </c>
      <c r="BA44" s="523" t="n">
        <v>0.00307419667105142</v>
      </c>
      <c r="BB44" s="523" t="n">
        <v>0.00380682170884276</v>
      </c>
      <c r="BC44" s="523" t="n">
        <v>0.00353883059949175</v>
      </c>
      <c r="BD44" s="523" t="n">
        <v>0.00300460274392692</v>
      </c>
      <c r="BE44" s="523" t="n">
        <v>0.00293311</v>
      </c>
      <c r="BF44" s="523" t="n">
        <v>0.00516373</v>
      </c>
      <c r="BG44" s="523" t="n">
        <v>0.00537162</v>
      </c>
      <c r="BH44" s="524" t="n">
        <v>0.00689011</v>
      </c>
      <c r="BI44" s="524" t="n">
        <v>0.00679835</v>
      </c>
      <c r="BJ44" s="524" t="n">
        <v>0.00775956</v>
      </c>
      <c r="BK44" s="524" t="n">
        <v>0.00708755</v>
      </c>
      <c r="BL44" s="524" t="n">
        <v>0.00611721</v>
      </c>
      <c r="BM44" s="524" t="n">
        <v>0.0070979</v>
      </c>
      <c r="BN44" s="524" t="n">
        <v>0.00675018</v>
      </c>
      <c r="BO44" s="524" t="n">
        <v>0.00799542</v>
      </c>
      <c r="BP44" s="524" t="n">
        <v>0.00795938</v>
      </c>
      <c r="BQ44" s="524" t="n">
        <v>0.00823903</v>
      </c>
      <c r="BR44" s="524" t="n">
        <v>0.00819673</v>
      </c>
      <c r="BS44" s="524" t="n">
        <v>0.00768147</v>
      </c>
      <c r="BT44" s="524" t="n">
        <v>0.0075981</v>
      </c>
      <c r="BU44" s="524" t="n">
        <v>0.00718241</v>
      </c>
      <c r="BV44" s="524" t="n">
        <v>0.00856636</v>
      </c>
    </row>
    <row r="45" customFormat="false" ht="11.1" hidden="false" customHeight="true" outlineLevel="0" collapsed="false">
      <c r="A45" s="66"/>
      <c r="B45" s="585"/>
      <c r="C45" s="583"/>
      <c r="D45" s="583"/>
      <c r="E45" s="583"/>
      <c r="F45" s="583"/>
      <c r="G45" s="583"/>
      <c r="H45" s="583"/>
      <c r="I45" s="583"/>
      <c r="J45" s="583"/>
      <c r="K45" s="583"/>
      <c r="L45" s="583"/>
      <c r="M45" s="583"/>
      <c r="N45" s="583"/>
      <c r="O45" s="583"/>
      <c r="P45" s="583"/>
      <c r="Q45" s="583"/>
      <c r="R45" s="583"/>
      <c r="S45" s="583"/>
      <c r="T45" s="583"/>
      <c r="U45" s="583"/>
      <c r="V45" s="583"/>
      <c r="W45" s="583"/>
      <c r="X45" s="583"/>
      <c r="Y45" s="583"/>
      <c r="Z45" s="583"/>
      <c r="AA45" s="583"/>
      <c r="AB45" s="583"/>
      <c r="AC45" s="583"/>
      <c r="AD45" s="583"/>
      <c r="AE45" s="583"/>
      <c r="AF45" s="583"/>
      <c r="AG45" s="583"/>
      <c r="AH45" s="583"/>
      <c r="AI45" s="583"/>
      <c r="AJ45" s="583"/>
      <c r="AK45" s="583"/>
      <c r="AL45" s="583"/>
      <c r="AM45" s="583"/>
      <c r="AN45" s="583"/>
      <c r="AO45" s="583"/>
      <c r="AP45" s="583"/>
      <c r="AQ45" s="583"/>
      <c r="AR45" s="583"/>
      <c r="AS45" s="583"/>
      <c r="AT45" s="583"/>
      <c r="AU45" s="583"/>
      <c r="AV45" s="583"/>
      <c r="AW45" s="583"/>
      <c r="AX45" s="583"/>
      <c r="AY45" s="583"/>
      <c r="AZ45" s="583"/>
      <c r="BA45" s="583"/>
      <c r="BB45" s="583"/>
      <c r="BC45" s="583"/>
      <c r="BD45" s="583"/>
      <c r="BE45" s="583"/>
      <c r="BF45" s="583"/>
      <c r="BG45" s="583"/>
      <c r="BH45" s="584"/>
      <c r="BI45" s="584"/>
      <c r="BJ45" s="584"/>
      <c r="BK45" s="584"/>
      <c r="BL45" s="584"/>
      <c r="BM45" s="584"/>
      <c r="BN45" s="584"/>
      <c r="BO45" s="584"/>
      <c r="BP45" s="584"/>
      <c r="BQ45" s="584"/>
      <c r="BR45" s="584"/>
      <c r="BS45" s="584"/>
      <c r="BT45" s="584"/>
      <c r="BU45" s="584"/>
      <c r="BV45" s="584"/>
    </row>
    <row r="46" customFormat="false" ht="11.1" hidden="false" customHeight="true" outlineLevel="0" collapsed="false">
      <c r="A46" s="66" t="s">
        <v>65</v>
      </c>
      <c r="B46" s="586" t="s">
        <v>494</v>
      </c>
      <c r="C46" s="531" t="n">
        <v>0.585885606818585</v>
      </c>
      <c r="D46" s="531" t="n">
        <v>0.522332565510601</v>
      </c>
      <c r="E46" s="531" t="n">
        <v>0.546082395879935</v>
      </c>
      <c r="F46" s="531" t="n">
        <v>0.573591545184442</v>
      </c>
      <c r="G46" s="531" t="n">
        <v>0.610421485648738</v>
      </c>
      <c r="H46" s="531" t="n">
        <v>0.600526335910733</v>
      </c>
      <c r="I46" s="531" t="n">
        <v>0.566167024840748</v>
      </c>
      <c r="J46" s="531" t="n">
        <v>0.528680464057766</v>
      </c>
      <c r="K46" s="531" t="n">
        <v>0.475433269469254</v>
      </c>
      <c r="L46" s="531" t="n">
        <v>0.488451441464462</v>
      </c>
      <c r="M46" s="531" t="n">
        <v>0.514367222226615</v>
      </c>
      <c r="N46" s="531" t="n">
        <v>0.539631685646329</v>
      </c>
      <c r="O46" s="531" t="n">
        <v>0.588925376197412</v>
      </c>
      <c r="P46" s="531" t="n">
        <v>0.481929419312525</v>
      </c>
      <c r="Q46" s="531" t="n">
        <v>0.565798589345086</v>
      </c>
      <c r="R46" s="531" t="n">
        <v>0.553683608799228</v>
      </c>
      <c r="S46" s="531" t="n">
        <v>0.579161277449007</v>
      </c>
      <c r="T46" s="531" t="n">
        <v>0.544184388030138</v>
      </c>
      <c r="U46" s="531" t="n">
        <v>0.546675501717621</v>
      </c>
      <c r="V46" s="531" t="n">
        <v>0.526335648022566</v>
      </c>
      <c r="W46" s="531" t="n">
        <v>0.466693632568963</v>
      </c>
      <c r="X46" s="531" t="n">
        <v>0.487378420577196</v>
      </c>
      <c r="Y46" s="531" t="n">
        <v>0.484533310670303</v>
      </c>
      <c r="Z46" s="531" t="n">
        <v>0.532385381141196</v>
      </c>
      <c r="AA46" s="531" t="n">
        <v>0.573874372751057</v>
      </c>
      <c r="AB46" s="531" t="n">
        <v>0.521170024668823</v>
      </c>
      <c r="AC46" s="531" t="n">
        <v>0.572703743260326</v>
      </c>
      <c r="AD46" s="531" t="n">
        <v>0.582176068271062</v>
      </c>
      <c r="AE46" s="531" t="n">
        <v>0.63704399222589</v>
      </c>
      <c r="AF46" s="531" t="n">
        <v>0.648476805361615</v>
      </c>
      <c r="AG46" s="531" t="n">
        <v>0.617358810279814</v>
      </c>
      <c r="AH46" s="531" t="n">
        <v>0.566490447755797</v>
      </c>
      <c r="AI46" s="531" t="n">
        <v>0.50347035458972</v>
      </c>
      <c r="AJ46" s="531" t="n">
        <v>0.524290838304179</v>
      </c>
      <c r="AK46" s="531" t="n">
        <v>0.519641444925798</v>
      </c>
      <c r="AL46" s="531" t="n">
        <v>0.588783308483742</v>
      </c>
      <c r="AM46" s="531" t="n">
        <v>0.601969692411471</v>
      </c>
      <c r="AN46" s="531" t="n">
        <v>0.50772694600872</v>
      </c>
      <c r="AO46" s="531" t="n">
        <v>0.594061831338972</v>
      </c>
      <c r="AP46" s="531" t="n">
        <v>0.622305044894615</v>
      </c>
      <c r="AQ46" s="531" t="n">
        <v>0.66355873710595</v>
      </c>
      <c r="AR46" s="531" t="n">
        <v>0.651475558435934</v>
      </c>
      <c r="AS46" s="531" t="n">
        <v>0.603243949797201</v>
      </c>
      <c r="AT46" s="531" t="n">
        <v>0.578259748184611</v>
      </c>
      <c r="AU46" s="531" t="n">
        <v>0.530224704667341</v>
      </c>
      <c r="AV46" s="531" t="n">
        <v>0.587843284589773</v>
      </c>
      <c r="AW46" s="531" t="n">
        <v>0.596672234838305</v>
      </c>
      <c r="AX46" s="531" t="n">
        <v>0.645185803859815</v>
      </c>
      <c r="AY46" s="531" t="n">
        <v>0.614141094749601</v>
      </c>
      <c r="AZ46" s="531" t="n">
        <v>0.554288104515365</v>
      </c>
      <c r="BA46" s="531" t="n">
        <v>0.619227002702392</v>
      </c>
      <c r="BB46" s="531" t="n">
        <v>0.60298108452336</v>
      </c>
      <c r="BC46" s="531" t="n">
        <v>0.66388747095182</v>
      </c>
      <c r="BD46" s="531" t="n">
        <v>0.702559502066394</v>
      </c>
      <c r="BE46" s="531" t="n">
        <v>0.6603112</v>
      </c>
      <c r="BF46" s="531" t="n">
        <v>0.615852</v>
      </c>
      <c r="BG46" s="531" t="n">
        <v>0.5453736</v>
      </c>
      <c r="BH46" s="532" t="n">
        <v>0.5495272</v>
      </c>
      <c r="BI46" s="532" t="n">
        <v>0.5489321</v>
      </c>
      <c r="BJ46" s="532" t="n">
        <v>0.5820407</v>
      </c>
      <c r="BK46" s="532" t="n">
        <v>0.645964</v>
      </c>
      <c r="BL46" s="532" t="n">
        <v>0.5867028</v>
      </c>
      <c r="BM46" s="532" t="n">
        <v>0.6578802</v>
      </c>
      <c r="BN46" s="532" t="n">
        <v>0.6697662</v>
      </c>
      <c r="BO46" s="532" t="n">
        <v>0.7124265</v>
      </c>
      <c r="BP46" s="532" t="n">
        <v>0.7073944</v>
      </c>
      <c r="BQ46" s="532" t="n">
        <v>0.6819386</v>
      </c>
      <c r="BR46" s="532" t="n">
        <v>0.6463692</v>
      </c>
      <c r="BS46" s="532" t="n">
        <v>0.5892808</v>
      </c>
      <c r="BT46" s="532" t="n">
        <v>0.6149985</v>
      </c>
      <c r="BU46" s="532" t="n">
        <v>0.6215653</v>
      </c>
      <c r="BV46" s="532" t="n">
        <v>0.6622802</v>
      </c>
    </row>
    <row r="47" customFormat="false" ht="11.1" hidden="false" customHeight="true" outlineLevel="0" collapsed="false">
      <c r="A47" s="66"/>
      <c r="B47" s="587"/>
      <c r="C47" s="588"/>
      <c r="D47" s="588"/>
      <c r="E47" s="588"/>
      <c r="F47" s="588"/>
      <c r="G47" s="588"/>
      <c r="H47" s="588"/>
      <c r="I47" s="588"/>
      <c r="J47" s="588"/>
      <c r="K47" s="588"/>
      <c r="L47" s="588"/>
      <c r="M47" s="588"/>
      <c r="N47" s="588"/>
      <c r="O47" s="588"/>
      <c r="P47" s="588"/>
      <c r="Q47" s="588"/>
      <c r="R47" s="588"/>
      <c r="S47" s="588"/>
      <c r="T47" s="588"/>
      <c r="U47" s="588"/>
      <c r="V47" s="588"/>
      <c r="W47" s="588"/>
      <c r="X47" s="588"/>
      <c r="Y47" s="588"/>
      <c r="Z47" s="588"/>
      <c r="AA47" s="588"/>
      <c r="AB47" s="588"/>
      <c r="AC47" s="588"/>
      <c r="AD47" s="588"/>
      <c r="AE47" s="588"/>
      <c r="AF47" s="588"/>
      <c r="AG47" s="588"/>
      <c r="AH47" s="588"/>
      <c r="AI47" s="588"/>
      <c r="AJ47" s="588"/>
      <c r="AK47" s="588"/>
      <c r="AL47" s="588"/>
      <c r="AM47" s="588"/>
      <c r="AN47" s="588"/>
      <c r="AO47" s="588"/>
      <c r="AP47" s="588"/>
      <c r="AQ47" s="588"/>
      <c r="AR47" s="588"/>
      <c r="AS47" s="588"/>
      <c r="AT47" s="588"/>
      <c r="AU47" s="588"/>
      <c r="AV47" s="588"/>
      <c r="AW47" s="588"/>
      <c r="AX47" s="588"/>
      <c r="AY47" s="588"/>
      <c r="AZ47" s="588"/>
      <c r="BA47" s="588"/>
      <c r="BB47" s="588"/>
      <c r="BC47" s="588"/>
      <c r="BD47" s="588"/>
      <c r="BE47" s="588"/>
      <c r="BF47" s="588"/>
      <c r="BG47" s="589"/>
      <c r="BH47" s="589"/>
      <c r="BI47" s="589"/>
      <c r="BJ47" s="589"/>
      <c r="BK47" s="589"/>
      <c r="BL47" s="589"/>
      <c r="BM47" s="589"/>
      <c r="BN47" s="589"/>
      <c r="BO47" s="589"/>
      <c r="BP47" s="589"/>
      <c r="BQ47" s="589"/>
      <c r="BR47" s="589"/>
      <c r="BS47" s="589"/>
      <c r="BT47" s="589"/>
      <c r="BU47" s="589"/>
      <c r="BV47" s="589"/>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62" customFormat="true" ht="12" hidden="false" customHeight="true" outlineLevel="0" collapsed="false">
      <c r="A49" s="136"/>
      <c r="B49" s="590" t="s">
        <v>1161</v>
      </c>
      <c r="C49" s="590"/>
      <c r="D49" s="590"/>
      <c r="E49" s="590"/>
      <c r="F49" s="590"/>
      <c r="G49" s="590"/>
      <c r="H49" s="590"/>
      <c r="I49" s="590"/>
      <c r="J49" s="590"/>
      <c r="K49" s="590"/>
      <c r="L49" s="590"/>
      <c r="M49" s="590"/>
      <c r="N49" s="590"/>
      <c r="O49" s="590"/>
      <c r="P49" s="590"/>
      <c r="Q49" s="590"/>
    </row>
    <row r="50" s="562" customFormat="true" ht="22.15" hidden="false" customHeight="true" outlineLevel="0" collapsed="false">
      <c r="A50" s="136"/>
      <c r="B50" s="590" t="s">
        <v>1162</v>
      </c>
      <c r="C50" s="590"/>
      <c r="D50" s="590"/>
      <c r="E50" s="590"/>
      <c r="F50" s="590"/>
      <c r="G50" s="590"/>
      <c r="H50" s="590"/>
      <c r="I50" s="590"/>
      <c r="J50" s="590"/>
      <c r="K50" s="590"/>
      <c r="L50" s="590"/>
      <c r="M50" s="590"/>
      <c r="N50" s="590"/>
      <c r="O50" s="590"/>
      <c r="P50" s="590"/>
      <c r="Q50" s="590"/>
    </row>
    <row r="51" s="562"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62" customFormat="true" ht="22.15" hidden="false" customHeight="true" outlineLevel="0" collapsed="false">
      <c r="A52" s="136"/>
      <c r="B52" s="591" t="s">
        <v>1163</v>
      </c>
      <c r="C52" s="591"/>
      <c r="D52" s="591"/>
      <c r="E52" s="591"/>
      <c r="F52" s="591"/>
      <c r="G52" s="591"/>
      <c r="H52" s="591"/>
      <c r="I52" s="591"/>
      <c r="J52" s="591"/>
      <c r="K52" s="591"/>
      <c r="L52" s="591"/>
      <c r="M52" s="591"/>
      <c r="N52" s="591"/>
      <c r="O52" s="591"/>
      <c r="P52" s="591"/>
      <c r="Q52" s="591"/>
    </row>
    <row r="53" s="562"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62"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92"/>
      <c r="BH55" s="592"/>
      <c r="BI55" s="592"/>
      <c r="BJ55" s="592"/>
      <c r="BK55" s="592"/>
      <c r="BL55" s="592"/>
      <c r="BM55" s="592"/>
      <c r="BN55" s="592"/>
      <c r="BO55" s="592"/>
      <c r="BP55" s="592"/>
      <c r="BQ55" s="592"/>
      <c r="BR55" s="592"/>
      <c r="BS55" s="592"/>
      <c r="BT55" s="592"/>
      <c r="BU55" s="592"/>
      <c r="BV55" s="592"/>
    </row>
    <row r="56" customFormat="false" ht="11.25" hidden="false" customHeight="false" outlineLevel="0" collapsed="false">
      <c r="BG56" s="592"/>
      <c r="BH56" s="592"/>
      <c r="BI56" s="592"/>
      <c r="BJ56" s="592"/>
      <c r="BK56" s="592"/>
      <c r="BL56" s="592"/>
      <c r="BM56" s="592"/>
      <c r="BN56" s="592"/>
      <c r="BO56" s="592"/>
      <c r="BP56" s="592"/>
      <c r="BQ56" s="592"/>
      <c r="BR56" s="592"/>
      <c r="BS56" s="592"/>
      <c r="BT56" s="592"/>
      <c r="BU56" s="592"/>
      <c r="BV56" s="592"/>
    </row>
    <row r="57" customFormat="false" ht="11.25" hidden="false" customHeight="false" outlineLevel="0" collapsed="false">
      <c r="BG57" s="592"/>
      <c r="BH57" s="592"/>
      <c r="BI57" s="592"/>
      <c r="BJ57" s="592"/>
      <c r="BK57" s="592"/>
      <c r="BL57" s="592"/>
      <c r="BM57" s="592"/>
      <c r="BN57" s="592"/>
      <c r="BO57" s="592"/>
      <c r="BP57" s="592"/>
      <c r="BQ57" s="592"/>
      <c r="BR57" s="592"/>
      <c r="BS57" s="592"/>
      <c r="BT57" s="592"/>
      <c r="BU57" s="592"/>
      <c r="BV57" s="592"/>
    </row>
    <row r="58" customFormat="false" ht="11.25" hidden="false" customHeight="false" outlineLevel="0" collapsed="false">
      <c r="BG58" s="592"/>
      <c r="BH58" s="592"/>
      <c r="BI58" s="592"/>
      <c r="BJ58" s="592"/>
      <c r="BK58" s="592"/>
      <c r="BL58" s="592"/>
      <c r="BM58" s="592"/>
      <c r="BN58" s="592"/>
      <c r="BO58" s="592"/>
      <c r="BP58" s="592"/>
      <c r="BQ58" s="592"/>
      <c r="BR58" s="592"/>
      <c r="BS58" s="592"/>
      <c r="BT58" s="592"/>
      <c r="BU58" s="592"/>
      <c r="BV58" s="592"/>
    </row>
    <row r="59" customFormat="false" ht="11.25" hidden="false" customHeight="false" outlineLevel="0" collapsed="false">
      <c r="BG59" s="592"/>
      <c r="BH59" s="592"/>
      <c r="BI59" s="592"/>
      <c r="BJ59" s="592"/>
      <c r="BK59" s="592"/>
      <c r="BL59" s="592"/>
      <c r="BM59" s="592"/>
      <c r="BN59" s="592"/>
      <c r="BO59" s="592"/>
      <c r="BP59" s="592"/>
      <c r="BQ59" s="592"/>
      <c r="BR59" s="592"/>
      <c r="BS59" s="592"/>
      <c r="BT59" s="592"/>
      <c r="BU59" s="592"/>
      <c r="BV59" s="592"/>
    </row>
    <row r="60" customFormat="false" ht="11.25" hidden="false" customHeight="false" outlineLevel="0" collapsed="false">
      <c r="BG60" s="592"/>
      <c r="BH60" s="592"/>
      <c r="BI60" s="592"/>
      <c r="BJ60" s="592"/>
      <c r="BK60" s="592"/>
      <c r="BL60" s="592"/>
      <c r="BM60" s="592"/>
      <c r="BN60" s="592"/>
      <c r="BO60" s="592"/>
      <c r="BP60" s="592"/>
      <c r="BQ60" s="592"/>
      <c r="BR60" s="592"/>
      <c r="BS60" s="592"/>
      <c r="BT60" s="592"/>
      <c r="BU60" s="592"/>
      <c r="BV60" s="592"/>
    </row>
    <row r="61" customFormat="false" ht="11.25" hidden="false" customHeight="false" outlineLevel="0" collapsed="false">
      <c r="BG61" s="592"/>
      <c r="BH61" s="592"/>
      <c r="BI61" s="592"/>
      <c r="BJ61" s="592"/>
      <c r="BK61" s="592"/>
      <c r="BL61" s="592"/>
      <c r="BM61" s="592"/>
      <c r="BN61" s="592"/>
      <c r="BO61" s="592"/>
      <c r="BP61" s="592"/>
      <c r="BQ61" s="592"/>
      <c r="BR61" s="592"/>
      <c r="BS61" s="592"/>
      <c r="BT61" s="592"/>
      <c r="BU61" s="592"/>
      <c r="BV61" s="592"/>
    </row>
    <row r="62" customFormat="false" ht="11.25" hidden="false" customHeight="false" outlineLevel="0" collapsed="false">
      <c r="BG62" s="592"/>
      <c r="BH62" s="592"/>
      <c r="BI62" s="592"/>
      <c r="BJ62" s="592"/>
      <c r="BK62" s="592"/>
      <c r="BL62" s="592"/>
      <c r="BM62" s="592"/>
      <c r="BN62" s="592"/>
      <c r="BO62" s="592"/>
      <c r="BP62" s="592"/>
      <c r="BQ62" s="592"/>
      <c r="BR62" s="592"/>
      <c r="BS62" s="592"/>
      <c r="BT62" s="592"/>
      <c r="BU62" s="592"/>
      <c r="BV62" s="592"/>
    </row>
    <row r="63" customFormat="false" ht="11.25" hidden="false" customHeight="false" outlineLevel="0" collapsed="false">
      <c r="BG63" s="592"/>
      <c r="BH63" s="592"/>
      <c r="BI63" s="592"/>
      <c r="BJ63" s="592"/>
      <c r="BK63" s="592"/>
      <c r="BL63" s="592"/>
      <c r="BM63" s="592"/>
      <c r="BN63" s="592"/>
      <c r="BO63" s="592"/>
      <c r="BP63" s="592"/>
      <c r="BQ63" s="592"/>
      <c r="BR63" s="592"/>
      <c r="BS63" s="592"/>
      <c r="BT63" s="592"/>
      <c r="BU63" s="592"/>
      <c r="BV63" s="592"/>
    </row>
    <row r="64" customFormat="false" ht="11.25" hidden="false" customHeight="false" outlineLevel="0" collapsed="false">
      <c r="BG64" s="592"/>
      <c r="BH64" s="592"/>
      <c r="BI64" s="592"/>
      <c r="BJ64" s="592"/>
      <c r="BK64" s="592"/>
      <c r="BL64" s="592"/>
      <c r="BM64" s="592"/>
      <c r="BN64" s="592"/>
      <c r="BO64" s="592"/>
      <c r="BP64" s="592"/>
      <c r="BQ64" s="592"/>
      <c r="BR64" s="592"/>
      <c r="BS64" s="592"/>
      <c r="BT64" s="592"/>
      <c r="BU64" s="592"/>
      <c r="BV64" s="592"/>
    </row>
    <row r="65" customFormat="false" ht="11.25" hidden="false" customHeight="false" outlineLevel="0" collapsed="false">
      <c r="BG65" s="592"/>
      <c r="BH65" s="592"/>
      <c r="BI65" s="592"/>
      <c r="BJ65" s="592"/>
      <c r="BK65" s="592"/>
      <c r="BL65" s="592"/>
      <c r="BM65" s="592"/>
      <c r="BN65" s="592"/>
      <c r="BO65" s="592"/>
      <c r="BP65" s="592"/>
      <c r="BQ65" s="592"/>
      <c r="BR65" s="592"/>
      <c r="BS65" s="592"/>
      <c r="BT65" s="592"/>
      <c r="BU65" s="592"/>
      <c r="BV65" s="592"/>
    </row>
    <row r="66" customFormat="false" ht="11.25" hidden="false" customHeight="false" outlineLevel="0" collapsed="false">
      <c r="BG66" s="592"/>
      <c r="BH66" s="592"/>
      <c r="BI66" s="592"/>
      <c r="BJ66" s="592"/>
      <c r="BK66" s="592"/>
      <c r="BL66" s="592"/>
      <c r="BM66" s="592"/>
      <c r="BN66" s="592"/>
      <c r="BO66" s="592"/>
      <c r="BP66" s="592"/>
      <c r="BQ66" s="592"/>
      <c r="BR66" s="592"/>
      <c r="BS66" s="592"/>
      <c r="BT66" s="592"/>
      <c r="BU66" s="592"/>
      <c r="BV66" s="592"/>
    </row>
    <row r="67" customFormat="false" ht="11.25" hidden="false" customHeight="false" outlineLevel="0" collapsed="false">
      <c r="BG67" s="592"/>
      <c r="BH67" s="592"/>
      <c r="BI67" s="592"/>
      <c r="BJ67" s="592"/>
      <c r="BK67" s="592"/>
      <c r="BL67" s="592"/>
      <c r="BM67" s="592"/>
      <c r="BN67" s="592"/>
      <c r="BO67" s="592"/>
      <c r="BP67" s="592"/>
      <c r="BQ67" s="592"/>
      <c r="BR67" s="592"/>
      <c r="BS67" s="592"/>
      <c r="BT67" s="592"/>
      <c r="BU67" s="592"/>
      <c r="BV67" s="592"/>
    </row>
    <row r="68" customFormat="false" ht="11.25" hidden="false" customHeight="false" outlineLevel="0" collapsed="false">
      <c r="BG68" s="592"/>
      <c r="BH68" s="592"/>
      <c r="BI68" s="592"/>
      <c r="BJ68" s="592"/>
      <c r="BK68" s="592"/>
      <c r="BL68" s="592"/>
      <c r="BM68" s="592"/>
      <c r="BN68" s="592"/>
      <c r="BO68" s="592"/>
      <c r="BP68" s="592"/>
      <c r="BQ68" s="592"/>
      <c r="BR68" s="592"/>
      <c r="BS68" s="592"/>
      <c r="BT68" s="592"/>
      <c r="BU68" s="592"/>
      <c r="BV68" s="592"/>
    </row>
    <row r="69" customFormat="false" ht="11.25" hidden="false" customHeight="false" outlineLevel="0" collapsed="false">
      <c r="BG69" s="592"/>
      <c r="BH69" s="592"/>
      <c r="BI69" s="592"/>
      <c r="BJ69" s="592"/>
      <c r="BK69" s="592"/>
      <c r="BL69" s="592"/>
      <c r="BM69" s="592"/>
      <c r="BN69" s="592"/>
      <c r="BO69" s="592"/>
      <c r="BP69" s="592"/>
      <c r="BQ69" s="592"/>
      <c r="BR69" s="592"/>
      <c r="BS69" s="592"/>
      <c r="BT69" s="592"/>
      <c r="BU69" s="592"/>
      <c r="BV69" s="592"/>
    </row>
    <row r="70" customFormat="false" ht="11.25" hidden="false" customHeight="false" outlineLevel="0" collapsed="false">
      <c r="BG70" s="592"/>
      <c r="BH70" s="592"/>
      <c r="BI70" s="592"/>
      <c r="BJ70" s="592"/>
      <c r="BK70" s="592"/>
      <c r="BL70" s="592"/>
      <c r="BM70" s="592"/>
      <c r="BN70" s="592"/>
      <c r="BO70" s="592"/>
      <c r="BP70" s="592"/>
      <c r="BQ70" s="592"/>
      <c r="BR70" s="592"/>
      <c r="BS70" s="592"/>
      <c r="BT70" s="592"/>
      <c r="BU70" s="592"/>
      <c r="BV70" s="592"/>
    </row>
    <row r="71" customFormat="false" ht="11.25" hidden="false" customHeight="false" outlineLevel="0" collapsed="false">
      <c r="BG71" s="592"/>
      <c r="BH71" s="592"/>
      <c r="BI71" s="592"/>
      <c r="BJ71" s="592"/>
      <c r="BK71" s="592"/>
      <c r="BL71" s="592"/>
      <c r="BM71" s="592"/>
      <c r="BN71" s="592"/>
      <c r="BO71" s="592"/>
      <c r="BP71" s="592"/>
      <c r="BQ71" s="592"/>
      <c r="BR71" s="592"/>
      <c r="BS71" s="592"/>
      <c r="BT71" s="592"/>
      <c r="BU71" s="592"/>
      <c r="BV71" s="592"/>
    </row>
    <row r="72" customFormat="false" ht="11.25" hidden="false" customHeight="false" outlineLevel="0" collapsed="false">
      <c r="BG72" s="592"/>
      <c r="BH72" s="592"/>
      <c r="BI72" s="592"/>
      <c r="BJ72" s="592"/>
      <c r="BK72" s="592"/>
      <c r="BL72" s="592"/>
      <c r="BM72" s="592"/>
      <c r="BN72" s="592"/>
      <c r="BO72" s="592"/>
      <c r="BP72" s="592"/>
      <c r="BQ72" s="592"/>
      <c r="BR72" s="592"/>
      <c r="BS72" s="592"/>
      <c r="BT72" s="592"/>
      <c r="BU72" s="592"/>
      <c r="BV72" s="592"/>
    </row>
    <row r="73" customFormat="false" ht="11.25" hidden="false" customHeight="false" outlineLevel="0" collapsed="false">
      <c r="BG73" s="592"/>
      <c r="BH73" s="592"/>
      <c r="BI73" s="592"/>
      <c r="BJ73" s="592"/>
      <c r="BK73" s="592"/>
      <c r="BL73" s="592"/>
      <c r="BM73" s="592"/>
      <c r="BN73" s="592"/>
      <c r="BO73" s="592"/>
      <c r="BP73" s="592"/>
      <c r="BQ73" s="592"/>
      <c r="BR73" s="592"/>
      <c r="BS73" s="592"/>
      <c r="BT73" s="592"/>
      <c r="BU73" s="592"/>
      <c r="BV73" s="592"/>
    </row>
    <row r="74" customFormat="false" ht="11.25" hidden="false" customHeight="false" outlineLevel="0" collapsed="false">
      <c r="BG74" s="592"/>
      <c r="BH74" s="592"/>
      <c r="BI74" s="592"/>
      <c r="BJ74" s="592"/>
      <c r="BK74" s="592"/>
      <c r="BL74" s="592"/>
      <c r="BM74" s="592"/>
      <c r="BN74" s="592"/>
      <c r="BO74" s="592"/>
      <c r="BP74" s="592"/>
      <c r="BQ74" s="592"/>
      <c r="BR74" s="592"/>
      <c r="BS74" s="592"/>
      <c r="BT74" s="592"/>
      <c r="BU74" s="592"/>
      <c r="BV74" s="592"/>
    </row>
    <row r="75" customFormat="false" ht="11.25" hidden="false" customHeight="false" outlineLevel="0" collapsed="false">
      <c r="BG75" s="592"/>
      <c r="BH75" s="592"/>
      <c r="BI75" s="592"/>
      <c r="BJ75" s="592"/>
      <c r="BK75" s="592"/>
      <c r="BL75" s="592"/>
      <c r="BM75" s="592"/>
      <c r="BN75" s="592"/>
      <c r="BO75" s="592"/>
      <c r="BP75" s="592"/>
      <c r="BQ75" s="592"/>
      <c r="BR75" s="592"/>
      <c r="BS75" s="592"/>
      <c r="BT75" s="592"/>
      <c r="BU75" s="592"/>
      <c r="BV75" s="592"/>
    </row>
    <row r="76" customFormat="false" ht="11.25" hidden="false" customHeight="false" outlineLevel="0" collapsed="false">
      <c r="BG76" s="592"/>
      <c r="BH76" s="592"/>
      <c r="BI76" s="592"/>
      <c r="BJ76" s="592"/>
      <c r="BK76" s="592"/>
      <c r="BL76" s="592"/>
      <c r="BM76" s="592"/>
      <c r="BN76" s="592"/>
      <c r="BO76" s="592"/>
      <c r="BP76" s="592"/>
      <c r="BQ76" s="592"/>
      <c r="BR76" s="592"/>
      <c r="BS76" s="592"/>
      <c r="BT76" s="592"/>
      <c r="BU76" s="592"/>
      <c r="BV76" s="592"/>
    </row>
    <row r="77" customFormat="false" ht="11.25" hidden="false" customHeight="false" outlineLevel="0" collapsed="false">
      <c r="BG77" s="592"/>
      <c r="BH77" s="592"/>
      <c r="BI77" s="592"/>
      <c r="BJ77" s="592"/>
      <c r="BK77" s="592"/>
      <c r="BL77" s="592"/>
      <c r="BM77" s="592"/>
      <c r="BN77" s="592"/>
      <c r="BO77" s="592"/>
      <c r="BP77" s="592"/>
      <c r="BQ77" s="592"/>
      <c r="BR77" s="592"/>
      <c r="BS77" s="592"/>
      <c r="BT77" s="592"/>
      <c r="BU77" s="592"/>
      <c r="BV77" s="592"/>
    </row>
    <row r="78" customFormat="false" ht="11.25" hidden="false" customHeight="false" outlineLevel="0" collapsed="false">
      <c r="BG78" s="592"/>
      <c r="BH78" s="592"/>
      <c r="BI78" s="592"/>
      <c r="BJ78" s="592"/>
      <c r="BK78" s="592"/>
      <c r="BL78" s="592"/>
      <c r="BM78" s="592"/>
      <c r="BN78" s="592"/>
      <c r="BO78" s="592"/>
      <c r="BP78" s="592"/>
      <c r="BQ78" s="592"/>
      <c r="BR78" s="592"/>
      <c r="BS78" s="592"/>
      <c r="BT78" s="592"/>
      <c r="BU78" s="592"/>
      <c r="BV78" s="592"/>
    </row>
    <row r="79" customFormat="false" ht="11.25" hidden="false" customHeight="false" outlineLevel="0" collapsed="false">
      <c r="BG79" s="592"/>
      <c r="BH79" s="592"/>
      <c r="BI79" s="592"/>
      <c r="BJ79" s="592"/>
      <c r="BK79" s="592"/>
      <c r="BL79" s="592"/>
      <c r="BM79" s="592"/>
      <c r="BN79" s="592"/>
      <c r="BO79" s="592"/>
      <c r="BP79" s="592"/>
      <c r="BQ79" s="592"/>
      <c r="BR79" s="592"/>
      <c r="BS79" s="592"/>
      <c r="BT79" s="592"/>
      <c r="BU79" s="592"/>
      <c r="BV79" s="592"/>
    </row>
    <row r="80" customFormat="false" ht="11.25" hidden="false" customHeight="false" outlineLevel="0" collapsed="false">
      <c r="BG80" s="592"/>
      <c r="BH80" s="592"/>
      <c r="BI80" s="592"/>
      <c r="BJ80" s="592"/>
      <c r="BK80" s="592"/>
      <c r="BL80" s="592"/>
      <c r="BM80" s="592"/>
      <c r="BN80" s="592"/>
      <c r="BO80" s="592"/>
      <c r="BP80" s="592"/>
      <c r="BQ80" s="592"/>
      <c r="BR80" s="592"/>
      <c r="BS80" s="592"/>
      <c r="BT80" s="592"/>
      <c r="BU80" s="592"/>
      <c r="BV80" s="592"/>
    </row>
    <row r="81" customFormat="false" ht="11.25" hidden="false" customHeight="false" outlineLevel="0" collapsed="false">
      <c r="BG81" s="592"/>
      <c r="BH81" s="592"/>
      <c r="BI81" s="592"/>
      <c r="BJ81" s="592"/>
      <c r="BK81" s="592"/>
      <c r="BL81" s="592"/>
      <c r="BM81" s="592"/>
      <c r="BN81" s="592"/>
      <c r="BO81" s="592"/>
      <c r="BP81" s="592"/>
      <c r="BQ81" s="592"/>
      <c r="BR81" s="592"/>
      <c r="BS81" s="592"/>
      <c r="BT81" s="592"/>
      <c r="BU81" s="592"/>
      <c r="BV81" s="592"/>
    </row>
    <row r="82" customFormat="false" ht="11.25" hidden="false" customHeight="false" outlineLevel="0" collapsed="false">
      <c r="BG82" s="592"/>
      <c r="BH82" s="592"/>
      <c r="BI82" s="592"/>
      <c r="BJ82" s="592"/>
      <c r="BK82" s="592"/>
      <c r="BL82" s="592"/>
      <c r="BM82" s="592"/>
      <c r="BN82" s="592"/>
      <c r="BO82" s="592"/>
      <c r="BP82" s="592"/>
      <c r="BQ82" s="592"/>
      <c r="BR82" s="592"/>
      <c r="BS82" s="592"/>
      <c r="BT82" s="592"/>
      <c r="BU82" s="592"/>
      <c r="BV82" s="592"/>
    </row>
    <row r="83" customFormat="false" ht="11.25" hidden="false" customHeight="false" outlineLevel="0" collapsed="false">
      <c r="BG83" s="592"/>
      <c r="BH83" s="592"/>
      <c r="BI83" s="592"/>
      <c r="BJ83" s="592"/>
      <c r="BK83" s="592"/>
      <c r="BL83" s="592"/>
      <c r="BM83" s="592"/>
      <c r="BN83" s="592"/>
      <c r="BO83" s="592"/>
      <c r="BP83" s="592"/>
      <c r="BQ83" s="592"/>
      <c r="BR83" s="592"/>
      <c r="BS83" s="592"/>
      <c r="BT83" s="592"/>
      <c r="BU83" s="592"/>
      <c r="BV83" s="592"/>
    </row>
    <row r="84" customFormat="false" ht="11.25" hidden="false" customHeight="false" outlineLevel="0" collapsed="false">
      <c r="BG84" s="592"/>
      <c r="BH84" s="592"/>
      <c r="BI84" s="592"/>
      <c r="BJ84" s="592"/>
      <c r="BK84" s="592"/>
      <c r="BL84" s="592"/>
      <c r="BM84" s="592"/>
      <c r="BN84" s="592"/>
      <c r="BO84" s="592"/>
      <c r="BP84" s="592"/>
      <c r="BQ84" s="592"/>
      <c r="BR84" s="592"/>
      <c r="BS84" s="592"/>
      <c r="BT84" s="592"/>
      <c r="BU84" s="592"/>
      <c r="BV84" s="592"/>
    </row>
    <row r="85" customFormat="false" ht="11.25" hidden="false" customHeight="false" outlineLevel="0" collapsed="false">
      <c r="BG85" s="592"/>
      <c r="BH85" s="592"/>
      <c r="BI85" s="592"/>
      <c r="BJ85" s="592"/>
      <c r="BK85" s="592"/>
      <c r="BL85" s="592"/>
      <c r="BM85" s="592"/>
      <c r="BN85" s="592"/>
      <c r="BO85" s="592"/>
      <c r="BP85" s="592"/>
      <c r="BQ85" s="592"/>
      <c r="BR85" s="592"/>
      <c r="BS85" s="592"/>
      <c r="BT85" s="592"/>
      <c r="BU85" s="592"/>
      <c r="BV85" s="592"/>
    </row>
    <row r="86" customFormat="false" ht="11.25" hidden="false" customHeight="false" outlineLevel="0" collapsed="false">
      <c r="BG86" s="592"/>
      <c r="BH86" s="592"/>
      <c r="BI86" s="592"/>
      <c r="BJ86" s="592"/>
      <c r="BK86" s="592"/>
      <c r="BL86" s="592"/>
      <c r="BM86" s="592"/>
      <c r="BN86" s="592"/>
      <c r="BO86" s="592"/>
      <c r="BP86" s="592"/>
      <c r="BQ86" s="592"/>
      <c r="BR86" s="592"/>
      <c r="BS86" s="592"/>
      <c r="BT86" s="592"/>
      <c r="BU86" s="592"/>
      <c r="BV86" s="592"/>
    </row>
    <row r="87" customFormat="false" ht="11.25" hidden="false" customHeight="false" outlineLevel="0" collapsed="false">
      <c r="BG87" s="592"/>
      <c r="BH87" s="592"/>
      <c r="BI87" s="592"/>
      <c r="BJ87" s="592"/>
      <c r="BK87" s="592"/>
      <c r="BL87" s="592"/>
      <c r="BM87" s="592"/>
      <c r="BN87" s="592"/>
      <c r="BO87" s="592"/>
      <c r="BP87" s="592"/>
      <c r="BQ87" s="592"/>
      <c r="BR87" s="592"/>
      <c r="BS87" s="592"/>
      <c r="BT87" s="592"/>
      <c r="BU87" s="592"/>
      <c r="BV87" s="592"/>
    </row>
    <row r="88" customFormat="false" ht="11.25" hidden="false" customHeight="false" outlineLevel="0" collapsed="false">
      <c r="BG88" s="592"/>
      <c r="BH88" s="592"/>
      <c r="BI88" s="592"/>
      <c r="BJ88" s="592"/>
      <c r="BK88" s="592"/>
      <c r="BL88" s="592"/>
      <c r="BM88" s="592"/>
      <c r="BN88" s="592"/>
      <c r="BO88" s="592"/>
      <c r="BP88" s="592"/>
      <c r="BQ88" s="592"/>
      <c r="BR88" s="592"/>
      <c r="BS88" s="592"/>
      <c r="BT88" s="592"/>
      <c r="BU88" s="592"/>
      <c r="BV88" s="592"/>
    </row>
    <row r="89" customFormat="false" ht="11.25" hidden="false" customHeight="false" outlineLevel="0" collapsed="false">
      <c r="BG89" s="592"/>
      <c r="BH89" s="592"/>
      <c r="BI89" s="592"/>
      <c r="BJ89" s="592"/>
      <c r="BK89" s="592"/>
      <c r="BL89" s="592"/>
      <c r="BM89" s="592"/>
      <c r="BN89" s="592"/>
      <c r="BO89" s="592"/>
      <c r="BP89" s="592"/>
      <c r="BQ89" s="592"/>
      <c r="BR89" s="592"/>
      <c r="BS89" s="592"/>
      <c r="BT89" s="592"/>
      <c r="BU89" s="592"/>
      <c r="BV89" s="592"/>
    </row>
    <row r="90" customFormat="false" ht="11.25" hidden="false" customHeight="false" outlineLevel="0" collapsed="false">
      <c r="BG90" s="592"/>
      <c r="BH90" s="592"/>
      <c r="BI90" s="592"/>
      <c r="BJ90" s="592"/>
      <c r="BK90" s="592"/>
      <c r="BL90" s="592"/>
      <c r="BM90" s="592"/>
      <c r="BN90" s="592"/>
      <c r="BO90" s="592"/>
      <c r="BP90" s="592"/>
      <c r="BQ90" s="592"/>
      <c r="BR90" s="592"/>
      <c r="BS90" s="592"/>
      <c r="BT90" s="592"/>
      <c r="BU90" s="592"/>
      <c r="BV90" s="592"/>
    </row>
    <row r="91" customFormat="false" ht="11.25" hidden="false" customHeight="false" outlineLevel="0" collapsed="false">
      <c r="BG91" s="592"/>
      <c r="BH91" s="592"/>
      <c r="BI91" s="592"/>
      <c r="BJ91" s="592"/>
      <c r="BK91" s="592"/>
      <c r="BL91" s="592"/>
      <c r="BM91" s="592"/>
      <c r="BN91" s="592"/>
      <c r="BO91" s="592"/>
      <c r="BP91" s="592"/>
      <c r="BQ91" s="592"/>
      <c r="BR91" s="592"/>
      <c r="BS91" s="592"/>
      <c r="BT91" s="592"/>
      <c r="BU91" s="592"/>
      <c r="BV91" s="592"/>
    </row>
    <row r="92" customFormat="false" ht="11.25" hidden="false" customHeight="false" outlineLevel="0" collapsed="false">
      <c r="BG92" s="592"/>
      <c r="BH92" s="592"/>
      <c r="BI92" s="592"/>
      <c r="BJ92" s="592"/>
      <c r="BK92" s="592"/>
      <c r="BL92" s="592"/>
      <c r="BM92" s="592"/>
      <c r="BN92" s="592"/>
      <c r="BO92" s="592"/>
      <c r="BP92" s="592"/>
      <c r="BQ92" s="592"/>
      <c r="BR92" s="592"/>
      <c r="BS92" s="592"/>
      <c r="BT92" s="592"/>
      <c r="BU92" s="592"/>
      <c r="BV92" s="592"/>
    </row>
    <row r="93" customFormat="false" ht="11.25" hidden="false" customHeight="false" outlineLevel="0" collapsed="false">
      <c r="BG93" s="592"/>
      <c r="BH93" s="592"/>
      <c r="BI93" s="592"/>
      <c r="BJ93" s="592"/>
      <c r="BK93" s="592"/>
      <c r="BL93" s="592"/>
      <c r="BM93" s="592"/>
      <c r="BN93" s="592"/>
      <c r="BO93" s="592"/>
      <c r="BP93" s="592"/>
      <c r="BQ93" s="592"/>
      <c r="BR93" s="592"/>
      <c r="BS93" s="592"/>
      <c r="BT93" s="592"/>
      <c r="BU93" s="592"/>
      <c r="BV93" s="592"/>
    </row>
    <row r="94" customFormat="false" ht="11.25" hidden="false" customHeight="false" outlineLevel="0" collapsed="false">
      <c r="BG94" s="592"/>
      <c r="BH94" s="592"/>
      <c r="BI94" s="592"/>
      <c r="BJ94" s="592"/>
      <c r="BK94" s="592"/>
      <c r="BL94" s="592"/>
      <c r="BM94" s="592"/>
      <c r="BN94" s="592"/>
      <c r="BO94" s="592"/>
      <c r="BP94" s="592"/>
      <c r="BQ94" s="592"/>
      <c r="BR94" s="592"/>
      <c r="BS94" s="592"/>
      <c r="BT94" s="592"/>
      <c r="BU94" s="592"/>
      <c r="BV94" s="592"/>
    </row>
    <row r="95" customFormat="false" ht="11.25" hidden="false" customHeight="false" outlineLevel="0" collapsed="false">
      <c r="BG95" s="592"/>
      <c r="BH95" s="592"/>
      <c r="BI95" s="592"/>
      <c r="BJ95" s="592"/>
      <c r="BK95" s="592"/>
      <c r="BL95" s="592"/>
      <c r="BM95" s="592"/>
      <c r="BN95" s="592"/>
      <c r="BO95" s="592"/>
      <c r="BP95" s="592"/>
      <c r="BQ95" s="592"/>
      <c r="BR95" s="592"/>
      <c r="BS95" s="592"/>
      <c r="BT95" s="592"/>
      <c r="BU95" s="592"/>
      <c r="BV95" s="592"/>
    </row>
    <row r="96" customFormat="false" ht="11.25" hidden="false" customHeight="false" outlineLevel="0" collapsed="false">
      <c r="BG96" s="592"/>
      <c r="BH96" s="592"/>
      <c r="BI96" s="592"/>
      <c r="BJ96" s="592"/>
      <c r="BK96" s="592"/>
      <c r="BL96" s="592"/>
      <c r="BM96" s="592"/>
      <c r="BN96" s="592"/>
      <c r="BO96" s="592"/>
      <c r="BP96" s="592"/>
      <c r="BQ96" s="592"/>
      <c r="BR96" s="592"/>
      <c r="BS96" s="592"/>
      <c r="BT96" s="592"/>
      <c r="BU96" s="592"/>
      <c r="BV96" s="592"/>
    </row>
    <row r="97" customFormat="false" ht="11.25" hidden="false" customHeight="false" outlineLevel="0" collapsed="false">
      <c r="BG97" s="592"/>
      <c r="BH97" s="592"/>
      <c r="BI97" s="592"/>
      <c r="BJ97" s="592"/>
      <c r="BK97" s="592"/>
      <c r="BL97" s="592"/>
      <c r="BM97" s="592"/>
      <c r="BN97" s="592"/>
      <c r="BO97" s="592"/>
      <c r="BP97" s="592"/>
      <c r="BQ97" s="592"/>
      <c r="BR97" s="592"/>
      <c r="BS97" s="592"/>
      <c r="BT97" s="592"/>
      <c r="BU97" s="592"/>
      <c r="BV97" s="592"/>
    </row>
    <row r="98" customFormat="false" ht="11.25" hidden="false" customHeight="false" outlineLevel="0" collapsed="false">
      <c r="BG98" s="592"/>
      <c r="BH98" s="592"/>
      <c r="BI98" s="592"/>
      <c r="BJ98" s="592"/>
      <c r="BK98" s="592"/>
      <c r="BL98" s="592"/>
      <c r="BM98" s="592"/>
      <c r="BN98" s="592"/>
      <c r="BO98" s="592"/>
      <c r="BP98" s="592"/>
      <c r="BQ98" s="592"/>
      <c r="BR98" s="592"/>
      <c r="BS98" s="592"/>
      <c r="BT98" s="592"/>
      <c r="BU98" s="592"/>
      <c r="BV98" s="592"/>
    </row>
    <row r="99" customFormat="false" ht="11.25" hidden="false" customHeight="false" outlineLevel="0" collapsed="false">
      <c r="BG99" s="592"/>
      <c r="BH99" s="592"/>
      <c r="BI99" s="592"/>
      <c r="BJ99" s="592"/>
      <c r="BK99" s="592"/>
      <c r="BL99" s="592"/>
      <c r="BM99" s="592"/>
      <c r="BN99" s="592"/>
      <c r="BO99" s="592"/>
      <c r="BP99" s="592"/>
      <c r="BQ99" s="592"/>
      <c r="BR99" s="592"/>
      <c r="BS99" s="592"/>
      <c r="BT99" s="592"/>
      <c r="BU99" s="592"/>
      <c r="BV99" s="592"/>
    </row>
    <row r="100" customFormat="false" ht="11.25" hidden="false" customHeight="false" outlineLevel="0" collapsed="false">
      <c r="BG100" s="592"/>
      <c r="BH100" s="592"/>
      <c r="BI100" s="592"/>
      <c r="BJ100" s="592"/>
      <c r="BK100" s="592"/>
      <c r="BL100" s="592"/>
      <c r="BM100" s="592"/>
      <c r="BN100" s="592"/>
      <c r="BO100" s="592"/>
      <c r="BP100" s="592"/>
      <c r="BQ100" s="592"/>
      <c r="BR100" s="592"/>
      <c r="BS100" s="592"/>
      <c r="BT100" s="592"/>
      <c r="BU100" s="592"/>
      <c r="BV100" s="592"/>
    </row>
    <row r="101" customFormat="false" ht="11.25" hidden="false" customHeight="false" outlineLevel="0" collapsed="false">
      <c r="BG101" s="592"/>
      <c r="BH101" s="592"/>
      <c r="BI101" s="592"/>
      <c r="BJ101" s="592"/>
      <c r="BK101" s="592"/>
      <c r="BL101" s="592"/>
      <c r="BM101" s="592"/>
      <c r="BN101" s="592"/>
      <c r="BO101" s="592"/>
      <c r="BP101" s="592"/>
      <c r="BQ101" s="592"/>
      <c r="BR101" s="592"/>
      <c r="BS101" s="592"/>
      <c r="BT101" s="592"/>
      <c r="BU101" s="592"/>
      <c r="BV101" s="592"/>
    </row>
    <row r="102" customFormat="false" ht="11.25" hidden="false" customHeight="false" outlineLevel="0" collapsed="false">
      <c r="BG102" s="592"/>
      <c r="BH102" s="592"/>
      <c r="BI102" s="592"/>
      <c r="BJ102" s="592"/>
      <c r="BK102" s="592"/>
      <c r="BL102" s="592"/>
      <c r="BM102" s="592"/>
      <c r="BN102" s="592"/>
      <c r="BO102" s="592"/>
      <c r="BP102" s="592"/>
      <c r="BQ102" s="592"/>
      <c r="BR102" s="592"/>
      <c r="BS102" s="592"/>
      <c r="BT102" s="592"/>
      <c r="BU102" s="592"/>
      <c r="BV102" s="592"/>
    </row>
    <row r="103" customFormat="false" ht="11.25" hidden="false" customHeight="false" outlineLevel="0" collapsed="false">
      <c r="BG103" s="592"/>
      <c r="BH103" s="592"/>
      <c r="BI103" s="592"/>
      <c r="BJ103" s="592"/>
      <c r="BK103" s="592"/>
      <c r="BL103" s="592"/>
      <c r="BM103" s="592"/>
      <c r="BN103" s="592"/>
      <c r="BO103" s="592"/>
      <c r="BP103" s="592"/>
      <c r="BQ103" s="592"/>
      <c r="BR103" s="592"/>
      <c r="BS103" s="592"/>
      <c r="BT103" s="592"/>
      <c r="BU103" s="592"/>
      <c r="BV103" s="592"/>
    </row>
    <row r="104" customFormat="false" ht="11.25" hidden="false" customHeight="false" outlineLevel="0" collapsed="false">
      <c r="BG104" s="592"/>
      <c r="BH104" s="592"/>
      <c r="BI104" s="592"/>
      <c r="BJ104" s="592"/>
      <c r="BK104" s="592"/>
      <c r="BL104" s="592"/>
      <c r="BM104" s="592"/>
      <c r="BN104" s="592"/>
      <c r="BO104" s="592"/>
      <c r="BP104" s="592"/>
      <c r="BQ104" s="592"/>
      <c r="BR104" s="592"/>
      <c r="BS104" s="592"/>
      <c r="BT104" s="592"/>
      <c r="BU104" s="592"/>
      <c r="BV104" s="592"/>
    </row>
    <row r="105" customFormat="false" ht="11.25" hidden="false" customHeight="false" outlineLevel="0" collapsed="false">
      <c r="BG105" s="592"/>
      <c r="BH105" s="592"/>
      <c r="BI105" s="592"/>
      <c r="BJ105" s="592"/>
      <c r="BK105" s="592"/>
      <c r="BL105" s="592"/>
      <c r="BM105" s="592"/>
      <c r="BN105" s="592"/>
      <c r="BO105" s="592"/>
      <c r="BP105" s="592"/>
      <c r="BQ105" s="592"/>
      <c r="BR105" s="592"/>
      <c r="BS105" s="592"/>
      <c r="BT105" s="592"/>
      <c r="BU105" s="592"/>
      <c r="BV105" s="592"/>
    </row>
    <row r="106" customFormat="false" ht="11.25" hidden="false" customHeight="false" outlineLevel="0" collapsed="false">
      <c r="BG106" s="592"/>
      <c r="BH106" s="592"/>
      <c r="BI106" s="592"/>
      <c r="BJ106" s="592"/>
      <c r="BK106" s="592"/>
      <c r="BL106" s="592"/>
      <c r="BM106" s="592"/>
      <c r="BN106" s="592"/>
      <c r="BO106" s="592"/>
      <c r="BP106" s="592"/>
      <c r="BQ106" s="592"/>
      <c r="BR106" s="592"/>
      <c r="BS106" s="592"/>
      <c r="BT106" s="592"/>
      <c r="BU106" s="592"/>
      <c r="BV106" s="592"/>
    </row>
    <row r="107" customFormat="false" ht="11.25" hidden="false" customHeight="false" outlineLevel="0" collapsed="false">
      <c r="BG107" s="592"/>
      <c r="BH107" s="592"/>
      <c r="BI107" s="592"/>
      <c r="BJ107" s="592"/>
      <c r="BK107" s="592"/>
      <c r="BL107" s="592"/>
      <c r="BM107" s="592"/>
      <c r="BN107" s="592"/>
      <c r="BO107" s="592"/>
      <c r="BP107" s="592"/>
      <c r="BQ107" s="592"/>
      <c r="BR107" s="592"/>
      <c r="BS107" s="592"/>
      <c r="BT107" s="592"/>
      <c r="BU107" s="592"/>
      <c r="BV107" s="592"/>
    </row>
    <row r="108" customFormat="false" ht="11.25" hidden="false" customHeight="false" outlineLevel="0" collapsed="false">
      <c r="BG108" s="592"/>
      <c r="BH108" s="592"/>
      <c r="BI108" s="592"/>
      <c r="BJ108" s="592"/>
      <c r="BK108" s="592"/>
      <c r="BL108" s="592"/>
      <c r="BM108" s="592"/>
      <c r="BN108" s="592"/>
      <c r="BO108" s="592"/>
      <c r="BP108" s="592"/>
      <c r="BQ108" s="592"/>
      <c r="BR108" s="592"/>
      <c r="BS108" s="592"/>
      <c r="BT108" s="592"/>
      <c r="BU108" s="592"/>
      <c r="BV108" s="592"/>
    </row>
    <row r="109" customFormat="false" ht="11.25" hidden="false" customHeight="false" outlineLevel="0" collapsed="false">
      <c r="BG109" s="592"/>
      <c r="BH109" s="592"/>
      <c r="BI109" s="592"/>
      <c r="BJ109" s="592"/>
      <c r="BK109" s="592"/>
      <c r="BL109" s="592"/>
      <c r="BM109" s="592"/>
      <c r="BN109" s="592"/>
      <c r="BO109" s="592"/>
      <c r="BP109" s="592"/>
      <c r="BQ109" s="592"/>
      <c r="BR109" s="592"/>
      <c r="BS109" s="592"/>
      <c r="BT109" s="592"/>
      <c r="BU109" s="592"/>
      <c r="BV109" s="592"/>
    </row>
    <row r="110" customFormat="false" ht="11.25" hidden="false" customHeight="false" outlineLevel="0" collapsed="false">
      <c r="BG110" s="592"/>
      <c r="BH110" s="592"/>
      <c r="BI110" s="592"/>
      <c r="BJ110" s="592"/>
      <c r="BK110" s="592"/>
      <c r="BL110" s="592"/>
      <c r="BM110" s="592"/>
      <c r="BN110" s="592"/>
      <c r="BO110" s="592"/>
      <c r="BP110" s="592"/>
      <c r="BQ110" s="592"/>
      <c r="BR110" s="592"/>
      <c r="BS110" s="592"/>
      <c r="BT110" s="592"/>
      <c r="BU110" s="592"/>
      <c r="BV110" s="592"/>
    </row>
    <row r="111" customFormat="false" ht="11.25" hidden="false" customHeight="false" outlineLevel="0" collapsed="false">
      <c r="BG111" s="592"/>
      <c r="BH111" s="592"/>
      <c r="BI111" s="592"/>
      <c r="BJ111" s="592"/>
      <c r="BK111" s="592"/>
      <c r="BL111" s="592"/>
      <c r="BM111" s="592"/>
      <c r="BN111" s="592"/>
      <c r="BO111" s="592"/>
      <c r="BP111" s="592"/>
      <c r="BQ111" s="592"/>
      <c r="BR111" s="592"/>
      <c r="BS111" s="592"/>
      <c r="BT111" s="592"/>
      <c r="BU111" s="592"/>
      <c r="BV111" s="592"/>
    </row>
    <row r="112" customFormat="false" ht="11.25" hidden="false" customHeight="false" outlineLevel="0" collapsed="false">
      <c r="BG112" s="592"/>
      <c r="BH112" s="592"/>
      <c r="BI112" s="592"/>
      <c r="BJ112" s="592"/>
      <c r="BK112" s="592"/>
      <c r="BL112" s="592"/>
      <c r="BM112" s="592"/>
      <c r="BN112" s="592"/>
      <c r="BO112" s="592"/>
      <c r="BP112" s="592"/>
      <c r="BQ112" s="592"/>
      <c r="BR112" s="592"/>
      <c r="BS112" s="592"/>
      <c r="BT112" s="592"/>
      <c r="BU112" s="592"/>
      <c r="BV112" s="592"/>
    </row>
    <row r="113" customFormat="false" ht="11.25" hidden="false" customHeight="false" outlineLevel="0" collapsed="false">
      <c r="BG113" s="592"/>
      <c r="BH113" s="592"/>
      <c r="BI113" s="592"/>
      <c r="BJ113" s="592"/>
      <c r="BK113" s="592"/>
      <c r="BL113" s="592"/>
      <c r="BM113" s="592"/>
      <c r="BN113" s="592"/>
      <c r="BO113" s="592"/>
      <c r="BP113" s="592"/>
      <c r="BQ113" s="592"/>
      <c r="BR113" s="592"/>
      <c r="BS113" s="592"/>
      <c r="BT113" s="592"/>
      <c r="BU113" s="592"/>
      <c r="BV113" s="592"/>
    </row>
    <row r="114" customFormat="false" ht="11.25" hidden="false" customHeight="false" outlineLevel="0" collapsed="false">
      <c r="BG114" s="592"/>
      <c r="BH114" s="592"/>
      <c r="BI114" s="592"/>
      <c r="BJ114" s="592"/>
      <c r="BK114" s="592"/>
      <c r="BL114" s="592"/>
      <c r="BM114" s="592"/>
      <c r="BN114" s="592"/>
      <c r="BO114" s="592"/>
      <c r="BP114" s="592"/>
      <c r="BQ114" s="592"/>
      <c r="BR114" s="592"/>
      <c r="BS114" s="592"/>
      <c r="BT114" s="592"/>
      <c r="BU114" s="592"/>
      <c r="BV114" s="592"/>
    </row>
    <row r="115" customFormat="false" ht="11.25" hidden="false" customHeight="false" outlineLevel="0" collapsed="false">
      <c r="BG115" s="592"/>
      <c r="BH115" s="592"/>
      <c r="BI115" s="592"/>
      <c r="BJ115" s="592"/>
      <c r="BK115" s="592"/>
      <c r="BL115" s="592"/>
      <c r="BM115" s="592"/>
      <c r="BN115" s="592"/>
      <c r="BO115" s="592"/>
      <c r="BP115" s="592"/>
      <c r="BQ115" s="592"/>
      <c r="BR115" s="592"/>
      <c r="BS115" s="592"/>
      <c r="BT115" s="592"/>
      <c r="BU115" s="592"/>
      <c r="BV115" s="592"/>
    </row>
    <row r="116" customFormat="false" ht="11.25" hidden="false" customHeight="false" outlineLevel="0" collapsed="false">
      <c r="BG116" s="592"/>
      <c r="BH116" s="592"/>
      <c r="BI116" s="592"/>
      <c r="BJ116" s="592"/>
      <c r="BK116" s="592"/>
      <c r="BL116" s="592"/>
      <c r="BM116" s="592"/>
      <c r="BN116" s="592"/>
      <c r="BO116" s="592"/>
      <c r="BP116" s="592"/>
      <c r="BQ116" s="592"/>
      <c r="BR116" s="592"/>
      <c r="BS116" s="592"/>
      <c r="BT116" s="592"/>
      <c r="BU116" s="592"/>
      <c r="BV116" s="592"/>
    </row>
    <row r="117" customFormat="false" ht="11.25" hidden="false" customHeight="false" outlineLevel="0" collapsed="false">
      <c r="BG117" s="592"/>
      <c r="BH117" s="592"/>
      <c r="BI117" s="592"/>
      <c r="BJ117" s="592"/>
      <c r="BK117" s="592"/>
      <c r="BL117" s="592"/>
      <c r="BM117" s="592"/>
      <c r="BN117" s="592"/>
      <c r="BO117" s="592"/>
      <c r="BP117" s="592"/>
      <c r="BQ117" s="592"/>
      <c r="BR117" s="592"/>
      <c r="BS117" s="592"/>
      <c r="BT117" s="592"/>
      <c r="BU117" s="592"/>
      <c r="BV117" s="592"/>
    </row>
    <row r="118" customFormat="false" ht="11.25" hidden="false" customHeight="false" outlineLevel="0" collapsed="false">
      <c r="BG118" s="592"/>
      <c r="BH118" s="592"/>
      <c r="BI118" s="592"/>
      <c r="BJ118" s="592"/>
      <c r="BK118" s="592"/>
      <c r="BL118" s="592"/>
      <c r="BM118" s="592"/>
      <c r="BN118" s="592"/>
      <c r="BO118" s="592"/>
      <c r="BP118" s="592"/>
      <c r="BQ118" s="592"/>
      <c r="BR118" s="592"/>
      <c r="BS118" s="592"/>
      <c r="BT118" s="592"/>
      <c r="BU118" s="592"/>
      <c r="BV118" s="592"/>
    </row>
    <row r="119" customFormat="false" ht="11.25" hidden="false" customHeight="false" outlineLevel="0" collapsed="false">
      <c r="BG119" s="592"/>
      <c r="BH119" s="592"/>
      <c r="BI119" s="592"/>
      <c r="BJ119" s="592"/>
      <c r="BK119" s="592"/>
      <c r="BL119" s="592"/>
      <c r="BM119" s="592"/>
      <c r="BN119" s="592"/>
      <c r="BO119" s="592"/>
      <c r="BP119" s="592"/>
      <c r="BQ119" s="592"/>
      <c r="BR119" s="592"/>
      <c r="BS119" s="592"/>
      <c r="BT119" s="592"/>
      <c r="BU119" s="592"/>
      <c r="BV119" s="592"/>
    </row>
    <row r="120" customFormat="false" ht="11.25" hidden="false" customHeight="false" outlineLevel="0" collapsed="false">
      <c r="BG120" s="592"/>
      <c r="BH120" s="592"/>
      <c r="BI120" s="592"/>
      <c r="BJ120" s="592"/>
      <c r="BK120" s="592"/>
      <c r="BL120" s="592"/>
      <c r="BM120" s="592"/>
      <c r="BN120" s="592"/>
      <c r="BO120" s="592"/>
      <c r="BP120" s="592"/>
      <c r="BQ120" s="592"/>
      <c r="BR120" s="592"/>
      <c r="BS120" s="592"/>
      <c r="BT120" s="592"/>
      <c r="BU120" s="592"/>
      <c r="BV120" s="592"/>
    </row>
    <row r="121" customFormat="false" ht="11.25" hidden="false" customHeight="false" outlineLevel="0" collapsed="false">
      <c r="BG121" s="592"/>
      <c r="BH121" s="592"/>
      <c r="BI121" s="592"/>
      <c r="BJ121" s="592"/>
      <c r="BK121" s="592"/>
      <c r="BL121" s="592"/>
      <c r="BM121" s="592"/>
      <c r="BN121" s="592"/>
      <c r="BO121" s="592"/>
      <c r="BP121" s="592"/>
      <c r="BQ121" s="592"/>
      <c r="BR121" s="592"/>
      <c r="BS121" s="592"/>
      <c r="BT121" s="592"/>
      <c r="BU121" s="592"/>
      <c r="BV121" s="592"/>
    </row>
    <row r="122" customFormat="false" ht="11.25" hidden="false" customHeight="false" outlineLevel="0" collapsed="false">
      <c r="BG122" s="592"/>
      <c r="BH122" s="592"/>
      <c r="BI122" s="592"/>
      <c r="BJ122" s="592"/>
      <c r="BK122" s="592"/>
      <c r="BL122" s="592"/>
      <c r="BM122" s="592"/>
      <c r="BN122" s="592"/>
      <c r="BO122" s="592"/>
      <c r="BP122" s="592"/>
      <c r="BQ122" s="592"/>
      <c r="BR122" s="592"/>
      <c r="BS122" s="592"/>
      <c r="BT122" s="592"/>
      <c r="BU122" s="592"/>
      <c r="BV122" s="592"/>
    </row>
    <row r="123" customFormat="false" ht="11.25" hidden="false" customHeight="false" outlineLevel="0" collapsed="false">
      <c r="BG123" s="592"/>
      <c r="BH123" s="592"/>
      <c r="BI123" s="592"/>
      <c r="BJ123" s="592"/>
      <c r="BK123" s="592"/>
      <c r="BL123" s="592"/>
      <c r="BM123" s="592"/>
      <c r="BN123" s="592"/>
      <c r="BO123" s="592"/>
      <c r="BP123" s="592"/>
      <c r="BQ123" s="592"/>
      <c r="BR123" s="592"/>
      <c r="BS123" s="592"/>
      <c r="BT123" s="592"/>
      <c r="BU123" s="592"/>
      <c r="BV123" s="592"/>
    </row>
    <row r="124" customFormat="false" ht="11.25" hidden="false" customHeight="false" outlineLevel="0" collapsed="false">
      <c r="BG124" s="592"/>
      <c r="BH124" s="592"/>
      <c r="BI124" s="592"/>
      <c r="BJ124" s="592"/>
      <c r="BK124" s="592"/>
      <c r="BL124" s="592"/>
      <c r="BM124" s="592"/>
      <c r="BN124" s="592"/>
      <c r="BO124" s="592"/>
      <c r="BP124" s="592"/>
      <c r="BQ124" s="592"/>
      <c r="BR124" s="592"/>
      <c r="BS124" s="592"/>
      <c r="BT124" s="592"/>
      <c r="BU124" s="592"/>
      <c r="BV124" s="592"/>
    </row>
    <row r="125" customFormat="false" ht="11.25" hidden="false" customHeight="false" outlineLevel="0" collapsed="false">
      <c r="BG125" s="592"/>
      <c r="BH125" s="592"/>
      <c r="BI125" s="592"/>
      <c r="BJ125" s="592"/>
      <c r="BK125" s="592"/>
      <c r="BL125" s="592"/>
      <c r="BM125" s="592"/>
      <c r="BN125" s="592"/>
      <c r="BO125" s="592"/>
      <c r="BP125" s="592"/>
      <c r="BQ125" s="592"/>
      <c r="BR125" s="592"/>
      <c r="BS125" s="592"/>
      <c r="BT125" s="592"/>
      <c r="BU125" s="592"/>
      <c r="BV125" s="592"/>
    </row>
    <row r="126" customFormat="false" ht="11.25" hidden="false" customHeight="false" outlineLevel="0" collapsed="false">
      <c r="BG126" s="592"/>
      <c r="BH126" s="592"/>
      <c r="BI126" s="592"/>
      <c r="BJ126" s="592"/>
      <c r="BK126" s="592"/>
      <c r="BL126" s="592"/>
      <c r="BM126" s="592"/>
      <c r="BN126" s="592"/>
      <c r="BO126" s="592"/>
      <c r="BP126" s="592"/>
      <c r="BQ126" s="592"/>
      <c r="BR126" s="592"/>
      <c r="BS126" s="592"/>
      <c r="BT126" s="592"/>
      <c r="BU126" s="592"/>
      <c r="BV126" s="592"/>
    </row>
    <row r="127" customFormat="false" ht="11.25" hidden="false" customHeight="false" outlineLevel="0" collapsed="false">
      <c r="BG127" s="592"/>
      <c r="BH127" s="592"/>
      <c r="BI127" s="592"/>
      <c r="BJ127" s="592"/>
      <c r="BK127" s="592"/>
      <c r="BL127" s="592"/>
      <c r="BM127" s="592"/>
      <c r="BN127" s="592"/>
      <c r="BO127" s="592"/>
      <c r="BP127" s="592"/>
      <c r="BQ127" s="592"/>
      <c r="BR127" s="592"/>
      <c r="BS127" s="592"/>
      <c r="BT127" s="592"/>
      <c r="BU127" s="592"/>
      <c r="BV127" s="592"/>
    </row>
    <row r="128" customFormat="false" ht="11.25" hidden="false" customHeight="false" outlineLevel="0" collapsed="false">
      <c r="BG128" s="592"/>
      <c r="BH128" s="592"/>
      <c r="BI128" s="592"/>
      <c r="BJ128" s="592"/>
      <c r="BK128" s="592"/>
      <c r="BL128" s="592"/>
      <c r="BM128" s="592"/>
      <c r="BN128" s="592"/>
      <c r="BO128" s="592"/>
      <c r="BP128" s="592"/>
      <c r="BQ128" s="592"/>
      <c r="BR128" s="592"/>
      <c r="BS128" s="592"/>
      <c r="BT128" s="592"/>
      <c r="BU128" s="592"/>
      <c r="BV128" s="592"/>
    </row>
    <row r="129" customFormat="false" ht="11.25" hidden="false" customHeight="false" outlineLevel="0" collapsed="false">
      <c r="BG129" s="592"/>
      <c r="BH129" s="592"/>
      <c r="BI129" s="592"/>
      <c r="BJ129" s="592"/>
      <c r="BK129" s="592"/>
      <c r="BL129" s="592"/>
      <c r="BM129" s="592"/>
      <c r="BN129" s="592"/>
      <c r="BO129" s="592"/>
      <c r="BP129" s="592"/>
      <c r="BQ129" s="592"/>
      <c r="BR129" s="592"/>
      <c r="BS129" s="592"/>
      <c r="BT129" s="592"/>
      <c r="BU129" s="592"/>
      <c r="BV129" s="592"/>
    </row>
    <row r="130" customFormat="false" ht="11.25" hidden="false" customHeight="false" outlineLevel="0" collapsed="false">
      <c r="BG130" s="592"/>
      <c r="BH130" s="592"/>
      <c r="BI130" s="592"/>
      <c r="BJ130" s="592"/>
      <c r="BK130" s="592"/>
      <c r="BL130" s="592"/>
      <c r="BM130" s="592"/>
      <c r="BN130" s="592"/>
      <c r="BO130" s="592"/>
      <c r="BP130" s="592"/>
      <c r="BQ130" s="592"/>
      <c r="BR130" s="592"/>
      <c r="BS130" s="592"/>
      <c r="BT130" s="592"/>
      <c r="BU130" s="592"/>
      <c r="BV130" s="592"/>
    </row>
    <row r="131" customFormat="false" ht="11.25" hidden="false" customHeight="false" outlineLevel="0" collapsed="false">
      <c r="BG131" s="592"/>
      <c r="BH131" s="592"/>
      <c r="BI131" s="592"/>
      <c r="BJ131" s="592"/>
      <c r="BK131" s="592"/>
      <c r="BL131" s="592"/>
      <c r="BM131" s="592"/>
      <c r="BN131" s="592"/>
      <c r="BO131" s="592"/>
      <c r="BP131" s="592"/>
      <c r="BQ131" s="592"/>
      <c r="BR131" s="592"/>
      <c r="BS131" s="592"/>
      <c r="BT131" s="592"/>
      <c r="BU131" s="592"/>
      <c r="BV131" s="592"/>
    </row>
    <row r="132" customFormat="false" ht="11.25" hidden="false" customHeight="false" outlineLevel="0" collapsed="false">
      <c r="BG132" s="592"/>
      <c r="BH132" s="592"/>
      <c r="BI132" s="592"/>
      <c r="BJ132" s="592"/>
      <c r="BK132" s="592"/>
      <c r="BL132" s="592"/>
      <c r="BM132" s="592"/>
      <c r="BN132" s="592"/>
      <c r="BO132" s="592"/>
      <c r="BP132" s="592"/>
      <c r="BQ132" s="592"/>
      <c r="BR132" s="592"/>
      <c r="BS132" s="592"/>
      <c r="BT132" s="592"/>
      <c r="BU132" s="592"/>
      <c r="BV132" s="592"/>
    </row>
    <row r="133" customFormat="false" ht="11.25" hidden="false" customHeight="false" outlineLevel="0" collapsed="false">
      <c r="BG133" s="592"/>
      <c r="BH133" s="592"/>
      <c r="BI133" s="592"/>
      <c r="BJ133" s="592"/>
      <c r="BK133" s="592"/>
      <c r="BL133" s="592"/>
      <c r="BM133" s="592"/>
      <c r="BN133" s="592"/>
      <c r="BO133" s="592"/>
      <c r="BP133" s="592"/>
      <c r="BQ133" s="592"/>
      <c r="BR133" s="592"/>
      <c r="BS133" s="592"/>
      <c r="BT133" s="592"/>
      <c r="BU133" s="592"/>
      <c r="BV133" s="592"/>
    </row>
    <row r="134" customFormat="false" ht="11.25" hidden="false" customHeight="false" outlineLevel="0" collapsed="false">
      <c r="BG134" s="592"/>
      <c r="BH134" s="592"/>
      <c r="BI134" s="592"/>
      <c r="BJ134" s="592"/>
      <c r="BK134" s="592"/>
      <c r="BL134" s="592"/>
      <c r="BM134" s="592"/>
      <c r="BN134" s="592"/>
      <c r="BO134" s="592"/>
      <c r="BP134" s="592"/>
      <c r="BQ134" s="592"/>
      <c r="BR134" s="592"/>
      <c r="BS134" s="592"/>
      <c r="BT134" s="592"/>
      <c r="BU134" s="592"/>
      <c r="BV134" s="592"/>
    </row>
    <row r="135" customFormat="false" ht="11.25" hidden="false" customHeight="false" outlineLevel="0" collapsed="false">
      <c r="BG135" s="592"/>
      <c r="BH135" s="592"/>
      <c r="BI135" s="592"/>
      <c r="BJ135" s="592"/>
      <c r="BK135" s="592"/>
      <c r="BL135" s="592"/>
      <c r="BM135" s="592"/>
      <c r="BN135" s="592"/>
      <c r="BO135" s="592"/>
      <c r="BP135" s="592"/>
      <c r="BQ135" s="592"/>
      <c r="BR135" s="592"/>
      <c r="BS135" s="592"/>
      <c r="BT135" s="592"/>
      <c r="BU135" s="592"/>
      <c r="BV135" s="592"/>
    </row>
    <row r="136" customFormat="false" ht="11.25" hidden="false" customHeight="false" outlineLevel="0" collapsed="false">
      <c r="BG136" s="592"/>
      <c r="BH136" s="592"/>
      <c r="BI136" s="592"/>
      <c r="BJ136" s="592"/>
      <c r="BK136" s="592"/>
      <c r="BL136" s="592"/>
      <c r="BM136" s="592"/>
      <c r="BN136" s="592"/>
      <c r="BO136" s="592"/>
      <c r="BP136" s="592"/>
      <c r="BQ136" s="592"/>
      <c r="BR136" s="592"/>
      <c r="BS136" s="592"/>
      <c r="BT136" s="592"/>
      <c r="BU136" s="592"/>
      <c r="BV136" s="592"/>
    </row>
    <row r="137" customFormat="false" ht="11.25" hidden="false" customHeight="false" outlineLevel="0" collapsed="false">
      <c r="BG137" s="592"/>
      <c r="BH137" s="592"/>
      <c r="BI137" s="592"/>
      <c r="BJ137" s="592"/>
      <c r="BK137" s="592"/>
      <c r="BL137" s="592"/>
      <c r="BM137" s="592"/>
      <c r="BN137" s="592"/>
      <c r="BO137" s="592"/>
      <c r="BP137" s="592"/>
      <c r="BQ137" s="592"/>
      <c r="BR137" s="592"/>
      <c r="BS137" s="592"/>
      <c r="BT137" s="592"/>
      <c r="BU137" s="592"/>
      <c r="BV137" s="592"/>
    </row>
    <row r="138" customFormat="false" ht="11.25" hidden="false" customHeight="false" outlineLevel="0" collapsed="false">
      <c r="BG138" s="592"/>
      <c r="BH138" s="592"/>
      <c r="BI138" s="592"/>
      <c r="BJ138" s="592"/>
      <c r="BK138" s="592"/>
      <c r="BL138" s="592"/>
      <c r="BM138" s="592"/>
      <c r="BN138" s="592"/>
      <c r="BO138" s="592"/>
      <c r="BP138" s="592"/>
      <c r="BQ138" s="592"/>
      <c r="BR138" s="592"/>
      <c r="BS138" s="592"/>
      <c r="BT138" s="592"/>
      <c r="BU138" s="592"/>
      <c r="BV138" s="592"/>
    </row>
    <row r="139" customFormat="false" ht="11.25" hidden="false" customHeight="false" outlineLevel="0" collapsed="false">
      <c r="BG139" s="592"/>
      <c r="BH139" s="592"/>
      <c r="BI139" s="592"/>
      <c r="BJ139" s="592"/>
      <c r="BK139" s="592"/>
      <c r="BL139" s="592"/>
      <c r="BM139" s="592"/>
      <c r="BN139" s="592"/>
      <c r="BO139" s="592"/>
      <c r="BP139" s="592"/>
      <c r="BQ139" s="592"/>
      <c r="BR139" s="592"/>
      <c r="BS139" s="592"/>
      <c r="BT139" s="592"/>
      <c r="BU139" s="592"/>
      <c r="BV139" s="592"/>
    </row>
    <row r="140" customFormat="false" ht="11.25" hidden="false" customHeight="false" outlineLevel="0" collapsed="false">
      <c r="BG140" s="592"/>
      <c r="BH140" s="592"/>
      <c r="BI140" s="592"/>
      <c r="BJ140" s="592"/>
      <c r="BK140" s="592"/>
      <c r="BL140" s="592"/>
      <c r="BM140" s="592"/>
      <c r="BN140" s="592"/>
      <c r="BO140" s="592"/>
      <c r="BP140" s="592"/>
      <c r="BQ140" s="592"/>
      <c r="BR140" s="592"/>
      <c r="BS140" s="592"/>
      <c r="BT140" s="592"/>
      <c r="BU140" s="592"/>
      <c r="BV140" s="592"/>
    </row>
    <row r="141" customFormat="false" ht="11.25" hidden="false" customHeight="false" outlineLevel="0" collapsed="false">
      <c r="BG141" s="592"/>
      <c r="BH141" s="592"/>
      <c r="BI141" s="592"/>
      <c r="BJ141" s="592"/>
      <c r="BK141" s="592"/>
      <c r="BL141" s="592"/>
      <c r="BM141" s="592"/>
      <c r="BN141" s="592"/>
      <c r="BO141" s="592"/>
      <c r="BP141" s="592"/>
      <c r="BQ141" s="592"/>
      <c r="BR141" s="592"/>
      <c r="BS141" s="592"/>
      <c r="BT141" s="592"/>
      <c r="BU141" s="592"/>
      <c r="BV141" s="592"/>
    </row>
    <row r="142" customFormat="false" ht="11.25" hidden="false" customHeight="false" outlineLevel="0" collapsed="false">
      <c r="BG142" s="592"/>
      <c r="BH142" s="592"/>
      <c r="BI142" s="592"/>
      <c r="BJ142" s="592"/>
      <c r="BK142" s="592"/>
      <c r="BL142" s="592"/>
      <c r="BM142" s="592"/>
      <c r="BN142" s="592"/>
      <c r="BO142" s="592"/>
      <c r="BP142" s="592"/>
      <c r="BQ142" s="592"/>
      <c r="BR142" s="592"/>
      <c r="BS142" s="592"/>
      <c r="BT142" s="592"/>
      <c r="BU142" s="592"/>
      <c r="BV142" s="592"/>
    </row>
    <row r="143" customFormat="false" ht="11.25" hidden="false" customHeight="false" outlineLevel="0" collapsed="false">
      <c r="BG143" s="592"/>
      <c r="BH143" s="592"/>
      <c r="BI143" s="592"/>
      <c r="BJ143" s="592"/>
      <c r="BK143" s="592"/>
      <c r="BL143" s="592"/>
      <c r="BM143" s="592"/>
      <c r="BN143" s="592"/>
      <c r="BO143" s="592"/>
      <c r="BP143" s="592"/>
      <c r="BQ143" s="592"/>
      <c r="BR143" s="592"/>
      <c r="BS143" s="592"/>
      <c r="BT143" s="592"/>
      <c r="BU143" s="592"/>
      <c r="BV143" s="592"/>
    </row>
    <row r="144" customFormat="false" ht="11.25" hidden="false" customHeight="false" outlineLevel="0" collapsed="false">
      <c r="BG144" s="592"/>
      <c r="BH144" s="592"/>
      <c r="BI144" s="592"/>
      <c r="BJ144" s="592"/>
      <c r="BK144" s="592"/>
      <c r="BL144" s="592"/>
      <c r="BM144" s="592"/>
      <c r="BN144" s="592"/>
      <c r="BO144" s="592"/>
      <c r="BP144" s="592"/>
      <c r="BQ144" s="592"/>
      <c r="BR144" s="592"/>
      <c r="BS144" s="592"/>
      <c r="BT144" s="592"/>
      <c r="BU144" s="592"/>
      <c r="BV144" s="592"/>
    </row>
    <row r="145" customFormat="false" ht="11.25" hidden="false" customHeight="false" outlineLevel="0" collapsed="false">
      <c r="BG145" s="592"/>
      <c r="BH145" s="592"/>
      <c r="BI145" s="592"/>
      <c r="BJ145" s="592"/>
      <c r="BK145" s="592"/>
      <c r="BL145" s="592"/>
      <c r="BM145" s="592"/>
      <c r="BN145" s="592"/>
      <c r="BO145" s="592"/>
      <c r="BP145" s="592"/>
      <c r="BQ145" s="592"/>
      <c r="BR145" s="592"/>
      <c r="BS145" s="592"/>
      <c r="BT145" s="592"/>
      <c r="BU145" s="592"/>
      <c r="BV145" s="592"/>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9" activePane="bottomRight" state="frozen"/>
      <selection pane="topLeft" activeCell="A1" activeCellId="0" sqref="A1"/>
      <selection pane="topRight" activeCell="AN1" activeCellId="0" sqref="AN1"/>
      <selection pane="bottomLeft" activeCell="A9" activeCellId="0" sqref="A9"/>
      <selection pane="bottomRight" activeCell="BE19" activeCellId="0" sqref="BE19"/>
    </sheetView>
  </sheetViews>
  <sheetFormatPr defaultColWidth="9.84765625" defaultRowHeight="11.25" zeroHeight="false" outlineLevelRow="0" outlineLevelCol="0"/>
  <cols>
    <col collapsed="false" customWidth="true" hidden="false" outlineLevel="0" max="1" min="1" style="593" width="8.28"/>
    <col collapsed="false" customWidth="true" hidden="false" outlineLevel="0" max="2" min="2" style="593" width="42.85"/>
    <col collapsed="false" customWidth="true" hidden="false" outlineLevel="0" max="74" min="3" style="593" width="7.28"/>
    <col collapsed="false" customWidth="false" hidden="false" outlineLevel="0" max="257" min="75" style="593" width="9.85"/>
  </cols>
  <sheetData>
    <row r="1" customFormat="false" ht="13.15" hidden="false" customHeight="true" outlineLevel="0" collapsed="false">
      <c r="A1" s="29" t="s">
        <v>31</v>
      </c>
      <c r="B1" s="594" t="s">
        <v>1164</v>
      </c>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c r="AD1" s="594"/>
      <c r="AE1" s="594"/>
      <c r="AF1" s="594"/>
      <c r="AG1" s="594"/>
      <c r="AH1" s="594"/>
      <c r="AI1" s="594"/>
      <c r="AJ1" s="594"/>
      <c r="AK1" s="594"/>
      <c r="AL1" s="594"/>
      <c r="AM1" s="595"/>
    </row>
    <row r="2" s="12"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6"/>
      <c r="B5" s="597" t="s">
        <v>79</v>
      </c>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9"/>
      <c r="BH5" s="599"/>
      <c r="BI5" s="599"/>
      <c r="BJ5" s="599"/>
      <c r="BK5" s="599"/>
      <c r="BL5" s="599"/>
      <c r="BM5" s="599"/>
      <c r="BN5" s="599"/>
      <c r="BO5" s="599"/>
      <c r="BP5" s="599"/>
      <c r="BQ5" s="599"/>
      <c r="BR5" s="599"/>
      <c r="BS5" s="599"/>
      <c r="BT5" s="599"/>
      <c r="BU5" s="599"/>
      <c r="BV5" s="599"/>
    </row>
    <row r="6" customFormat="false" ht="11.1" hidden="false" customHeight="true" outlineLevel="0" collapsed="false">
      <c r="A6" s="73"/>
      <c r="B6" s="74" t="s">
        <v>80</v>
      </c>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600"/>
      <c r="AF6" s="600"/>
      <c r="AG6" s="600"/>
      <c r="AH6" s="600"/>
      <c r="AI6" s="600"/>
      <c r="AJ6" s="600"/>
      <c r="AK6" s="600"/>
      <c r="AL6" s="600"/>
      <c r="AM6" s="600"/>
      <c r="AN6" s="600"/>
      <c r="AO6" s="600"/>
      <c r="AP6" s="600"/>
      <c r="AQ6" s="600"/>
      <c r="AR6" s="600"/>
      <c r="AS6" s="600"/>
      <c r="AT6" s="600"/>
      <c r="AU6" s="600"/>
      <c r="AV6" s="600"/>
      <c r="AW6" s="600"/>
      <c r="AX6" s="600"/>
      <c r="AY6" s="600"/>
      <c r="AZ6" s="600"/>
      <c r="BA6" s="600"/>
      <c r="BB6" s="600"/>
      <c r="BC6" s="600"/>
      <c r="BD6" s="600"/>
      <c r="BE6" s="600"/>
      <c r="BF6" s="600"/>
      <c r="BG6" s="601"/>
      <c r="BH6" s="601"/>
      <c r="BI6" s="601"/>
      <c r="BJ6" s="601"/>
      <c r="BK6" s="601"/>
      <c r="BL6" s="601"/>
      <c r="BM6" s="601"/>
      <c r="BN6" s="601"/>
      <c r="BO6" s="601"/>
      <c r="BP6" s="601"/>
      <c r="BQ6" s="601"/>
      <c r="BR6" s="601"/>
      <c r="BS6" s="601"/>
      <c r="BT6" s="601"/>
      <c r="BU6" s="601"/>
      <c r="BV6" s="601"/>
    </row>
    <row r="7" customFormat="false" ht="11.1" hidden="false" customHeight="true" outlineLevel="0" collapsed="false">
      <c r="A7" s="75" t="s">
        <v>81</v>
      </c>
      <c r="B7" s="76" t="s">
        <v>1165</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8.9074074074</v>
      </c>
      <c r="M7" s="77" t="n">
        <v>13063.1518518519</v>
      </c>
      <c r="N7" s="77" t="n">
        <v>13080.0407407407</v>
      </c>
      <c r="O7" s="77" t="n">
        <v>13068.4777777778</v>
      </c>
      <c r="P7" s="77" t="n">
        <v>13086.4777777778</v>
      </c>
      <c r="Q7" s="77" t="n">
        <v>13112.9444444444</v>
      </c>
      <c r="R7" s="77" t="n">
        <v>13163.6703703704</v>
      </c>
      <c r="S7" s="77" t="n">
        <v>13195.2259259259</v>
      </c>
      <c r="T7" s="77" t="n">
        <v>13223.4037037037</v>
      </c>
      <c r="U7" s="77" t="n">
        <v>13240.6481481481</v>
      </c>
      <c r="V7" s="77" t="n">
        <v>13267.737037037</v>
      </c>
      <c r="W7" s="77" t="n">
        <v>13297.1148148148</v>
      </c>
      <c r="X7" s="77" t="n">
        <v>13349.5074074074</v>
      </c>
      <c r="Y7" s="77" t="n">
        <v>13367.9185185185</v>
      </c>
      <c r="Z7" s="77" t="n">
        <v>13373.0740740741</v>
      </c>
      <c r="AA7" s="77" t="n">
        <v>13340.7666666667</v>
      </c>
      <c r="AB7" s="77" t="n">
        <v>13337.5666666667</v>
      </c>
      <c r="AC7" s="77" t="n">
        <v>13339.2666666667</v>
      </c>
      <c r="AD7" s="77" t="n">
        <v>13375.4074074074</v>
      </c>
      <c r="AE7" s="77" t="n">
        <v>13364.7518518519</v>
      </c>
      <c r="AF7" s="77" t="n">
        <v>13336.8407407407</v>
      </c>
      <c r="AG7" s="77" t="n">
        <v>13282.637037037</v>
      </c>
      <c r="AH7" s="77" t="n">
        <v>13226.9925925926</v>
      </c>
      <c r="AI7" s="77" t="n">
        <v>13160.8703703704</v>
      </c>
      <c r="AJ7" s="77" t="n">
        <v>13060.1222222222</v>
      </c>
      <c r="AK7" s="77" t="n">
        <v>12991.1555555556</v>
      </c>
      <c r="AL7" s="77" t="n">
        <v>12929.8222222222</v>
      </c>
      <c r="AM7" s="77" t="n">
        <v>12865.7814814815</v>
      </c>
      <c r="AN7" s="77" t="n">
        <v>12827.4703703704</v>
      </c>
      <c r="AO7" s="77" t="n">
        <v>12804.5481481481</v>
      </c>
      <c r="AP7" s="77" t="n">
        <v>12806.6592592593</v>
      </c>
      <c r="AQ7" s="77" t="n">
        <v>12807.2814814815</v>
      </c>
      <c r="AR7" s="77" t="n">
        <v>12816.0592592593</v>
      </c>
      <c r="AS7" s="77" t="n">
        <v>12827.9555555556</v>
      </c>
      <c r="AT7" s="77" t="n">
        <v>12856.8222222222</v>
      </c>
      <c r="AU7" s="77" t="n">
        <v>12897.6222222222</v>
      </c>
      <c r="AV7" s="77" t="n">
        <v>12971.9555555556</v>
      </c>
      <c r="AW7" s="77" t="n">
        <v>13020.4222222222</v>
      </c>
      <c r="AX7" s="77" t="n">
        <v>13064.6222222222</v>
      </c>
      <c r="AY7" s="77" t="n">
        <v>13108.8074074074</v>
      </c>
      <c r="AZ7" s="77" t="n">
        <v>13141.2851851852</v>
      </c>
      <c r="BA7" s="77" t="n">
        <v>13166.3074074074</v>
      </c>
      <c r="BB7" s="77" t="n">
        <v>13175.2103703704</v>
      </c>
      <c r="BC7" s="77" t="n">
        <v>13191.8192592593</v>
      </c>
      <c r="BD7" s="77" t="n">
        <v>13207.4703703704</v>
      </c>
      <c r="BE7" s="77" t="n">
        <v>13218.7044444444</v>
      </c>
      <c r="BF7" s="77" t="n">
        <v>13235.0344444444</v>
      </c>
      <c r="BG7" s="77" t="n">
        <v>13253.0011111111</v>
      </c>
      <c r="BH7" s="78" t="n">
        <v>13272.31</v>
      </c>
      <c r="BI7" s="78" t="n">
        <v>13293.77</v>
      </c>
      <c r="BJ7" s="78" t="n">
        <v>13317.1</v>
      </c>
      <c r="BK7" s="78" t="n">
        <v>13345.43</v>
      </c>
      <c r="BL7" s="78" t="n">
        <v>13370.12</v>
      </c>
      <c r="BM7" s="78" t="n">
        <v>13394.31</v>
      </c>
      <c r="BN7" s="78" t="n">
        <v>13415.17</v>
      </c>
      <c r="BO7" s="78" t="n">
        <v>13440.5</v>
      </c>
      <c r="BP7" s="78" t="n">
        <v>13467.46</v>
      </c>
      <c r="BQ7" s="78" t="n">
        <v>13492.32</v>
      </c>
      <c r="BR7" s="78" t="n">
        <v>13525.33</v>
      </c>
      <c r="BS7" s="78" t="n">
        <v>13562.78</v>
      </c>
      <c r="BT7" s="78" t="n">
        <v>13604.65</v>
      </c>
      <c r="BU7" s="78" t="n">
        <v>13650.95</v>
      </c>
      <c r="BV7" s="78" t="n">
        <v>13701.68</v>
      </c>
    </row>
    <row r="8" customFormat="false" ht="11.1" hidden="false" customHeight="true" outlineLevel="0" collapsed="false">
      <c r="A8" s="73"/>
      <c r="B8" s="74" t="s">
        <v>89</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3"/>
      <c r="AZ8" s="603"/>
      <c r="BA8" s="603"/>
      <c r="BB8" s="603"/>
      <c r="BC8" s="603"/>
      <c r="BD8" s="603"/>
      <c r="BE8" s="603"/>
      <c r="BF8" s="603"/>
      <c r="BG8" s="603"/>
      <c r="BH8" s="604"/>
      <c r="BI8" s="604"/>
      <c r="BJ8" s="604"/>
      <c r="BK8" s="604"/>
      <c r="BL8" s="604"/>
      <c r="BM8" s="604"/>
      <c r="BN8" s="604"/>
      <c r="BO8" s="604"/>
      <c r="BP8" s="604"/>
      <c r="BQ8" s="604"/>
      <c r="BR8" s="604"/>
      <c r="BS8" s="604"/>
      <c r="BT8" s="604"/>
      <c r="BU8" s="604"/>
      <c r="BV8" s="604"/>
    </row>
    <row r="9" customFormat="false" ht="11.1" hidden="false" customHeight="true" outlineLevel="0" collapsed="false">
      <c r="A9" s="75" t="s">
        <v>90</v>
      </c>
      <c r="B9" s="76" t="s">
        <v>1166</v>
      </c>
      <c r="C9" s="77" t="n">
        <v>9489.0037037037</v>
      </c>
      <c r="D9" s="77" t="n">
        <v>9537.19259259259</v>
      </c>
      <c r="E9" s="77" t="n">
        <v>9575.2037037037</v>
      </c>
      <c r="F9" s="77" t="n">
        <v>9595.14074074074</v>
      </c>
      <c r="G9" s="77" t="n">
        <v>9618.71851851852</v>
      </c>
      <c r="H9" s="77" t="n">
        <v>9638.04074074074</v>
      </c>
      <c r="I9" s="77" t="n">
        <v>9635.41851851852</v>
      </c>
      <c r="J9" s="77" t="n">
        <v>9659.49629629629</v>
      </c>
      <c r="K9" s="77" t="n">
        <v>9692.58518518518</v>
      </c>
      <c r="L9" s="77" t="n">
        <v>9758.9962962963</v>
      </c>
      <c r="M9" s="77" t="n">
        <v>9791.87407407408</v>
      </c>
      <c r="N9" s="77" t="n">
        <v>9815.52962962963</v>
      </c>
      <c r="O9" s="77" t="n">
        <v>9822.03703703704</v>
      </c>
      <c r="P9" s="77" t="n">
        <v>9833.19259259259</v>
      </c>
      <c r="Q9" s="77" t="n">
        <v>9841.07037037037</v>
      </c>
      <c r="R9" s="77" t="n">
        <v>9837.87777777778</v>
      </c>
      <c r="S9" s="77" t="n">
        <v>9845.04444444444</v>
      </c>
      <c r="T9" s="77" t="n">
        <v>9854.77777777777</v>
      </c>
      <c r="U9" s="77" t="n">
        <v>9868.07037037037</v>
      </c>
      <c r="V9" s="77" t="n">
        <v>9882.1925925926</v>
      </c>
      <c r="W9" s="77" t="n">
        <v>9898.13703703704</v>
      </c>
      <c r="X9" s="77" t="n">
        <v>9921</v>
      </c>
      <c r="Y9" s="77" t="n">
        <v>9936.76666666667</v>
      </c>
      <c r="Z9" s="77" t="n">
        <v>9950.53333333333</v>
      </c>
      <c r="AA9" s="77" t="n">
        <v>9932.06296296296</v>
      </c>
      <c r="AB9" s="77" t="n">
        <v>9964.50740740741</v>
      </c>
      <c r="AC9" s="77" t="n">
        <v>10017.6296296296</v>
      </c>
      <c r="AD9" s="77" t="n">
        <v>10184.6888888889</v>
      </c>
      <c r="AE9" s="77" t="n">
        <v>10209.2222222222</v>
      </c>
      <c r="AF9" s="77" t="n">
        <v>10184.4888888889</v>
      </c>
      <c r="AG9" s="77" t="n">
        <v>10002.2074074074</v>
      </c>
      <c r="AH9" s="77" t="n">
        <v>9960.15185185185</v>
      </c>
      <c r="AI9" s="77" t="n">
        <v>9950.04074074074</v>
      </c>
      <c r="AJ9" s="77" t="n">
        <v>10022.6</v>
      </c>
      <c r="AK9" s="77" t="n">
        <v>10038.3333333333</v>
      </c>
      <c r="AL9" s="77" t="n">
        <v>10047.9666666667</v>
      </c>
      <c r="AM9" s="77" t="n">
        <v>10023.2925925926</v>
      </c>
      <c r="AN9" s="77" t="n">
        <v>10041.8814814815</v>
      </c>
      <c r="AO9" s="77" t="n">
        <v>10075.5259259259</v>
      </c>
      <c r="AP9" s="77" t="n">
        <v>10182.7296296296</v>
      </c>
      <c r="AQ9" s="77" t="n">
        <v>10202.6074074074</v>
      </c>
      <c r="AR9" s="77" t="n">
        <v>10193.662962963</v>
      </c>
      <c r="AS9" s="77" t="n">
        <v>10100.5777777778</v>
      </c>
      <c r="AT9" s="77" t="n">
        <v>10075.4777777778</v>
      </c>
      <c r="AU9" s="77" t="n">
        <v>10063.0444444445</v>
      </c>
      <c r="AV9" s="77" t="n">
        <v>10075.3962962963</v>
      </c>
      <c r="AW9" s="77" t="n">
        <v>10079.2074074074</v>
      </c>
      <c r="AX9" s="77" t="n">
        <v>10086.5962962963</v>
      </c>
      <c r="AY9" s="77" t="n">
        <v>10091.0888888889</v>
      </c>
      <c r="AZ9" s="77" t="n">
        <v>10110.4888888889</v>
      </c>
      <c r="BA9" s="77" t="n">
        <v>10138.3222222222</v>
      </c>
      <c r="BB9" s="77" t="n">
        <v>10194.38</v>
      </c>
      <c r="BC9" s="77" t="n">
        <v>10224.2366666667</v>
      </c>
      <c r="BD9" s="77" t="n">
        <v>10247.6833333333</v>
      </c>
      <c r="BE9" s="77" t="n">
        <v>10260.7318518519</v>
      </c>
      <c r="BF9" s="77" t="n">
        <v>10274.3496296296</v>
      </c>
      <c r="BG9" s="77" t="n">
        <v>10284.5485185185</v>
      </c>
      <c r="BH9" s="78" t="n">
        <v>10292.47</v>
      </c>
      <c r="BI9" s="78" t="n">
        <v>10294.97</v>
      </c>
      <c r="BJ9" s="78" t="n">
        <v>10293.21</v>
      </c>
      <c r="BK9" s="78" t="n">
        <v>10268.79</v>
      </c>
      <c r="BL9" s="78" t="n">
        <v>10272.27</v>
      </c>
      <c r="BM9" s="78" t="n">
        <v>10285.26</v>
      </c>
      <c r="BN9" s="78" t="n">
        <v>10323.82</v>
      </c>
      <c r="BO9" s="78" t="n">
        <v>10343.81</v>
      </c>
      <c r="BP9" s="78" t="n">
        <v>10361.27</v>
      </c>
      <c r="BQ9" s="78" t="n">
        <v>10372.4</v>
      </c>
      <c r="BR9" s="78" t="n">
        <v>10387.68</v>
      </c>
      <c r="BS9" s="78" t="n">
        <v>10403.29</v>
      </c>
      <c r="BT9" s="78" t="n">
        <v>10419.24</v>
      </c>
      <c r="BU9" s="78" t="n">
        <v>10435.52</v>
      </c>
      <c r="BV9" s="78" t="n">
        <v>10452.14</v>
      </c>
    </row>
    <row r="10" customFormat="false" ht="11.1" hidden="false" customHeight="true" outlineLevel="0" collapsed="false">
      <c r="A10" s="596"/>
      <c r="B10" s="605" t="s">
        <v>1167</v>
      </c>
      <c r="C10" s="606"/>
      <c r="D10" s="606"/>
      <c r="E10" s="606"/>
      <c r="F10" s="606"/>
      <c r="G10" s="606"/>
      <c r="H10" s="606"/>
      <c r="I10" s="606"/>
      <c r="J10" s="606"/>
      <c r="K10" s="606"/>
      <c r="L10" s="606"/>
      <c r="M10" s="606"/>
      <c r="N10" s="606"/>
      <c r="O10" s="606"/>
      <c r="P10" s="606"/>
      <c r="Q10" s="606"/>
      <c r="R10" s="606"/>
      <c r="S10" s="606"/>
      <c r="T10" s="606"/>
      <c r="U10" s="606"/>
      <c r="V10" s="606"/>
      <c r="W10" s="606"/>
      <c r="X10" s="606"/>
      <c r="Y10" s="606"/>
      <c r="Z10" s="606"/>
      <c r="AA10" s="606"/>
      <c r="AB10" s="606"/>
      <c r="AC10" s="606"/>
      <c r="AD10" s="606"/>
      <c r="AE10" s="606"/>
      <c r="AF10" s="606"/>
      <c r="AG10" s="606"/>
      <c r="AH10" s="606"/>
      <c r="AI10" s="606"/>
      <c r="AJ10" s="606"/>
      <c r="AK10" s="606"/>
      <c r="AL10" s="606"/>
      <c r="AM10" s="606"/>
      <c r="AN10" s="606"/>
      <c r="AO10" s="606"/>
      <c r="AP10" s="606"/>
      <c r="AQ10" s="606"/>
      <c r="AR10" s="606"/>
      <c r="AS10" s="606"/>
      <c r="AT10" s="606"/>
      <c r="AU10" s="606"/>
      <c r="AV10" s="606"/>
      <c r="AW10" s="606"/>
      <c r="AX10" s="606"/>
      <c r="AY10" s="606"/>
      <c r="AZ10" s="606"/>
      <c r="BA10" s="606"/>
      <c r="BB10" s="606"/>
      <c r="BC10" s="606"/>
      <c r="BD10" s="606"/>
      <c r="BE10" s="606"/>
      <c r="BF10" s="606"/>
      <c r="BG10" s="606"/>
      <c r="BH10" s="607"/>
      <c r="BI10" s="607"/>
      <c r="BJ10" s="607"/>
      <c r="BK10" s="607"/>
      <c r="BL10" s="607"/>
      <c r="BM10" s="607"/>
      <c r="BN10" s="607"/>
      <c r="BO10" s="607"/>
      <c r="BP10" s="607"/>
      <c r="BQ10" s="607"/>
      <c r="BR10" s="607"/>
      <c r="BS10" s="607"/>
      <c r="BT10" s="607"/>
      <c r="BU10" s="607"/>
      <c r="BV10" s="607"/>
    </row>
    <row r="11" customFormat="false" ht="11.1" hidden="false" customHeight="true" outlineLevel="0" collapsed="false">
      <c r="A11" s="608" t="s">
        <v>1168</v>
      </c>
      <c r="B11" s="609" t="s">
        <v>1169</v>
      </c>
      <c r="C11" s="77" t="n">
        <v>2192.61481481482</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39.0962962963</v>
      </c>
      <c r="M11" s="77" t="n">
        <v>2132.00740740741</v>
      </c>
      <c r="N11" s="77" t="n">
        <v>2127.5962962963</v>
      </c>
      <c r="O11" s="77" t="n">
        <v>2125.77407407407</v>
      </c>
      <c r="P11" s="77" t="n">
        <v>2126.78518518518</v>
      </c>
      <c r="Q11" s="77" t="n">
        <v>2130.54074074074</v>
      </c>
      <c r="R11" s="77" t="n">
        <v>2144.53703703704</v>
      </c>
      <c r="S11" s="77" t="n">
        <v>2148.15925925926</v>
      </c>
      <c r="T11" s="77" t="n">
        <v>2148.90370370371</v>
      </c>
      <c r="U11" s="77" t="n">
        <v>2145.82222222222</v>
      </c>
      <c r="V11" s="77" t="n">
        <v>2141.52222222222</v>
      </c>
      <c r="W11" s="77" t="n">
        <v>2135.05555555556</v>
      </c>
      <c r="X11" s="77" t="n">
        <v>2124.62962962963</v>
      </c>
      <c r="Y11" s="77" t="n">
        <v>2115.17407407408</v>
      </c>
      <c r="Z11" s="77" t="n">
        <v>2104.8962962963</v>
      </c>
      <c r="AA11" s="77" t="n">
        <v>2091.36666666667</v>
      </c>
      <c r="AB11" s="77" t="n">
        <v>2081.26666666667</v>
      </c>
      <c r="AC11" s="77" t="n">
        <v>2072.16666666667</v>
      </c>
      <c r="AD11" s="77" t="n">
        <v>2071.28148148148</v>
      </c>
      <c r="AE11" s="77" t="n">
        <v>2058.77037037037</v>
      </c>
      <c r="AF11" s="77" t="n">
        <v>2041.84814814815</v>
      </c>
      <c r="AG11" s="77" t="n">
        <v>2025.55185185185</v>
      </c>
      <c r="AH11" s="77" t="n">
        <v>1996.02962962963</v>
      </c>
      <c r="AI11" s="77" t="n">
        <v>1958.31851851852</v>
      </c>
      <c r="AJ11" s="77" t="n">
        <v>1909.57407407407</v>
      </c>
      <c r="AK11" s="77" t="n">
        <v>1857.61851851852</v>
      </c>
      <c r="AL11" s="77" t="n">
        <v>1799.60740740741</v>
      </c>
      <c r="AM11" s="77" t="n">
        <v>1705.48148148148</v>
      </c>
      <c r="AN11" s="77" t="n">
        <v>1657.9037037037</v>
      </c>
      <c r="AO11" s="77" t="n">
        <v>1626.81481481481</v>
      </c>
      <c r="AP11" s="77" t="n">
        <v>1627.2962962963</v>
      </c>
      <c r="AQ11" s="77" t="n">
        <v>1617.87407407407</v>
      </c>
      <c r="AR11" s="77" t="n">
        <v>1613.62962962963</v>
      </c>
      <c r="AS11" s="77" t="n">
        <v>1622.66666666667</v>
      </c>
      <c r="AT11" s="77" t="n">
        <v>1622.7</v>
      </c>
      <c r="AU11" s="77" t="n">
        <v>1621.83333333333</v>
      </c>
      <c r="AV11" s="77" t="n">
        <v>1616.0962962963</v>
      </c>
      <c r="AW11" s="77" t="n">
        <v>1616.40740740741</v>
      </c>
      <c r="AX11" s="77" t="n">
        <v>1618.7962962963</v>
      </c>
      <c r="AY11" s="77" t="n">
        <v>1617.02592592593</v>
      </c>
      <c r="AZ11" s="77" t="n">
        <v>1628.24814814815</v>
      </c>
      <c r="BA11" s="77" t="n">
        <v>1646.22592592593</v>
      </c>
      <c r="BB11" s="77" t="n">
        <v>1692.76148148148</v>
      </c>
      <c r="BC11" s="77" t="n">
        <v>1707.8987037037</v>
      </c>
      <c r="BD11" s="77" t="n">
        <v>1713.43981481482</v>
      </c>
      <c r="BE11" s="77" t="n">
        <v>1694.09962962963</v>
      </c>
      <c r="BF11" s="77" t="n">
        <v>1691.91240740741</v>
      </c>
      <c r="BG11" s="77" t="n">
        <v>1691.59296296296</v>
      </c>
      <c r="BH11" s="78" t="n">
        <v>1691.446</v>
      </c>
      <c r="BI11" s="78" t="n">
        <v>1696.134</v>
      </c>
      <c r="BJ11" s="78" t="n">
        <v>1703.961</v>
      </c>
      <c r="BK11" s="78" t="n">
        <v>1717.182</v>
      </c>
      <c r="BL11" s="78" t="n">
        <v>1729.597</v>
      </c>
      <c r="BM11" s="78" t="n">
        <v>1743.461</v>
      </c>
      <c r="BN11" s="78" t="n">
        <v>1761.476</v>
      </c>
      <c r="BO11" s="78" t="n">
        <v>1776.212</v>
      </c>
      <c r="BP11" s="78" t="n">
        <v>1790.369</v>
      </c>
      <c r="BQ11" s="78" t="n">
        <v>1801.543</v>
      </c>
      <c r="BR11" s="78" t="n">
        <v>1816.349</v>
      </c>
      <c r="BS11" s="78" t="n">
        <v>1832.382</v>
      </c>
      <c r="BT11" s="78" t="n">
        <v>1849.641</v>
      </c>
      <c r="BU11" s="78" t="n">
        <v>1868.126</v>
      </c>
      <c r="BV11" s="78" t="n">
        <v>1887.838</v>
      </c>
    </row>
    <row r="12" customFormat="false" ht="11.1" hidden="false" customHeight="true" outlineLevel="0" collapsed="false">
      <c r="A12" s="596"/>
      <c r="B12" s="610" t="s">
        <v>1170</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8" t="s">
        <v>1171</v>
      </c>
      <c r="B13" s="609" t="s">
        <v>1169</v>
      </c>
      <c r="C13" s="219" t="n">
        <v>19.762962962963</v>
      </c>
      <c r="D13" s="219" t="n">
        <v>18.1567407407407</v>
      </c>
      <c r="E13" s="219" t="n">
        <v>18.1082962962963</v>
      </c>
      <c r="F13" s="219" t="n">
        <v>22.9687407407407</v>
      </c>
      <c r="G13" s="219" t="n">
        <v>23.5225185185185</v>
      </c>
      <c r="H13" s="219" t="n">
        <v>23.1207407407407</v>
      </c>
      <c r="I13" s="219" t="n">
        <v>21.6905185185185</v>
      </c>
      <c r="J13" s="219" t="n">
        <v>19.4322962962963</v>
      </c>
      <c r="K13" s="219" t="n">
        <v>16.2731851851852</v>
      </c>
      <c r="L13" s="219" t="n">
        <v>9.11333333333334</v>
      </c>
      <c r="M13" s="219" t="n">
        <v>6.47733333333334</v>
      </c>
      <c r="N13" s="219" t="n">
        <v>5.26533333333335</v>
      </c>
      <c r="O13" s="219" t="n">
        <v>5.41629629629629</v>
      </c>
      <c r="P13" s="219" t="n">
        <v>7.09807407407407</v>
      </c>
      <c r="Q13" s="219" t="n">
        <v>10.2496296296296</v>
      </c>
      <c r="R13" s="219" t="n">
        <v>20.2416296296296</v>
      </c>
      <c r="S13" s="219" t="n">
        <v>22.3047407407407</v>
      </c>
      <c r="T13" s="219" t="n">
        <v>21.8096296296296</v>
      </c>
      <c r="U13" s="219" t="n">
        <v>12.8232592592593</v>
      </c>
      <c r="V13" s="219" t="n">
        <v>11.6614814814815</v>
      </c>
      <c r="W13" s="219" t="n">
        <v>12.3912592592592</v>
      </c>
      <c r="X13" s="219" t="n">
        <v>17.4285925925926</v>
      </c>
      <c r="Y13" s="219" t="n">
        <v>20.1294814814815</v>
      </c>
      <c r="Z13" s="219" t="n">
        <v>22.9099259259259</v>
      </c>
      <c r="AA13" s="219" t="n">
        <v>34.7565925925926</v>
      </c>
      <c r="AB13" s="219" t="n">
        <v>30.9561481481482</v>
      </c>
      <c r="AC13" s="219" t="n">
        <v>20.4952592592593</v>
      </c>
      <c r="AD13" s="219" t="n">
        <v>-12.9620740740741</v>
      </c>
      <c r="AE13" s="219" t="n">
        <v>-24.4918518518518</v>
      </c>
      <c r="AF13" s="219" t="n">
        <v>-30.4300740740741</v>
      </c>
      <c r="AG13" s="219" t="n">
        <v>-22.3121481481481</v>
      </c>
      <c r="AH13" s="219" t="n">
        <v>-23.4157037037037</v>
      </c>
      <c r="AI13" s="219" t="n">
        <v>-25.2761481481481</v>
      </c>
      <c r="AJ13" s="219" t="n">
        <v>-30.1447407407407</v>
      </c>
      <c r="AK13" s="219" t="n">
        <v>-31.8305185185185</v>
      </c>
      <c r="AL13" s="219" t="n">
        <v>-32.5847407407408</v>
      </c>
      <c r="AM13" s="219" t="n">
        <v>-30.0305185185185</v>
      </c>
      <c r="AN13" s="219" t="n">
        <v>-30.7042962962963</v>
      </c>
      <c r="AO13" s="219" t="n">
        <v>-32.2291851851852</v>
      </c>
      <c r="AP13" s="219" t="n">
        <v>-37.6096296296296</v>
      </c>
      <c r="AQ13" s="219" t="n">
        <v>-38.5834074074074</v>
      </c>
      <c r="AR13" s="219" t="n">
        <v>-38.154962962963</v>
      </c>
      <c r="AS13" s="219" t="n">
        <v>-37.7951111111111</v>
      </c>
      <c r="AT13" s="219" t="n">
        <v>-33.4591111111111</v>
      </c>
      <c r="AU13" s="219" t="n">
        <v>-26.6177777777778</v>
      </c>
      <c r="AV13" s="219" t="n">
        <v>-13.5733333333334</v>
      </c>
      <c r="AW13" s="219" t="n">
        <v>-4.49466666666669</v>
      </c>
      <c r="AX13" s="219" t="n">
        <v>4.31599999999998</v>
      </c>
      <c r="AY13" s="219" t="n">
        <v>20.4965925925926</v>
      </c>
      <c r="AZ13" s="219" t="n">
        <v>23.0428148148148</v>
      </c>
      <c r="BA13" s="219" t="n">
        <v>19.5925925925926</v>
      </c>
      <c r="BB13" s="219" t="n">
        <v>-7.44787111111111</v>
      </c>
      <c r="BC13" s="219" t="n">
        <v>-9.69563444444442</v>
      </c>
      <c r="BD13" s="219" t="n">
        <v>-4.7444944444444</v>
      </c>
      <c r="BE13" s="219" t="n">
        <v>23.5371474074074</v>
      </c>
      <c r="BF13" s="219" t="n">
        <v>30.7873951851852</v>
      </c>
      <c r="BG13" s="219" t="n">
        <v>33.1378474074074</v>
      </c>
      <c r="BH13" s="220" t="n">
        <v>23.67127</v>
      </c>
      <c r="BI13" s="220" t="n">
        <v>21.4100566666667</v>
      </c>
      <c r="BJ13" s="220" t="n">
        <v>19.4369733333333</v>
      </c>
      <c r="BK13" s="220" t="n">
        <v>18.0211725925926</v>
      </c>
      <c r="BL13" s="220" t="n">
        <v>16.4224848148148</v>
      </c>
      <c r="BM13" s="220" t="n">
        <v>14.9100625925926</v>
      </c>
      <c r="BN13" s="220" t="n">
        <v>12.7691696296296</v>
      </c>
      <c r="BO13" s="220" t="n">
        <v>11.9653307407407</v>
      </c>
      <c r="BP13" s="220" t="n">
        <v>11.7838096296296</v>
      </c>
      <c r="BQ13" s="220" t="n">
        <v>13.2652537037037</v>
      </c>
      <c r="BR13" s="220" t="n">
        <v>13.5478825925926</v>
      </c>
      <c r="BS13" s="220" t="n">
        <v>13.6723437037037</v>
      </c>
      <c r="BT13" s="220" t="n">
        <v>13.638637037037</v>
      </c>
      <c r="BU13" s="220" t="n">
        <v>13.4467625925926</v>
      </c>
      <c r="BV13" s="220" t="n">
        <v>13.0967203703704</v>
      </c>
    </row>
    <row r="14" customFormat="false" ht="11.1" hidden="false" customHeight="true" outlineLevel="0" collapsed="false">
      <c r="A14" s="596"/>
      <c r="B14" s="605" t="s">
        <v>1172</v>
      </c>
      <c r="C14" s="611"/>
      <c r="D14" s="611"/>
      <c r="E14" s="611"/>
      <c r="F14" s="611"/>
      <c r="G14" s="611"/>
      <c r="H14" s="611"/>
      <c r="I14" s="611"/>
      <c r="J14" s="611"/>
      <c r="K14" s="611"/>
      <c r="L14" s="611"/>
      <c r="M14" s="611"/>
      <c r="N14" s="611"/>
      <c r="O14" s="611"/>
      <c r="P14" s="611"/>
      <c r="Q14" s="611"/>
      <c r="R14" s="611"/>
      <c r="S14" s="611"/>
      <c r="T14" s="611"/>
      <c r="U14" s="611"/>
      <c r="V14" s="611"/>
      <c r="W14" s="611"/>
      <c r="X14" s="611"/>
      <c r="Y14" s="611"/>
      <c r="Z14" s="611"/>
      <c r="AA14" s="611"/>
      <c r="AB14" s="611"/>
      <c r="AC14" s="611"/>
      <c r="AD14" s="611"/>
      <c r="AE14" s="611"/>
      <c r="AF14" s="611"/>
      <c r="AG14" s="611"/>
      <c r="AH14" s="611"/>
      <c r="AI14" s="611"/>
      <c r="AJ14" s="611"/>
      <c r="AK14" s="611"/>
      <c r="AL14" s="611"/>
      <c r="AM14" s="611"/>
      <c r="AN14" s="611"/>
      <c r="AO14" s="611"/>
      <c r="AP14" s="611"/>
      <c r="AQ14" s="611"/>
      <c r="AR14" s="611"/>
      <c r="AS14" s="611"/>
      <c r="AT14" s="611"/>
      <c r="AU14" s="611"/>
      <c r="AV14" s="611"/>
      <c r="AW14" s="611"/>
      <c r="AX14" s="611"/>
      <c r="AY14" s="611"/>
      <c r="AZ14" s="611"/>
      <c r="BA14" s="611"/>
      <c r="BB14" s="611"/>
      <c r="BC14" s="611"/>
      <c r="BD14" s="611"/>
      <c r="BE14" s="611"/>
      <c r="BF14" s="611"/>
      <c r="BG14" s="611"/>
      <c r="BH14" s="612"/>
      <c r="BI14" s="612"/>
      <c r="BJ14" s="612"/>
      <c r="BK14" s="612"/>
      <c r="BL14" s="612"/>
      <c r="BM14" s="612"/>
      <c r="BN14" s="612"/>
      <c r="BO14" s="612"/>
      <c r="BP14" s="612"/>
      <c r="BQ14" s="612"/>
      <c r="BR14" s="612"/>
      <c r="BS14" s="612"/>
      <c r="BT14" s="612"/>
      <c r="BU14" s="612"/>
      <c r="BV14" s="612"/>
    </row>
    <row r="15" customFormat="false" ht="11.1" hidden="false" customHeight="true" outlineLevel="0" collapsed="false">
      <c r="A15" s="608" t="s">
        <v>1173</v>
      </c>
      <c r="B15" s="609" t="s">
        <v>1174</v>
      </c>
      <c r="C15" s="251" t="n">
        <v>120.630895134427</v>
      </c>
      <c r="D15" s="251" t="n">
        <v>120.758244475597</v>
      </c>
      <c r="E15" s="251" t="n">
        <v>120.882973712546</v>
      </c>
      <c r="F15" s="251" t="n">
        <v>121.009880145398</v>
      </c>
      <c r="G15" s="251" t="n">
        <v>121.136864194281</v>
      </c>
      <c r="H15" s="251" t="n">
        <v>121.262125349514</v>
      </c>
      <c r="I15" s="251" t="n">
        <v>121.383122829032</v>
      </c>
      <c r="J15" s="251" t="n">
        <v>121.500386751482</v>
      </c>
      <c r="K15" s="251" t="n">
        <v>121.613706963129</v>
      </c>
      <c r="L15" s="251" t="n">
        <v>121.722854625376</v>
      </c>
      <c r="M15" s="251" t="n">
        <v>121.827925472665</v>
      </c>
      <c r="N15" s="251" t="n">
        <v>121.928996554576</v>
      </c>
      <c r="O15" s="251" t="n">
        <v>122.026291071557</v>
      </c>
      <c r="P15" s="251" t="n">
        <v>122.119843574251</v>
      </c>
      <c r="Q15" s="251" t="n">
        <v>122.209834764166</v>
      </c>
      <c r="R15" s="251" t="n">
        <v>122.296895498435</v>
      </c>
      <c r="S15" s="251" t="n">
        <v>122.381160504117</v>
      </c>
      <c r="T15" s="251" t="n">
        <v>122.463214663898</v>
      </c>
      <c r="U15" s="251" t="n">
        <v>122.543426490766</v>
      </c>
      <c r="V15" s="251" t="n">
        <v>122.621395358532</v>
      </c>
      <c r="W15" s="251" t="n">
        <v>122.696504271312</v>
      </c>
      <c r="X15" s="251" t="n">
        <v>122.767932422571</v>
      </c>
      <c r="Y15" s="251" t="n">
        <v>122.835886404927</v>
      </c>
      <c r="Z15" s="251" t="n">
        <v>122.900369000347</v>
      </c>
      <c r="AA15" s="251" t="n">
        <v>122.961429052005</v>
      </c>
      <c r="AB15" s="251" t="n">
        <v>123.019088199518</v>
      </c>
      <c r="AC15" s="251" t="n">
        <v>123.073414143706</v>
      </c>
      <c r="AD15" s="251" t="n">
        <v>123.124687565037</v>
      </c>
      <c r="AE15" s="251" t="n">
        <v>123.17298110292</v>
      </c>
      <c r="AF15" s="251" t="n">
        <v>123.218580376411</v>
      </c>
      <c r="AG15" s="251" t="n">
        <v>123.261860416136</v>
      </c>
      <c r="AH15" s="251" t="n">
        <v>123.302723118351</v>
      </c>
      <c r="AI15" s="251" t="n">
        <v>123.341159790882</v>
      </c>
      <c r="AJ15" s="251" t="n">
        <v>123.376841724222</v>
      </c>
      <c r="AK15" s="251" t="n">
        <v>123.40961325579</v>
      </c>
      <c r="AL15" s="251" t="n">
        <v>123.438998705673</v>
      </c>
      <c r="AM15" s="251" t="n">
        <v>123.464150355538</v>
      </c>
      <c r="AN15" s="251" t="n">
        <v>123.485120026136</v>
      </c>
      <c r="AO15" s="251" t="n">
        <v>123.501587499798</v>
      </c>
      <c r="AP15" s="251" t="n">
        <v>123.513758910909</v>
      </c>
      <c r="AQ15" s="251" t="n">
        <v>123.522057544329</v>
      </c>
      <c r="AR15" s="251" t="n">
        <v>123.527433036973</v>
      </c>
      <c r="AS15" s="251" t="n">
        <v>123.531623059277</v>
      </c>
      <c r="AT15" s="251" t="n">
        <v>123.534546809546</v>
      </c>
      <c r="AU15" s="251" t="n">
        <v>123.536911519607</v>
      </c>
      <c r="AV15" s="251" t="n">
        <v>123.539494236505</v>
      </c>
      <c r="AW15" s="251" t="n">
        <v>123.541976251933</v>
      </c>
      <c r="AX15" s="251" t="n">
        <v>123.544108672801</v>
      </c>
      <c r="AY15" s="251" t="n">
        <v>123.54571004501</v>
      </c>
      <c r="AZ15" s="251" t="n">
        <v>123.546938534601</v>
      </c>
      <c r="BA15" s="251" t="n">
        <v>123.548019746608</v>
      </c>
      <c r="BB15" s="251" t="n">
        <v>123.549261212934</v>
      </c>
      <c r="BC15" s="251" t="n">
        <v>123.550591094502</v>
      </c>
      <c r="BD15" s="251" t="n">
        <v>123.552019479105</v>
      </c>
      <c r="BE15" s="251" t="n">
        <v>123.553330232059</v>
      </c>
      <c r="BF15" s="251" t="n">
        <v>123.554405198228</v>
      </c>
      <c r="BG15" s="251" t="n">
        <v>123.5549</v>
      </c>
      <c r="BH15" s="252" t="n">
        <v>123.5546</v>
      </c>
      <c r="BI15" s="252" t="n">
        <v>123.5536</v>
      </c>
      <c r="BJ15" s="252" t="n">
        <v>123.5524</v>
      </c>
      <c r="BK15" s="252" t="n">
        <v>123.5516</v>
      </c>
      <c r="BL15" s="252" t="n">
        <v>123.5514</v>
      </c>
      <c r="BM15" s="252" t="n">
        <v>123.5521</v>
      </c>
      <c r="BN15" s="252" t="n">
        <v>123.5544</v>
      </c>
      <c r="BO15" s="252" t="n">
        <v>123.558</v>
      </c>
      <c r="BP15" s="252" t="n">
        <v>123.5629</v>
      </c>
      <c r="BQ15" s="252" t="n">
        <v>123.5693</v>
      </c>
      <c r="BR15" s="252" t="n">
        <v>123.5776</v>
      </c>
      <c r="BS15" s="252" t="n">
        <v>123.5885</v>
      </c>
      <c r="BT15" s="252" t="n">
        <v>123.6022</v>
      </c>
      <c r="BU15" s="252" t="n">
        <v>123.6182</v>
      </c>
      <c r="BV15" s="252" t="n">
        <v>123.6352</v>
      </c>
    </row>
    <row r="16" customFormat="false" ht="11.1" hidden="false" customHeight="true" outlineLevel="0" collapsed="false">
      <c r="A16" s="596"/>
      <c r="B16" s="605" t="s">
        <v>1175</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8" t="s">
        <v>1176</v>
      </c>
      <c r="B17" s="609" t="s">
        <v>1177</v>
      </c>
      <c r="C17" s="251" t="n">
        <v>135.167641975309</v>
      </c>
      <c r="D17" s="251" t="n">
        <v>135.403604938272</v>
      </c>
      <c r="E17" s="251" t="n">
        <v>135.60975308642</v>
      </c>
      <c r="F17" s="251" t="n">
        <v>135.76312345679</v>
      </c>
      <c r="G17" s="251" t="n">
        <v>135.926864197531</v>
      </c>
      <c r="H17" s="251" t="n">
        <v>136.078012345679</v>
      </c>
      <c r="I17" s="251" t="n">
        <v>136.209555555556</v>
      </c>
      <c r="J17" s="251" t="n">
        <v>136.340777777778</v>
      </c>
      <c r="K17" s="251" t="n">
        <v>136.464666666667</v>
      </c>
      <c r="L17" s="251" t="n">
        <v>136.545024691358</v>
      </c>
      <c r="M17" s="251" t="n">
        <v>136.681395061728</v>
      </c>
      <c r="N17" s="251" t="n">
        <v>136.837580246914</v>
      </c>
      <c r="O17" s="251" t="n">
        <v>137.058419753086</v>
      </c>
      <c r="P17" s="251" t="n">
        <v>137.220604938272</v>
      </c>
      <c r="Q17" s="251" t="n">
        <v>137.368975308642</v>
      </c>
      <c r="R17" s="251" t="n">
        <v>137.539530864198</v>
      </c>
      <c r="S17" s="251" t="n">
        <v>137.633271604938</v>
      </c>
      <c r="T17" s="251" t="n">
        <v>137.686197530864</v>
      </c>
      <c r="U17" s="251" t="n">
        <v>137.618802469136</v>
      </c>
      <c r="V17" s="251" t="n">
        <v>137.649728395062</v>
      </c>
      <c r="W17" s="251" t="n">
        <v>137.699469135802</v>
      </c>
      <c r="X17" s="251" t="n">
        <v>137.818395061728</v>
      </c>
      <c r="Y17" s="251" t="n">
        <v>137.867987654321</v>
      </c>
      <c r="Z17" s="251" t="n">
        <v>137.898617283951</v>
      </c>
      <c r="AA17" s="251" t="n">
        <v>137.950333333333</v>
      </c>
      <c r="AB17" s="251" t="n">
        <v>137.913</v>
      </c>
      <c r="AC17" s="251" t="n">
        <v>137.826666666667</v>
      </c>
      <c r="AD17" s="251" t="n">
        <v>137.683037037037</v>
      </c>
      <c r="AE17" s="251" t="n">
        <v>137.504925925926</v>
      </c>
      <c r="AF17" s="251" t="n">
        <v>137.284037037037</v>
      </c>
      <c r="AG17" s="251" t="n">
        <v>137.095086419753</v>
      </c>
      <c r="AH17" s="251" t="n">
        <v>136.732604938272</v>
      </c>
      <c r="AI17" s="251" t="n">
        <v>136.271308641975</v>
      </c>
      <c r="AJ17" s="251" t="n">
        <v>135.657222222222</v>
      </c>
      <c r="AK17" s="251" t="n">
        <v>135.038777777778</v>
      </c>
      <c r="AL17" s="251" t="n">
        <v>134.362</v>
      </c>
      <c r="AM17" s="251" t="n">
        <v>133.474493827161</v>
      </c>
      <c r="AN17" s="251" t="n">
        <v>132.795345679012</v>
      </c>
      <c r="AO17" s="251" t="n">
        <v>132.172160493827</v>
      </c>
      <c r="AP17" s="251" t="n">
        <v>131.580740740741</v>
      </c>
      <c r="AQ17" s="251" t="n">
        <v>131.08762962963</v>
      </c>
      <c r="AR17" s="251" t="n">
        <v>130.66862962963</v>
      </c>
      <c r="AS17" s="251" t="n">
        <v>130.334209876543</v>
      </c>
      <c r="AT17" s="251" t="n">
        <v>130.055580246914</v>
      </c>
      <c r="AU17" s="251" t="n">
        <v>129.843209876543</v>
      </c>
      <c r="AV17" s="251" t="n">
        <v>129.711913580247</v>
      </c>
      <c r="AW17" s="251" t="n">
        <v>129.620950617284</v>
      </c>
      <c r="AX17" s="251" t="n">
        <v>129.585135802469</v>
      </c>
      <c r="AY17" s="251" t="n">
        <v>129.583728395062</v>
      </c>
      <c r="AZ17" s="251" t="n">
        <v>129.673765432099</v>
      </c>
      <c r="BA17" s="251" t="n">
        <v>129.83450617284</v>
      </c>
      <c r="BB17" s="251" t="n">
        <v>130.271318518519</v>
      </c>
      <c r="BC17" s="251" t="n">
        <v>130.419440740741</v>
      </c>
      <c r="BD17" s="251" t="n">
        <v>130.484240740741</v>
      </c>
      <c r="BE17" s="251" t="n">
        <v>130.334375308642</v>
      </c>
      <c r="BF17" s="251" t="n">
        <v>130.331038271605</v>
      </c>
      <c r="BG17" s="251" t="n">
        <v>130.342886419753</v>
      </c>
      <c r="BH17" s="252" t="n">
        <v>130.3683</v>
      </c>
      <c r="BI17" s="252" t="n">
        <v>130.4117</v>
      </c>
      <c r="BJ17" s="252" t="n">
        <v>130.4716</v>
      </c>
      <c r="BK17" s="252" t="n">
        <v>130.5469</v>
      </c>
      <c r="BL17" s="252" t="n">
        <v>130.6403</v>
      </c>
      <c r="BM17" s="252" t="n">
        <v>130.7507</v>
      </c>
      <c r="BN17" s="252" t="n">
        <v>130.8837</v>
      </c>
      <c r="BO17" s="252" t="n">
        <v>131.0243</v>
      </c>
      <c r="BP17" s="252" t="n">
        <v>131.1779</v>
      </c>
      <c r="BQ17" s="252" t="n">
        <v>131.3237</v>
      </c>
      <c r="BR17" s="252" t="n">
        <v>131.519</v>
      </c>
      <c r="BS17" s="252" t="n">
        <v>131.7428</v>
      </c>
      <c r="BT17" s="252" t="n">
        <v>131.9953</v>
      </c>
      <c r="BU17" s="252" t="n">
        <v>132.2765</v>
      </c>
      <c r="BV17" s="252" t="n">
        <v>132.5862</v>
      </c>
    </row>
    <row r="18" customFormat="false" ht="11.1" hidden="false" customHeight="true" outlineLevel="0" collapsed="false">
      <c r="A18" s="596"/>
      <c r="B18" s="605" t="s">
        <v>1178</v>
      </c>
      <c r="C18" s="613"/>
      <c r="D18" s="613"/>
      <c r="E18" s="613"/>
      <c r="F18" s="613"/>
      <c r="G18" s="613"/>
      <c r="H18" s="613"/>
      <c r="I18" s="613"/>
      <c r="J18" s="613"/>
      <c r="K18" s="613"/>
      <c r="L18" s="613"/>
      <c r="M18" s="613"/>
      <c r="N18" s="613"/>
      <c r="O18" s="613"/>
      <c r="P18" s="613"/>
      <c r="Q18" s="613"/>
      <c r="R18" s="613"/>
      <c r="S18" s="613"/>
      <c r="T18" s="613"/>
      <c r="U18" s="613"/>
      <c r="V18" s="613"/>
      <c r="W18" s="613"/>
      <c r="X18" s="613"/>
      <c r="Y18" s="613"/>
      <c r="Z18" s="613"/>
      <c r="AA18" s="613"/>
      <c r="AB18" s="613"/>
      <c r="AC18" s="613"/>
      <c r="AD18" s="613"/>
      <c r="AE18" s="613"/>
      <c r="AF18" s="613"/>
      <c r="AG18" s="613"/>
      <c r="AH18" s="613"/>
      <c r="AI18" s="613"/>
      <c r="AJ18" s="613"/>
      <c r="AK18" s="613"/>
      <c r="AL18" s="613"/>
      <c r="AM18" s="613"/>
      <c r="AN18" s="613"/>
      <c r="AO18" s="613"/>
      <c r="AP18" s="613"/>
      <c r="AQ18" s="613"/>
      <c r="AR18" s="613"/>
      <c r="AS18" s="613"/>
      <c r="AT18" s="613"/>
      <c r="AU18" s="613"/>
      <c r="AV18" s="613"/>
      <c r="AW18" s="613"/>
      <c r="AX18" s="613"/>
      <c r="AY18" s="613"/>
      <c r="AZ18" s="613"/>
      <c r="BA18" s="613"/>
      <c r="BB18" s="613"/>
      <c r="BC18" s="613"/>
      <c r="BD18" s="613"/>
      <c r="BE18" s="613"/>
      <c r="BF18" s="613"/>
      <c r="BG18" s="613"/>
      <c r="BH18" s="614"/>
      <c r="BI18" s="614"/>
      <c r="BJ18" s="614"/>
      <c r="BK18" s="614"/>
      <c r="BL18" s="614"/>
      <c r="BM18" s="614"/>
      <c r="BN18" s="614"/>
      <c r="BO18" s="614"/>
      <c r="BP18" s="614"/>
      <c r="BQ18" s="614"/>
      <c r="BR18" s="614"/>
      <c r="BS18" s="614"/>
      <c r="BT18" s="614"/>
      <c r="BU18" s="614"/>
      <c r="BV18" s="614"/>
    </row>
    <row r="19" s="616" customFormat="true" ht="11.1" hidden="false" customHeight="true" outlineLevel="0" collapsed="false">
      <c r="A19" s="615" t="s">
        <v>1179</v>
      </c>
      <c r="B19" s="609" t="s">
        <v>1177</v>
      </c>
      <c r="C19" s="251" t="n">
        <v>89.0983567901235</v>
      </c>
      <c r="D19" s="251" t="n">
        <v>89.265475308642</v>
      </c>
      <c r="E19" s="251" t="n">
        <v>89.4133679012346</v>
      </c>
      <c r="F19" s="251" t="n">
        <v>89.5211802469136</v>
      </c>
      <c r="G19" s="251" t="n">
        <v>89.6462617283951</v>
      </c>
      <c r="H19" s="251" t="n">
        <v>89.7677580246914</v>
      </c>
      <c r="I19" s="251" t="n">
        <v>89.8685185185186</v>
      </c>
      <c r="J19" s="251" t="n">
        <v>89.9957074074075</v>
      </c>
      <c r="K19" s="251" t="n">
        <v>90.1321740740741</v>
      </c>
      <c r="L19" s="251" t="n">
        <v>90.2819086419753</v>
      </c>
      <c r="M19" s="251" t="n">
        <v>90.4339382716049</v>
      </c>
      <c r="N19" s="251" t="n">
        <v>90.5922530864197</v>
      </c>
      <c r="O19" s="251" t="n">
        <v>90.7860086419753</v>
      </c>
      <c r="P19" s="251" t="n">
        <v>90.9350271604939</v>
      </c>
      <c r="Q19" s="251" t="n">
        <v>91.0684641975309</v>
      </c>
      <c r="R19" s="251" t="n">
        <v>91.1954901234568</v>
      </c>
      <c r="S19" s="251" t="n">
        <v>91.2908864197531</v>
      </c>
      <c r="T19" s="251" t="n">
        <v>91.3638234567901</v>
      </c>
      <c r="U19" s="251" t="n">
        <v>91.3693185185185</v>
      </c>
      <c r="V19" s="251" t="n">
        <v>91.4310740740741</v>
      </c>
      <c r="W19" s="251" t="n">
        <v>91.5041074074074</v>
      </c>
      <c r="X19" s="251" t="n">
        <v>91.6288728395062</v>
      </c>
      <c r="Y19" s="251" t="n">
        <v>91.6941209876543</v>
      </c>
      <c r="Z19" s="251" t="n">
        <v>91.7403061728395</v>
      </c>
      <c r="AA19" s="251" t="n">
        <v>91.7870728395061</v>
      </c>
      <c r="AB19" s="251" t="n">
        <v>91.7803987654321</v>
      </c>
      <c r="AC19" s="251" t="n">
        <v>91.7399283950617</v>
      </c>
      <c r="AD19" s="251" t="n">
        <v>91.6633802469136</v>
      </c>
      <c r="AE19" s="251" t="n">
        <v>91.5570283950617</v>
      </c>
      <c r="AF19" s="251" t="n">
        <v>91.4185913580247</v>
      </c>
      <c r="AG19" s="251" t="n">
        <v>91.2771456790123</v>
      </c>
      <c r="AH19" s="251" t="n">
        <v>91.0527308641975</v>
      </c>
      <c r="AI19" s="251" t="n">
        <v>90.7744234567901</v>
      </c>
      <c r="AJ19" s="251" t="n">
        <v>90.3981888888889</v>
      </c>
      <c r="AK19" s="251" t="n">
        <v>90.0451222222223</v>
      </c>
      <c r="AL19" s="251" t="n">
        <v>89.6711888888889</v>
      </c>
      <c r="AM19" s="251" t="n">
        <v>89.2080333333333</v>
      </c>
      <c r="AN19" s="251" t="n">
        <v>88.8436333333333</v>
      </c>
      <c r="AO19" s="251" t="n">
        <v>88.5096333333333</v>
      </c>
      <c r="AP19" s="251" t="n">
        <v>88.1727148148148</v>
      </c>
      <c r="AQ19" s="251" t="n">
        <v>87.9245037037037</v>
      </c>
      <c r="AR19" s="251" t="n">
        <v>87.7316814814815</v>
      </c>
      <c r="AS19" s="251" t="n">
        <v>87.6253543209877</v>
      </c>
      <c r="AT19" s="251" t="n">
        <v>87.5199802469136</v>
      </c>
      <c r="AU19" s="251" t="n">
        <v>87.4466654320988</v>
      </c>
      <c r="AV19" s="251" t="n">
        <v>87.4061703703704</v>
      </c>
      <c r="AW19" s="251" t="n">
        <v>87.3964037037037</v>
      </c>
      <c r="AX19" s="251" t="n">
        <v>87.4181259259259</v>
      </c>
      <c r="AY19" s="251" t="n">
        <v>87.4911543209876</v>
      </c>
      <c r="AZ19" s="251" t="n">
        <v>87.5609913580247</v>
      </c>
      <c r="BA19" s="251" t="n">
        <v>87.6474543209876</v>
      </c>
      <c r="BB19" s="251" t="n">
        <v>87.7899257580247</v>
      </c>
      <c r="BC19" s="251" t="n">
        <v>87.8801036617284</v>
      </c>
      <c r="BD19" s="251" t="n">
        <v>87.9573705802469</v>
      </c>
      <c r="BE19" s="251" t="n">
        <v>87.9984019407408</v>
      </c>
      <c r="BF19" s="251" t="n">
        <v>88.0673403185185</v>
      </c>
      <c r="BG19" s="251" t="n">
        <v>88.1408611407407</v>
      </c>
      <c r="BH19" s="252" t="n">
        <v>88.2271880518518</v>
      </c>
      <c r="BI19" s="252" t="n">
        <v>88.3037060296296</v>
      </c>
      <c r="BJ19" s="252" t="n">
        <v>88.3786387185185</v>
      </c>
      <c r="BK19" s="252" t="n">
        <v>88.4319907703704</v>
      </c>
      <c r="BL19" s="252" t="n">
        <v>88.5187493925926</v>
      </c>
      <c r="BM19" s="252" t="n">
        <v>88.6189192370371</v>
      </c>
      <c r="BN19" s="252" t="n">
        <v>88.7330990592593</v>
      </c>
      <c r="BO19" s="252" t="n">
        <v>88.8596422814815</v>
      </c>
      <c r="BP19" s="252" t="n">
        <v>88.9991476592593</v>
      </c>
      <c r="BQ19" s="252" t="n">
        <v>89.1422183333334</v>
      </c>
      <c r="BR19" s="252" t="n">
        <v>89.3146956666667</v>
      </c>
      <c r="BS19" s="252" t="n">
        <v>89.5071828</v>
      </c>
      <c r="BT19" s="252" t="n">
        <v>89.7196797333334</v>
      </c>
      <c r="BU19" s="252" t="n">
        <v>89.9521864666667</v>
      </c>
      <c r="BV19" s="252" t="n">
        <v>90.204703</v>
      </c>
    </row>
    <row r="20" s="616" customFormat="true" ht="11.1" hidden="false" customHeight="true" outlineLevel="0" collapsed="false">
      <c r="A20" s="615"/>
      <c r="B20" s="609"/>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c r="AW20" s="251"/>
      <c r="AX20" s="251"/>
      <c r="AY20" s="251"/>
      <c r="AZ20" s="251"/>
      <c r="BA20" s="251"/>
      <c r="BB20" s="251"/>
      <c r="BC20" s="251"/>
      <c r="BD20" s="251"/>
      <c r="BE20" s="251"/>
      <c r="BF20" s="251"/>
      <c r="BG20" s="251"/>
      <c r="BH20" s="252"/>
      <c r="BI20" s="252"/>
      <c r="BJ20" s="252"/>
      <c r="BK20" s="252"/>
      <c r="BL20" s="252"/>
      <c r="BM20" s="252"/>
      <c r="BN20" s="252"/>
      <c r="BO20" s="252"/>
      <c r="BP20" s="252"/>
      <c r="BQ20" s="252"/>
      <c r="BR20" s="252"/>
      <c r="BS20" s="252"/>
      <c r="BT20" s="252"/>
      <c r="BU20" s="252"/>
      <c r="BV20" s="252"/>
    </row>
    <row r="21" customFormat="false" ht="11.1" hidden="false" customHeight="true" outlineLevel="0" collapsed="false">
      <c r="A21" s="596"/>
      <c r="B21" s="617" t="s">
        <v>1180</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8" t="s">
        <v>1181</v>
      </c>
      <c r="B22" s="609" t="s">
        <v>1182</v>
      </c>
      <c r="C22" s="251" t="n">
        <v>96.2866592592593</v>
      </c>
      <c r="D22" s="251" t="n">
        <v>96.5481148148148</v>
      </c>
      <c r="E22" s="251" t="n">
        <v>96.7829259259259</v>
      </c>
      <c r="F22" s="251" t="n">
        <v>96.9504061728395</v>
      </c>
      <c r="G22" s="251" t="n">
        <v>97.1624432098765</v>
      </c>
      <c r="H22" s="251" t="n">
        <v>97.3783506172839</v>
      </c>
      <c r="I22" s="251" t="n">
        <v>97.6691555555556</v>
      </c>
      <c r="J22" s="251" t="n">
        <v>97.8395333333333</v>
      </c>
      <c r="K22" s="251" t="n">
        <v>97.9605111111111</v>
      </c>
      <c r="L22" s="251" t="n">
        <v>97.8431456790123</v>
      </c>
      <c r="M22" s="251" t="n">
        <v>98.0070308641975</v>
      </c>
      <c r="N22" s="251" t="n">
        <v>98.2632234567901</v>
      </c>
      <c r="O22" s="251" t="n">
        <v>98.7258320987655</v>
      </c>
      <c r="P22" s="251" t="n">
        <v>99.0810580246914</v>
      </c>
      <c r="Q22" s="251" t="n">
        <v>99.4430098765432</v>
      </c>
      <c r="R22" s="251" t="n">
        <v>99.9463148148148</v>
      </c>
      <c r="S22" s="251" t="n">
        <v>100.220748148148</v>
      </c>
      <c r="T22" s="251" t="n">
        <v>100.400937037037</v>
      </c>
      <c r="U22" s="251" t="n">
        <v>100.424150617284</v>
      </c>
      <c r="V22" s="251" t="n">
        <v>100.462898765432</v>
      </c>
      <c r="W22" s="251" t="n">
        <v>100.454450617284</v>
      </c>
      <c r="X22" s="251" t="n">
        <v>100.370727160494</v>
      </c>
      <c r="Y22" s="251" t="n">
        <v>100.288945679012</v>
      </c>
      <c r="Z22" s="251" t="n">
        <v>100.181027160494</v>
      </c>
      <c r="AA22" s="251" t="n">
        <v>100.175786419753</v>
      </c>
      <c r="AB22" s="251" t="n">
        <v>99.9189827160494</v>
      </c>
      <c r="AC22" s="251" t="n">
        <v>99.5394308641975</v>
      </c>
      <c r="AD22" s="251" t="n">
        <v>99.0158814814815</v>
      </c>
      <c r="AE22" s="251" t="n">
        <v>98.4067703703704</v>
      </c>
      <c r="AF22" s="251" t="n">
        <v>97.6908481481482</v>
      </c>
      <c r="AG22" s="251" t="n">
        <v>96.8471913580247</v>
      </c>
      <c r="AH22" s="251" t="n">
        <v>95.9333395061729</v>
      </c>
      <c r="AI22" s="251" t="n">
        <v>94.9283691358025</v>
      </c>
      <c r="AJ22" s="251" t="n">
        <v>93.8703839506173</v>
      </c>
      <c r="AK22" s="251" t="n">
        <v>92.6545987654321</v>
      </c>
      <c r="AL22" s="251" t="n">
        <v>91.3191172839506</v>
      </c>
      <c r="AM22" s="251" t="n">
        <v>89.406724691358</v>
      </c>
      <c r="AN22" s="251" t="n">
        <v>88.1747617283951</v>
      </c>
      <c r="AO22" s="251" t="n">
        <v>87.1660135802469</v>
      </c>
      <c r="AP22" s="251" t="n">
        <v>86.073887654321</v>
      </c>
      <c r="AQ22" s="251" t="n">
        <v>85.7415135802469</v>
      </c>
      <c r="AR22" s="251" t="n">
        <v>85.8622987654321</v>
      </c>
      <c r="AS22" s="251" t="n">
        <v>87.0743222222222</v>
      </c>
      <c r="AT22" s="251" t="n">
        <v>87.6228666666667</v>
      </c>
      <c r="AU22" s="251" t="n">
        <v>88.1460111111111</v>
      </c>
      <c r="AV22" s="251" t="n">
        <v>88.6034148148148</v>
      </c>
      <c r="AW22" s="251" t="n">
        <v>89.1060148148148</v>
      </c>
      <c r="AX22" s="251" t="n">
        <v>89.6134703703704</v>
      </c>
      <c r="AY22" s="251" t="n">
        <v>90.1419197530864</v>
      </c>
      <c r="AZ22" s="251" t="n">
        <v>90.6469827160494</v>
      </c>
      <c r="BA22" s="251" t="n">
        <v>91.1447975308642</v>
      </c>
      <c r="BB22" s="251" t="n">
        <v>91.6641291358025</v>
      </c>
      <c r="BC22" s="251" t="n">
        <v>92.1258739506173</v>
      </c>
      <c r="BD22" s="251" t="n">
        <v>92.5587969135802</v>
      </c>
      <c r="BE22" s="251" t="n">
        <v>93.0742012345679</v>
      </c>
      <c r="BF22" s="251" t="n">
        <v>93.3660030864198</v>
      </c>
      <c r="BG22" s="251" t="n">
        <v>93.5455056790124</v>
      </c>
      <c r="BH22" s="252" t="n">
        <v>93.43053</v>
      </c>
      <c r="BI22" s="252" t="n">
        <v>93.52207</v>
      </c>
      <c r="BJ22" s="252" t="n">
        <v>93.63794</v>
      </c>
      <c r="BK22" s="252" t="n">
        <v>93.79696</v>
      </c>
      <c r="BL22" s="252" t="n">
        <v>93.94738</v>
      </c>
      <c r="BM22" s="252" t="n">
        <v>94.10803</v>
      </c>
      <c r="BN22" s="252" t="n">
        <v>94.25679</v>
      </c>
      <c r="BO22" s="252" t="n">
        <v>94.45446</v>
      </c>
      <c r="BP22" s="252" t="n">
        <v>94.67893</v>
      </c>
      <c r="BQ22" s="252" t="n">
        <v>94.94671</v>
      </c>
      <c r="BR22" s="252" t="n">
        <v>95.2124</v>
      </c>
      <c r="BS22" s="252" t="n">
        <v>95.49251</v>
      </c>
      <c r="BT22" s="252" t="n">
        <v>95.78704</v>
      </c>
      <c r="BU22" s="252" t="n">
        <v>96.09598</v>
      </c>
      <c r="BV22" s="252" t="n">
        <v>96.41935</v>
      </c>
    </row>
    <row r="23" customFormat="false" ht="11.1" hidden="false" customHeight="true" outlineLevel="0" collapsed="false">
      <c r="A23" s="618" t="s">
        <v>93</v>
      </c>
      <c r="B23" s="81" t="s">
        <v>1183</v>
      </c>
      <c r="C23" s="251" t="n">
        <v>96.110062962963</v>
      </c>
      <c r="D23" s="251" t="n">
        <v>96.312862962963</v>
      </c>
      <c r="E23" s="251" t="n">
        <v>96.4656740740741</v>
      </c>
      <c r="F23" s="251" t="n">
        <v>96.4576271604939</v>
      </c>
      <c r="G23" s="251" t="n">
        <v>96.593612345679</v>
      </c>
      <c r="H23" s="251" t="n">
        <v>96.7627604938272</v>
      </c>
      <c r="I23" s="251" t="n">
        <v>97.0444</v>
      </c>
      <c r="J23" s="251" t="n">
        <v>97.2203777777778</v>
      </c>
      <c r="K23" s="251" t="n">
        <v>97.3700222222222</v>
      </c>
      <c r="L23" s="251" t="n">
        <v>97.3197283950617</v>
      </c>
      <c r="M23" s="251" t="n">
        <v>97.5469098765432</v>
      </c>
      <c r="N23" s="251" t="n">
        <v>97.8779617283951</v>
      </c>
      <c r="O23" s="251" t="n">
        <v>98.4394222222223</v>
      </c>
      <c r="P23" s="251" t="n">
        <v>98.8833111111112</v>
      </c>
      <c r="Q23" s="251" t="n">
        <v>99.3361666666667</v>
      </c>
      <c r="R23" s="251" t="n">
        <v>99.9794209876543</v>
      </c>
      <c r="S23" s="251" t="n">
        <v>100.314135802469</v>
      </c>
      <c r="T23" s="251" t="n">
        <v>100.521743209877</v>
      </c>
      <c r="U23" s="251" t="n">
        <v>100.495897530864</v>
      </c>
      <c r="V23" s="251" t="n">
        <v>100.529049382716</v>
      </c>
      <c r="W23" s="251" t="n">
        <v>100.51485308642</v>
      </c>
      <c r="X23" s="251" t="n">
        <v>100.462982716049</v>
      </c>
      <c r="Y23" s="251" t="n">
        <v>100.346834567901</v>
      </c>
      <c r="Z23" s="251" t="n">
        <v>100.176082716049</v>
      </c>
      <c r="AA23" s="251" t="n">
        <v>100.079344444444</v>
      </c>
      <c r="AB23" s="251" t="n">
        <v>99.7029222222223</v>
      </c>
      <c r="AC23" s="251" t="n">
        <v>99.1754333333334</v>
      </c>
      <c r="AD23" s="251" t="n">
        <v>98.3859098765432</v>
      </c>
      <c r="AE23" s="251" t="n">
        <v>97.6395135802469</v>
      </c>
      <c r="AF23" s="251" t="n">
        <v>96.8252765432099</v>
      </c>
      <c r="AG23" s="251" t="n">
        <v>96.1547296296297</v>
      </c>
      <c r="AH23" s="251" t="n">
        <v>95.046162962963</v>
      </c>
      <c r="AI23" s="251" t="n">
        <v>93.7111074074075</v>
      </c>
      <c r="AJ23" s="251" t="n">
        <v>91.9138987654321</v>
      </c>
      <c r="AK23" s="251" t="n">
        <v>90.3026135802469</v>
      </c>
      <c r="AL23" s="251" t="n">
        <v>88.641587654321</v>
      </c>
      <c r="AM23" s="251" t="n">
        <v>86.3795716049383</v>
      </c>
      <c r="AN23" s="251" t="n">
        <v>85.0325012345679</v>
      </c>
      <c r="AO23" s="251" t="n">
        <v>84.0491271604939</v>
      </c>
      <c r="AP23" s="251" t="n">
        <v>83.3149604938272</v>
      </c>
      <c r="AQ23" s="251" t="n">
        <v>83.1448456790124</v>
      </c>
      <c r="AR23" s="251" t="n">
        <v>83.4242938271605</v>
      </c>
      <c r="AS23" s="251" t="n">
        <v>84.854875308642</v>
      </c>
      <c r="AT23" s="251" t="n">
        <v>85.5072716049383</v>
      </c>
      <c r="AU23" s="251" t="n">
        <v>86.0830530864198</v>
      </c>
      <c r="AV23" s="251" t="n">
        <v>86.4809456790124</v>
      </c>
      <c r="AW23" s="251" t="n">
        <v>86.9794530864198</v>
      </c>
      <c r="AX23" s="251" t="n">
        <v>87.4773012345679</v>
      </c>
      <c r="AY23" s="251" t="n">
        <v>87.9274037037037</v>
      </c>
      <c r="AZ23" s="251" t="n">
        <v>88.4592481481482</v>
      </c>
      <c r="BA23" s="251" t="n">
        <v>89.0257481481482</v>
      </c>
      <c r="BB23" s="251" t="n">
        <v>89.7721027160494</v>
      </c>
      <c r="BC23" s="251" t="n">
        <v>90.2990145679012</v>
      </c>
      <c r="BD23" s="251" t="n">
        <v>90.7516827160494</v>
      </c>
      <c r="BE23" s="251" t="n">
        <v>91.1170567901235</v>
      </c>
      <c r="BF23" s="251" t="n">
        <v>91.431025308642</v>
      </c>
      <c r="BG23" s="251" t="n">
        <v>91.6805379012346</v>
      </c>
      <c r="BH23" s="252" t="n">
        <v>91.7412</v>
      </c>
      <c r="BI23" s="252" t="n">
        <v>91.9551</v>
      </c>
      <c r="BJ23" s="252" t="n">
        <v>92.19784</v>
      </c>
      <c r="BK23" s="252" t="n">
        <v>92.50805</v>
      </c>
      <c r="BL23" s="252" t="n">
        <v>92.7795</v>
      </c>
      <c r="BM23" s="252" t="n">
        <v>93.05083</v>
      </c>
      <c r="BN23" s="252" t="n">
        <v>93.28879</v>
      </c>
      <c r="BO23" s="252" t="n">
        <v>93.58478</v>
      </c>
      <c r="BP23" s="252" t="n">
        <v>93.90557</v>
      </c>
      <c r="BQ23" s="252" t="n">
        <v>94.2582</v>
      </c>
      <c r="BR23" s="252" t="n">
        <v>94.6233</v>
      </c>
      <c r="BS23" s="252" t="n">
        <v>95.00792</v>
      </c>
      <c r="BT23" s="252" t="n">
        <v>95.41206</v>
      </c>
      <c r="BU23" s="252" t="n">
        <v>95.83571</v>
      </c>
      <c r="BV23" s="252" t="n">
        <v>96.27888</v>
      </c>
    </row>
    <row r="24" customFormat="false" ht="10.9" hidden="false" customHeight="true" outlineLevel="0" collapsed="false">
      <c r="A24" s="619" t="s">
        <v>1184</v>
      </c>
      <c r="B24" s="620" t="s">
        <v>1185</v>
      </c>
      <c r="C24" s="251" t="n">
        <v>99.7174197530865</v>
      </c>
      <c r="D24" s="251" t="n">
        <v>99.745638271605</v>
      </c>
      <c r="E24" s="251" t="n">
        <v>99.6496419753086</v>
      </c>
      <c r="F24" s="251" t="n">
        <v>99.1593419753086</v>
      </c>
      <c r="G24" s="251" t="n">
        <v>99.0174827160493</v>
      </c>
      <c r="H24" s="251" t="n">
        <v>98.9539753086419</v>
      </c>
      <c r="I24" s="251" t="n">
        <v>98.9607506172839</v>
      </c>
      <c r="J24" s="251" t="n">
        <v>99.0599987654321</v>
      </c>
      <c r="K24" s="251" t="n">
        <v>99.243650617284</v>
      </c>
      <c r="L24" s="251" t="n">
        <v>99.7404320987654</v>
      </c>
      <c r="M24" s="251" t="n">
        <v>99.9213469135802</v>
      </c>
      <c r="N24" s="251" t="n">
        <v>100.015120987654</v>
      </c>
      <c r="O24" s="251" t="n">
        <v>99.9017049382716</v>
      </c>
      <c r="P24" s="251" t="n">
        <v>99.9112345679013</v>
      </c>
      <c r="Q24" s="251" t="n">
        <v>99.9236604938272</v>
      </c>
      <c r="R24" s="251" t="n">
        <v>99.8615259259259</v>
      </c>
      <c r="S24" s="251" t="n">
        <v>99.937837037037</v>
      </c>
      <c r="T24" s="251" t="n">
        <v>100.075137037037</v>
      </c>
      <c r="U24" s="251" t="n">
        <v>100.587534567901</v>
      </c>
      <c r="V24" s="251" t="n">
        <v>100.611230864198</v>
      </c>
      <c r="W24" s="251" t="n">
        <v>100.460334567901</v>
      </c>
      <c r="X24" s="251" t="n">
        <v>99.7121987654321</v>
      </c>
      <c r="Y24" s="251" t="n">
        <v>99.5291024691358</v>
      </c>
      <c r="Z24" s="251" t="n">
        <v>99.4883987654321</v>
      </c>
      <c r="AA24" s="251" t="n">
        <v>99.9434358024692</v>
      </c>
      <c r="AB24" s="251" t="n">
        <v>99.9225061728395</v>
      </c>
      <c r="AC24" s="251" t="n">
        <v>99.7789580246914</v>
      </c>
      <c r="AD24" s="251" t="n">
        <v>99.4416851851852</v>
      </c>
      <c r="AE24" s="251" t="n">
        <v>99.1062296296296</v>
      </c>
      <c r="AF24" s="251" t="n">
        <v>98.7014851851852</v>
      </c>
      <c r="AG24" s="251" t="n">
        <v>97.9299358024692</v>
      </c>
      <c r="AH24" s="251" t="n">
        <v>97.609750617284</v>
      </c>
      <c r="AI24" s="251" t="n">
        <v>97.4434135802469</v>
      </c>
      <c r="AJ24" s="251" t="n">
        <v>97.8397098765432</v>
      </c>
      <c r="AK24" s="251" t="n">
        <v>97.6744802469136</v>
      </c>
      <c r="AL24" s="251" t="n">
        <v>97.3565098765432</v>
      </c>
      <c r="AM24" s="251" t="n">
        <v>96.3464851851852</v>
      </c>
      <c r="AN24" s="251" t="n">
        <v>96.1275185185185</v>
      </c>
      <c r="AO24" s="251" t="n">
        <v>96.1602962962963</v>
      </c>
      <c r="AP24" s="251" t="n">
        <v>96.8124827160494</v>
      </c>
      <c r="AQ24" s="251" t="n">
        <v>97.0730012345679</v>
      </c>
      <c r="AR24" s="251" t="n">
        <v>97.3095160493828</v>
      </c>
      <c r="AS24" s="251" t="n">
        <v>97.335750617284</v>
      </c>
      <c r="AT24" s="251" t="n">
        <v>97.6639654320988</v>
      </c>
      <c r="AU24" s="251" t="n">
        <v>98.1078839506174</v>
      </c>
      <c r="AV24" s="251" t="n">
        <v>98.8441333333334</v>
      </c>
      <c r="AW24" s="251" t="n">
        <v>99.3869888888889</v>
      </c>
      <c r="AX24" s="251" t="n">
        <v>99.9130777777778</v>
      </c>
      <c r="AY24" s="251" t="n">
        <v>100.43750617284</v>
      </c>
      <c r="AZ24" s="251" t="n">
        <v>100.918732098765</v>
      </c>
      <c r="BA24" s="251" t="n">
        <v>101.371861728395</v>
      </c>
      <c r="BB24" s="251" t="n">
        <v>101.949383950617</v>
      </c>
      <c r="BC24" s="251" t="n">
        <v>102.231954320988</v>
      </c>
      <c r="BD24" s="251" t="n">
        <v>102.372061728395</v>
      </c>
      <c r="BE24" s="251" t="n">
        <v>102.106945679012</v>
      </c>
      <c r="BF24" s="251" t="n">
        <v>102.159197530864</v>
      </c>
      <c r="BG24" s="251" t="n">
        <v>102.266056790124</v>
      </c>
      <c r="BH24" s="252" t="n">
        <v>102.4862</v>
      </c>
      <c r="BI24" s="252" t="n">
        <v>102.6583</v>
      </c>
      <c r="BJ24" s="252" t="n">
        <v>102.8409</v>
      </c>
      <c r="BK24" s="252" t="n">
        <v>103.045</v>
      </c>
      <c r="BL24" s="252" t="n">
        <v>103.2406</v>
      </c>
      <c r="BM24" s="252" t="n">
        <v>103.4386</v>
      </c>
      <c r="BN24" s="252" t="n">
        <v>103.6559</v>
      </c>
      <c r="BO24" s="252" t="n">
        <v>103.8459</v>
      </c>
      <c r="BP24" s="252" t="n">
        <v>104.0255</v>
      </c>
      <c r="BQ24" s="252" t="n">
        <v>104.1843</v>
      </c>
      <c r="BR24" s="252" t="n">
        <v>104.351</v>
      </c>
      <c r="BS24" s="252" t="n">
        <v>104.515</v>
      </c>
      <c r="BT24" s="252" t="n">
        <v>104.6764</v>
      </c>
      <c r="BU24" s="252" t="n">
        <v>104.8352</v>
      </c>
      <c r="BV24" s="252" t="n">
        <v>104.9913</v>
      </c>
    </row>
    <row r="25" customFormat="false" ht="10.9" hidden="false" customHeight="true" outlineLevel="0" collapsed="false">
      <c r="A25" s="619" t="s">
        <v>1186</v>
      </c>
      <c r="B25" s="620" t="s">
        <v>1187</v>
      </c>
      <c r="C25" s="251" t="n">
        <v>100.381096296296</v>
      </c>
      <c r="D25" s="251" t="n">
        <v>100.219385185185</v>
      </c>
      <c r="E25" s="251" t="n">
        <v>99.9176185185185</v>
      </c>
      <c r="F25" s="251" t="n">
        <v>99.0938358024691</v>
      </c>
      <c r="G25" s="251" t="n">
        <v>98.7984283950617</v>
      </c>
      <c r="H25" s="251" t="n">
        <v>98.6494358024692</v>
      </c>
      <c r="I25" s="251" t="n">
        <v>98.5774802469136</v>
      </c>
      <c r="J25" s="251" t="n">
        <v>98.773350617284</v>
      </c>
      <c r="K25" s="251" t="n">
        <v>99.1676691358025</v>
      </c>
      <c r="L25" s="251" t="n">
        <v>100.313201234568</v>
      </c>
      <c r="M25" s="251" t="n">
        <v>100.689841975309</v>
      </c>
      <c r="N25" s="251" t="n">
        <v>100.850356790123</v>
      </c>
      <c r="O25" s="251" t="n">
        <v>100.558533333333</v>
      </c>
      <c r="P25" s="251" t="n">
        <v>100.463955555556</v>
      </c>
      <c r="Q25" s="251" t="n">
        <v>100.330411111111</v>
      </c>
      <c r="R25" s="251" t="n">
        <v>100.125944444444</v>
      </c>
      <c r="S25" s="251" t="n">
        <v>99.9384333333334</v>
      </c>
      <c r="T25" s="251" t="n">
        <v>99.7359222222223</v>
      </c>
      <c r="U25" s="251" t="n">
        <v>99.245625925926</v>
      </c>
      <c r="V25" s="251" t="n">
        <v>99.2177037037037</v>
      </c>
      <c r="W25" s="251" t="n">
        <v>99.3793703703704</v>
      </c>
      <c r="X25" s="251" t="n">
        <v>100.184448148148</v>
      </c>
      <c r="Y25" s="251" t="n">
        <v>100.384925925926</v>
      </c>
      <c r="Z25" s="251" t="n">
        <v>100.434625925926</v>
      </c>
      <c r="AA25" s="251" t="n">
        <v>100.29690617284</v>
      </c>
      <c r="AB25" s="251" t="n">
        <v>100.072532098765</v>
      </c>
      <c r="AC25" s="251" t="n">
        <v>99.7248617283951</v>
      </c>
      <c r="AD25" s="251" t="n">
        <v>99.3210407407407</v>
      </c>
      <c r="AE25" s="251" t="n">
        <v>98.6764185185185</v>
      </c>
      <c r="AF25" s="251" t="n">
        <v>97.8581407407407</v>
      </c>
      <c r="AG25" s="251" t="n">
        <v>97.4597975308642</v>
      </c>
      <c r="AH25" s="251" t="n">
        <v>95.8490160493827</v>
      </c>
      <c r="AI25" s="251" t="n">
        <v>93.6193864197531</v>
      </c>
      <c r="AJ25" s="251" t="n">
        <v>89.0169679012346</v>
      </c>
      <c r="AK25" s="251" t="n">
        <v>86.8650975308642</v>
      </c>
      <c r="AL25" s="251" t="n">
        <v>85.4098345679012</v>
      </c>
      <c r="AM25" s="251" t="n">
        <v>85.4529814814815</v>
      </c>
      <c r="AN25" s="251" t="n">
        <v>84.7895814814815</v>
      </c>
      <c r="AO25" s="251" t="n">
        <v>84.2214370370371</v>
      </c>
      <c r="AP25" s="251" t="n">
        <v>83.3096493827161</v>
      </c>
      <c r="AQ25" s="251" t="n">
        <v>83.2611901234568</v>
      </c>
      <c r="AR25" s="251" t="n">
        <v>83.6371604938272</v>
      </c>
      <c r="AS25" s="251" t="n">
        <v>85.2089629629629</v>
      </c>
      <c r="AT25" s="251" t="n">
        <v>85.8552407407407</v>
      </c>
      <c r="AU25" s="251" t="n">
        <v>86.3473962962963</v>
      </c>
      <c r="AV25" s="251" t="n">
        <v>86.4177456790123</v>
      </c>
      <c r="AW25" s="251" t="n">
        <v>86.8024197530864</v>
      </c>
      <c r="AX25" s="251" t="n">
        <v>87.2337345679012</v>
      </c>
      <c r="AY25" s="251" t="n">
        <v>87.8921790123457</v>
      </c>
      <c r="AZ25" s="251" t="n">
        <v>88.2814086419753</v>
      </c>
      <c r="BA25" s="251" t="n">
        <v>88.581912345679</v>
      </c>
      <c r="BB25" s="251" t="n">
        <v>88.6143577777778</v>
      </c>
      <c r="BC25" s="251" t="n">
        <v>88.8719088888889</v>
      </c>
      <c r="BD25" s="251" t="n">
        <v>89.1752333333333</v>
      </c>
      <c r="BE25" s="251" t="n">
        <v>89.638555308642</v>
      </c>
      <c r="BF25" s="251" t="n">
        <v>89.947758271605</v>
      </c>
      <c r="BG25" s="251" t="n">
        <v>90.2170664197531</v>
      </c>
      <c r="BH25" s="252" t="n">
        <v>90.41503</v>
      </c>
      <c r="BI25" s="252" t="n">
        <v>90.62814</v>
      </c>
      <c r="BJ25" s="252" t="n">
        <v>90.82494</v>
      </c>
      <c r="BK25" s="252" t="n">
        <v>91.01366</v>
      </c>
      <c r="BL25" s="252" t="n">
        <v>91.17168</v>
      </c>
      <c r="BM25" s="252" t="n">
        <v>91.30722</v>
      </c>
      <c r="BN25" s="252" t="n">
        <v>91.37897</v>
      </c>
      <c r="BO25" s="252" t="n">
        <v>91.50054</v>
      </c>
      <c r="BP25" s="252" t="n">
        <v>91.63063</v>
      </c>
      <c r="BQ25" s="252" t="n">
        <v>91.75287</v>
      </c>
      <c r="BR25" s="252" t="n">
        <v>91.91225</v>
      </c>
      <c r="BS25" s="252" t="n">
        <v>92.09242</v>
      </c>
      <c r="BT25" s="252" t="n">
        <v>92.29336</v>
      </c>
      <c r="BU25" s="252" t="n">
        <v>92.51508</v>
      </c>
      <c r="BV25" s="252" t="n">
        <v>92.75759</v>
      </c>
    </row>
    <row r="26" customFormat="false" ht="10.9" hidden="false" customHeight="true" outlineLevel="0" collapsed="false">
      <c r="A26" s="619" t="s">
        <v>1188</v>
      </c>
      <c r="B26" s="620" t="s">
        <v>1189</v>
      </c>
      <c r="C26" s="251" t="n">
        <v>92.8259382716049</v>
      </c>
      <c r="D26" s="251" t="n">
        <v>93.4432901234568</v>
      </c>
      <c r="E26" s="251" t="n">
        <v>93.9431716049383</v>
      </c>
      <c r="F26" s="251" t="n">
        <v>94.0703234567902</v>
      </c>
      <c r="G26" s="251" t="n">
        <v>94.5267086419753</v>
      </c>
      <c r="H26" s="251" t="n">
        <v>95.0570679012346</v>
      </c>
      <c r="I26" s="251" t="n">
        <v>95.9188481481482</v>
      </c>
      <c r="J26" s="251" t="n">
        <v>96.4040703703704</v>
      </c>
      <c r="K26" s="251" t="n">
        <v>96.7701814814815</v>
      </c>
      <c r="L26" s="251" t="n">
        <v>96.665487654321</v>
      </c>
      <c r="M26" s="251" t="n">
        <v>97.0571469135802</v>
      </c>
      <c r="N26" s="251" t="n">
        <v>97.5934654320987</v>
      </c>
      <c r="O26" s="251" t="n">
        <v>98.6314061728395</v>
      </c>
      <c r="P26" s="251" t="n">
        <v>99.1893209876543</v>
      </c>
      <c r="Q26" s="251" t="n">
        <v>99.6241728395062</v>
      </c>
      <c r="R26" s="251" t="n">
        <v>99.846875308642</v>
      </c>
      <c r="S26" s="251" t="n">
        <v>100.102416049383</v>
      </c>
      <c r="T26" s="251" t="n">
        <v>100.301708641975</v>
      </c>
      <c r="U26" s="251" t="n">
        <v>100.471498765432</v>
      </c>
      <c r="V26" s="251" t="n">
        <v>100.538235802469</v>
      </c>
      <c r="W26" s="251" t="n">
        <v>100.528665432099</v>
      </c>
      <c r="X26" s="251" t="n">
        <v>100.579044444444</v>
      </c>
      <c r="Y26" s="251" t="n">
        <v>100.314666666667</v>
      </c>
      <c r="Z26" s="251" t="n">
        <v>99.8717888888889</v>
      </c>
      <c r="AA26" s="251" t="n">
        <v>99.1122679012346</v>
      </c>
      <c r="AB26" s="251" t="n">
        <v>98.4159975308643</v>
      </c>
      <c r="AC26" s="251" t="n">
        <v>97.6448345679013</v>
      </c>
      <c r="AD26" s="251" t="n">
        <v>96.8368481481482</v>
      </c>
      <c r="AE26" s="251" t="n">
        <v>95.8873481481482</v>
      </c>
      <c r="AF26" s="251" t="n">
        <v>94.8344037037037</v>
      </c>
      <c r="AG26" s="251" t="n">
        <v>93.4008691358025</v>
      </c>
      <c r="AH26" s="251" t="n">
        <v>92.3488950617284</v>
      </c>
      <c r="AI26" s="251" t="n">
        <v>91.4013358024691</v>
      </c>
      <c r="AJ26" s="251" t="n">
        <v>90.526537037037</v>
      </c>
      <c r="AK26" s="251" t="n">
        <v>89.8115481481482</v>
      </c>
      <c r="AL26" s="251" t="n">
        <v>89.2247148148148</v>
      </c>
      <c r="AM26" s="251" t="n">
        <v>88.5209061728395</v>
      </c>
      <c r="AN26" s="251" t="n">
        <v>88.3742320987654</v>
      </c>
      <c r="AO26" s="251" t="n">
        <v>88.5395617283951</v>
      </c>
      <c r="AP26" s="251" t="n">
        <v>89.383675308642</v>
      </c>
      <c r="AQ26" s="251" t="n">
        <v>89.8979271604939</v>
      </c>
      <c r="AR26" s="251" t="n">
        <v>90.4490975308643</v>
      </c>
      <c r="AS26" s="251" t="n">
        <v>91.0928555555556</v>
      </c>
      <c r="AT26" s="251" t="n">
        <v>91.6761111111111</v>
      </c>
      <c r="AU26" s="251" t="n">
        <v>92.2545333333333</v>
      </c>
      <c r="AV26" s="251" t="n">
        <v>92.9129666666667</v>
      </c>
      <c r="AW26" s="251" t="n">
        <v>93.4180888888889</v>
      </c>
      <c r="AX26" s="251" t="n">
        <v>93.8547444444445</v>
      </c>
      <c r="AY26" s="251" t="n">
        <v>94.5479555555556</v>
      </c>
      <c r="AZ26" s="251" t="n">
        <v>94.6039111111111</v>
      </c>
      <c r="BA26" s="251" t="n">
        <v>94.3476333333334</v>
      </c>
      <c r="BB26" s="251" t="n">
        <v>93.0707469135803</v>
      </c>
      <c r="BC26" s="251" t="n">
        <v>92.7212839506173</v>
      </c>
      <c r="BD26" s="251" t="n">
        <v>92.5908691358025</v>
      </c>
      <c r="BE26" s="251" t="n">
        <v>92.9151251851852</v>
      </c>
      <c r="BF26" s="251" t="n">
        <v>93.0460896296297</v>
      </c>
      <c r="BG26" s="251" t="n">
        <v>93.2193851851852</v>
      </c>
      <c r="BH26" s="252" t="n">
        <v>93.50075</v>
      </c>
      <c r="BI26" s="252" t="n">
        <v>93.7094</v>
      </c>
      <c r="BJ26" s="252" t="n">
        <v>93.91108</v>
      </c>
      <c r="BK26" s="252" t="n">
        <v>94.12486</v>
      </c>
      <c r="BL26" s="252" t="n">
        <v>94.29828</v>
      </c>
      <c r="BM26" s="252" t="n">
        <v>94.45042</v>
      </c>
      <c r="BN26" s="252" t="n">
        <v>94.53269</v>
      </c>
      <c r="BO26" s="252" t="n">
        <v>94.67872</v>
      </c>
      <c r="BP26" s="252" t="n">
        <v>94.8399</v>
      </c>
      <c r="BQ26" s="252" t="n">
        <v>94.99667</v>
      </c>
      <c r="BR26" s="252" t="n">
        <v>95.20286</v>
      </c>
      <c r="BS26" s="252" t="n">
        <v>95.4389</v>
      </c>
      <c r="BT26" s="252" t="n">
        <v>95.70478</v>
      </c>
      <c r="BU26" s="252" t="n">
        <v>96.00051</v>
      </c>
      <c r="BV26" s="252" t="n">
        <v>96.32609</v>
      </c>
    </row>
    <row r="27" customFormat="false" ht="10.9" hidden="false" customHeight="true" outlineLevel="0" collapsed="false">
      <c r="A27" s="619" t="s">
        <v>1190</v>
      </c>
      <c r="B27" s="620" t="s">
        <v>1191</v>
      </c>
      <c r="C27" s="251" t="n">
        <v>95.1718839506173</v>
      </c>
      <c r="D27" s="251" t="n">
        <v>95.7746320987654</v>
      </c>
      <c r="E27" s="251" t="n">
        <v>96.0568839506173</v>
      </c>
      <c r="F27" s="251" t="n">
        <v>94.9886691358025</v>
      </c>
      <c r="G27" s="251" t="n">
        <v>95.4024061728395</v>
      </c>
      <c r="H27" s="251" t="n">
        <v>96.2681246913581</v>
      </c>
      <c r="I27" s="251" t="n">
        <v>98.9044074074074</v>
      </c>
      <c r="J27" s="251" t="n">
        <v>99.6851518518519</v>
      </c>
      <c r="K27" s="251" t="n">
        <v>99.9289407407407</v>
      </c>
      <c r="L27" s="251" t="n">
        <v>98.5381938271605</v>
      </c>
      <c r="M27" s="251" t="n">
        <v>98.5312567901235</v>
      </c>
      <c r="N27" s="251" t="n">
        <v>98.8105493827161</v>
      </c>
      <c r="O27" s="251" t="n">
        <v>100.041271604938</v>
      </c>
      <c r="P27" s="251" t="n">
        <v>100.39412345679</v>
      </c>
      <c r="Q27" s="251" t="n">
        <v>100.534304938272</v>
      </c>
      <c r="R27" s="251" t="n">
        <v>100.121988888889</v>
      </c>
      <c r="S27" s="251" t="n">
        <v>100.0917</v>
      </c>
      <c r="T27" s="251" t="n">
        <v>100.103611111111</v>
      </c>
      <c r="U27" s="251" t="n">
        <v>100.381025925926</v>
      </c>
      <c r="V27" s="251" t="n">
        <v>100.309859259259</v>
      </c>
      <c r="W27" s="251" t="n">
        <v>100.113414814815</v>
      </c>
      <c r="X27" s="251" t="n">
        <v>99.6115493827161</v>
      </c>
      <c r="Y27" s="251" t="n">
        <v>99.2996567901235</v>
      </c>
      <c r="Z27" s="251" t="n">
        <v>98.9975938271605</v>
      </c>
      <c r="AA27" s="251" t="n">
        <v>98.6787679012346</v>
      </c>
      <c r="AB27" s="251" t="n">
        <v>98.4163086419753</v>
      </c>
      <c r="AC27" s="251" t="n">
        <v>98.1836234567901</v>
      </c>
      <c r="AD27" s="251" t="n">
        <v>98.7134925925926</v>
      </c>
      <c r="AE27" s="251" t="n">
        <v>97.9907703703704</v>
      </c>
      <c r="AF27" s="251" t="n">
        <v>96.748237037037</v>
      </c>
      <c r="AG27" s="251" t="n">
        <v>93.1485444444444</v>
      </c>
      <c r="AH27" s="251" t="n">
        <v>92.2444</v>
      </c>
      <c r="AI27" s="251" t="n">
        <v>92.1984555555556</v>
      </c>
      <c r="AJ27" s="251" t="n">
        <v>94.7628888888889</v>
      </c>
      <c r="AK27" s="251" t="n">
        <v>95.1192111111112</v>
      </c>
      <c r="AL27" s="251" t="n">
        <v>95.0196</v>
      </c>
      <c r="AM27" s="251" t="n">
        <v>93.3826580246914</v>
      </c>
      <c r="AN27" s="251" t="n">
        <v>93.1822283950617</v>
      </c>
      <c r="AO27" s="251" t="n">
        <v>93.3369135802469</v>
      </c>
      <c r="AP27" s="251" t="n">
        <v>94.4816814814815</v>
      </c>
      <c r="AQ27" s="251" t="n">
        <v>94.8703703703704</v>
      </c>
      <c r="AR27" s="251" t="n">
        <v>95.1379481481482</v>
      </c>
      <c r="AS27" s="251" t="n">
        <v>95.4401975308642</v>
      </c>
      <c r="AT27" s="251" t="n">
        <v>95.3487160493828</v>
      </c>
      <c r="AU27" s="251" t="n">
        <v>95.0192864197531</v>
      </c>
      <c r="AV27" s="251" t="n">
        <v>94.1283432098766</v>
      </c>
      <c r="AW27" s="251" t="n">
        <v>93.5656913580247</v>
      </c>
      <c r="AX27" s="251" t="n">
        <v>93.0077654320988</v>
      </c>
      <c r="AY27" s="251" t="n">
        <v>91.3652024691358</v>
      </c>
      <c r="AZ27" s="251" t="n">
        <v>91.633750617284</v>
      </c>
      <c r="BA27" s="251" t="n">
        <v>92.7240469135803</v>
      </c>
      <c r="BB27" s="251" t="n">
        <v>96.4308064197531</v>
      </c>
      <c r="BC27" s="251" t="n">
        <v>97.8185627160494</v>
      </c>
      <c r="BD27" s="251" t="n">
        <v>98.6820308641975</v>
      </c>
      <c r="BE27" s="251" t="n">
        <v>98.451277037037</v>
      </c>
      <c r="BF27" s="251" t="n">
        <v>98.6936192592593</v>
      </c>
      <c r="BG27" s="251" t="n">
        <v>98.8391237037037</v>
      </c>
      <c r="BH27" s="252" t="n">
        <v>98.76664</v>
      </c>
      <c r="BI27" s="252" t="n">
        <v>98.80933</v>
      </c>
      <c r="BJ27" s="252" t="n">
        <v>98.84605</v>
      </c>
      <c r="BK27" s="252" t="n">
        <v>98.8646</v>
      </c>
      <c r="BL27" s="252" t="n">
        <v>98.8985</v>
      </c>
      <c r="BM27" s="252" t="n">
        <v>98.93555</v>
      </c>
      <c r="BN27" s="252" t="n">
        <v>98.96111</v>
      </c>
      <c r="BO27" s="252" t="n">
        <v>99.01548</v>
      </c>
      <c r="BP27" s="252" t="n">
        <v>99.08401</v>
      </c>
      <c r="BQ27" s="252" t="n">
        <v>99.18223</v>
      </c>
      <c r="BR27" s="252" t="n">
        <v>99.26741</v>
      </c>
      <c r="BS27" s="252" t="n">
        <v>99.35508</v>
      </c>
      <c r="BT27" s="252" t="n">
        <v>99.44526</v>
      </c>
      <c r="BU27" s="252" t="n">
        <v>99.53793</v>
      </c>
      <c r="BV27" s="252" t="n">
        <v>99.6331</v>
      </c>
    </row>
    <row r="28" customFormat="false" ht="10.9" hidden="false" customHeight="true" outlineLevel="0" collapsed="false">
      <c r="A28" s="619" t="s">
        <v>1192</v>
      </c>
      <c r="B28" s="620" t="s">
        <v>1193</v>
      </c>
      <c r="C28" s="251" t="n">
        <v>103.511659259259</v>
      </c>
      <c r="D28" s="251" t="n">
        <v>103.611037037037</v>
      </c>
      <c r="E28" s="251" t="n">
        <v>103.352403703704</v>
      </c>
      <c r="F28" s="251" t="n">
        <v>102.274174074074</v>
      </c>
      <c r="G28" s="251" t="n">
        <v>101.645707407407</v>
      </c>
      <c r="H28" s="251" t="n">
        <v>101.005418518519</v>
      </c>
      <c r="I28" s="251" t="n">
        <v>100.025490123457</v>
      </c>
      <c r="J28" s="251" t="n">
        <v>99.6074197530864</v>
      </c>
      <c r="K28" s="251" t="n">
        <v>99.4233901234568</v>
      </c>
      <c r="L28" s="251" t="n">
        <v>99.7135395061729</v>
      </c>
      <c r="M28" s="251" t="n">
        <v>99.817487654321</v>
      </c>
      <c r="N28" s="251" t="n">
        <v>99.9753728395062</v>
      </c>
      <c r="O28" s="251" t="n">
        <v>100.23735308642</v>
      </c>
      <c r="P28" s="251" t="n">
        <v>100.465493827161</v>
      </c>
      <c r="Q28" s="251" t="n">
        <v>100.70995308642</v>
      </c>
      <c r="R28" s="251" t="n">
        <v>101.169550617284</v>
      </c>
      <c r="S28" s="251" t="n">
        <v>101.297532098765</v>
      </c>
      <c r="T28" s="251" t="n">
        <v>101.292717283951</v>
      </c>
      <c r="U28" s="251" t="n">
        <v>101.421343209877</v>
      </c>
      <c r="V28" s="251" t="n">
        <v>100.951258024691</v>
      </c>
      <c r="W28" s="251" t="n">
        <v>100.148698765432</v>
      </c>
      <c r="X28" s="251" t="n">
        <v>98.5172703703704</v>
      </c>
      <c r="Y28" s="251" t="n">
        <v>97.4220592592592</v>
      </c>
      <c r="Z28" s="251" t="n">
        <v>96.3666703703704</v>
      </c>
      <c r="AA28" s="251" t="n">
        <v>95.5084567901234</v>
      </c>
      <c r="AB28" s="251" t="n">
        <v>94.4146975308642</v>
      </c>
      <c r="AC28" s="251" t="n">
        <v>93.2427456790123</v>
      </c>
      <c r="AD28" s="251" t="n">
        <v>91.7473864197531</v>
      </c>
      <c r="AE28" s="251" t="n">
        <v>90.6029604938271</v>
      </c>
      <c r="AF28" s="251" t="n">
        <v>89.5642530864197</v>
      </c>
      <c r="AG28" s="251" t="n">
        <v>89.2311061728395</v>
      </c>
      <c r="AH28" s="251" t="n">
        <v>87.9539543209877</v>
      </c>
      <c r="AI28" s="251" t="n">
        <v>86.3326395061728</v>
      </c>
      <c r="AJ28" s="251" t="n">
        <v>84.1131419753086</v>
      </c>
      <c r="AK28" s="251" t="n">
        <v>81.9940160493827</v>
      </c>
      <c r="AL28" s="251" t="n">
        <v>79.7212419753086</v>
      </c>
      <c r="AM28" s="251" t="n">
        <v>76.1976296296296</v>
      </c>
      <c r="AN28" s="251" t="n">
        <v>74.4404518518519</v>
      </c>
      <c r="AO28" s="251" t="n">
        <v>73.3525185185185</v>
      </c>
      <c r="AP28" s="251" t="n">
        <v>73.324575308642</v>
      </c>
      <c r="AQ28" s="251" t="n">
        <v>73.2820716049383</v>
      </c>
      <c r="AR28" s="251" t="n">
        <v>73.6157530864197</v>
      </c>
      <c r="AS28" s="251" t="n">
        <v>75.6203160493827</v>
      </c>
      <c r="AT28" s="251" t="n">
        <v>75.7353456790124</v>
      </c>
      <c r="AU28" s="251" t="n">
        <v>75.255538271605</v>
      </c>
      <c r="AV28" s="251" t="n">
        <v>72.9724296296296</v>
      </c>
      <c r="AW28" s="251" t="n">
        <v>72.2092962962963</v>
      </c>
      <c r="AX28" s="251" t="n">
        <v>71.7576740740741</v>
      </c>
      <c r="AY28" s="251" t="n">
        <v>71.4714049382716</v>
      </c>
      <c r="AZ28" s="251" t="n">
        <v>71.7524234567901</v>
      </c>
      <c r="BA28" s="251" t="n">
        <v>72.4545716049383</v>
      </c>
      <c r="BB28" s="251" t="n">
        <v>74.4667343209877</v>
      </c>
      <c r="BC28" s="251" t="n">
        <v>75.3444780246914</v>
      </c>
      <c r="BD28" s="251" t="n">
        <v>75.976687654321</v>
      </c>
      <c r="BE28" s="251" t="n">
        <v>76.2837735802469</v>
      </c>
      <c r="BF28" s="251" t="n">
        <v>76.4846072839506</v>
      </c>
      <c r="BG28" s="251" t="n">
        <v>76.4995991358025</v>
      </c>
      <c r="BH28" s="252" t="n">
        <v>76.00325</v>
      </c>
      <c r="BI28" s="252" t="n">
        <v>75.89068</v>
      </c>
      <c r="BJ28" s="252" t="n">
        <v>75.8364</v>
      </c>
      <c r="BK28" s="252" t="n">
        <v>75.84493</v>
      </c>
      <c r="BL28" s="252" t="n">
        <v>75.90382</v>
      </c>
      <c r="BM28" s="252" t="n">
        <v>76.01761</v>
      </c>
      <c r="BN28" s="252" t="n">
        <v>76.1711</v>
      </c>
      <c r="BO28" s="252" t="n">
        <v>76.40607</v>
      </c>
      <c r="BP28" s="252" t="n">
        <v>76.70733</v>
      </c>
      <c r="BQ28" s="252" t="n">
        <v>77.11958</v>
      </c>
      <c r="BR28" s="252" t="n">
        <v>77.51988</v>
      </c>
      <c r="BS28" s="252" t="n">
        <v>77.95295</v>
      </c>
      <c r="BT28" s="252" t="n">
        <v>78.41877</v>
      </c>
      <c r="BU28" s="252" t="n">
        <v>78.91736</v>
      </c>
      <c r="BV28" s="252" t="n">
        <v>79.44871</v>
      </c>
    </row>
    <row r="29" customFormat="false" ht="10.9" hidden="false" customHeight="true" outlineLevel="0" collapsed="false">
      <c r="A29" s="619" t="s">
        <v>1194</v>
      </c>
      <c r="B29" s="620" t="s">
        <v>1195</v>
      </c>
      <c r="C29" s="251" t="n">
        <v>99.0677641975309</v>
      </c>
      <c r="D29" s="251" t="n">
        <v>99.5424271604938</v>
      </c>
      <c r="E29" s="251" t="n">
        <v>99.9463086419753</v>
      </c>
      <c r="F29" s="251" t="n">
        <v>100.84527037037</v>
      </c>
      <c r="G29" s="251" t="n">
        <v>100.683192592593</v>
      </c>
      <c r="H29" s="251" t="n">
        <v>100.025937037037</v>
      </c>
      <c r="I29" s="251" t="n">
        <v>98.2430049382716</v>
      </c>
      <c r="J29" s="251" t="n">
        <v>97.0682679012346</v>
      </c>
      <c r="K29" s="251" t="n">
        <v>95.8712271604938</v>
      </c>
      <c r="L29" s="251" t="n">
        <v>93.4012259259259</v>
      </c>
      <c r="M29" s="251" t="n">
        <v>93.0975703703704</v>
      </c>
      <c r="N29" s="251" t="n">
        <v>93.7096037037037</v>
      </c>
      <c r="O29" s="251" t="n">
        <v>96.9224419753086</v>
      </c>
      <c r="P29" s="251" t="n">
        <v>98.1020160493827</v>
      </c>
      <c r="Q29" s="251" t="n">
        <v>98.9334419753086</v>
      </c>
      <c r="R29" s="251" t="n">
        <v>99.229875308642</v>
      </c>
      <c r="S29" s="251" t="n">
        <v>99.505138271605</v>
      </c>
      <c r="T29" s="251" t="n">
        <v>99.5723864197531</v>
      </c>
      <c r="U29" s="251" t="n">
        <v>98.4174518518519</v>
      </c>
      <c r="V29" s="251" t="n">
        <v>98.8292962962963</v>
      </c>
      <c r="W29" s="251" t="n">
        <v>99.7937518518519</v>
      </c>
      <c r="X29" s="251" t="n">
        <v>101.987618518519</v>
      </c>
      <c r="Y29" s="251" t="n">
        <v>103.549696296296</v>
      </c>
      <c r="Z29" s="251" t="n">
        <v>105.156785185185</v>
      </c>
      <c r="AA29" s="251" t="n">
        <v>108.234988888889</v>
      </c>
      <c r="AB29" s="251" t="n">
        <v>108.862522222222</v>
      </c>
      <c r="AC29" s="251" t="n">
        <v>108.465488888889</v>
      </c>
      <c r="AD29" s="251" t="n">
        <v>105.525054320988</v>
      </c>
      <c r="AE29" s="251" t="n">
        <v>104.218013580247</v>
      </c>
      <c r="AF29" s="251" t="n">
        <v>103.025532098765</v>
      </c>
      <c r="AG29" s="251" t="n">
        <v>104.799654320988</v>
      </c>
      <c r="AH29" s="251" t="n">
        <v>101.697258024691</v>
      </c>
      <c r="AI29" s="251" t="n">
        <v>96.570387654321</v>
      </c>
      <c r="AJ29" s="251" t="n">
        <v>85.9630580246914</v>
      </c>
      <c r="AK29" s="251" t="n">
        <v>79.3792283950617</v>
      </c>
      <c r="AL29" s="251" t="n">
        <v>73.3629135802469</v>
      </c>
      <c r="AM29" s="251" t="n">
        <v>66.841362962963</v>
      </c>
      <c r="AN29" s="251" t="n">
        <v>62.7646407407408</v>
      </c>
      <c r="AO29" s="251" t="n">
        <v>60.0599962962964</v>
      </c>
      <c r="AP29" s="251" t="n">
        <v>58.431</v>
      </c>
      <c r="AQ29" s="251" t="n">
        <v>58.6928333333334</v>
      </c>
      <c r="AR29" s="251" t="n">
        <v>60.5490666666667</v>
      </c>
      <c r="AS29" s="251" t="n">
        <v>66.5388555555556</v>
      </c>
      <c r="AT29" s="251" t="n">
        <v>69.6795222222223</v>
      </c>
      <c r="AU29" s="251" t="n">
        <v>72.5102222222223</v>
      </c>
      <c r="AV29" s="251" t="n">
        <v>74.8801012345679</v>
      </c>
      <c r="AW29" s="251" t="n">
        <v>77.2040086419753</v>
      </c>
      <c r="AX29" s="251" t="n">
        <v>79.3310901234568</v>
      </c>
      <c r="AY29" s="251" t="n">
        <v>81.6008864197531</v>
      </c>
      <c r="AZ29" s="251" t="n">
        <v>83.0796604938272</v>
      </c>
      <c r="BA29" s="251" t="n">
        <v>84.1069530864198</v>
      </c>
      <c r="BB29" s="251" t="n">
        <v>84.0573567901235</v>
      </c>
      <c r="BC29" s="251" t="n">
        <v>84.6507419753087</v>
      </c>
      <c r="BD29" s="251" t="n">
        <v>85.261701234568</v>
      </c>
      <c r="BE29" s="251" t="n">
        <v>86.0627155555556</v>
      </c>
      <c r="BF29" s="251" t="n">
        <v>86.5794622222222</v>
      </c>
      <c r="BG29" s="251" t="n">
        <v>86.9844222222222</v>
      </c>
      <c r="BH29" s="252" t="n">
        <v>87.15356</v>
      </c>
      <c r="BI29" s="252" t="n">
        <v>87.42797</v>
      </c>
      <c r="BJ29" s="252" t="n">
        <v>87.68362</v>
      </c>
      <c r="BK29" s="252" t="n">
        <v>87.97093</v>
      </c>
      <c r="BL29" s="252" t="n">
        <v>88.15124</v>
      </c>
      <c r="BM29" s="252" t="n">
        <v>88.27498</v>
      </c>
      <c r="BN29" s="252" t="n">
        <v>88.20483</v>
      </c>
      <c r="BO29" s="252" t="n">
        <v>88.3184</v>
      </c>
      <c r="BP29" s="252" t="n">
        <v>88.47837</v>
      </c>
      <c r="BQ29" s="252" t="n">
        <v>88.68517</v>
      </c>
      <c r="BR29" s="252" t="n">
        <v>88.93764</v>
      </c>
      <c r="BS29" s="252" t="n">
        <v>89.2362</v>
      </c>
      <c r="BT29" s="252" t="n">
        <v>89.58085</v>
      </c>
      <c r="BU29" s="252" t="n">
        <v>89.9716</v>
      </c>
      <c r="BV29" s="252" t="n">
        <v>90.40843</v>
      </c>
    </row>
    <row r="30" customFormat="false" ht="10.9" hidden="false" customHeight="true" outlineLevel="0" collapsed="false">
      <c r="A30" s="619" t="s">
        <v>1196</v>
      </c>
      <c r="B30" s="620" t="s">
        <v>1197</v>
      </c>
      <c r="C30" s="251" t="n">
        <v>97.3884123456791</v>
      </c>
      <c r="D30" s="251" t="n">
        <v>97.318175308642</v>
      </c>
      <c r="E30" s="251" t="n">
        <v>96.9116123456791</v>
      </c>
      <c r="F30" s="251" t="n">
        <v>95.3155283950618</v>
      </c>
      <c r="G30" s="251" t="n">
        <v>94.8762098765432</v>
      </c>
      <c r="H30" s="251" t="n">
        <v>94.7404617283951</v>
      </c>
      <c r="I30" s="251" t="n">
        <v>95.8279975308642</v>
      </c>
      <c r="J30" s="251" t="n">
        <v>95.6096049382716</v>
      </c>
      <c r="K30" s="251" t="n">
        <v>95.0049975308642</v>
      </c>
      <c r="L30" s="251" t="n">
        <v>92.0242148148148</v>
      </c>
      <c r="M30" s="251" t="n">
        <v>92.1396481481482</v>
      </c>
      <c r="N30" s="251" t="n">
        <v>93.361337037037</v>
      </c>
      <c r="O30" s="251" t="n">
        <v>97.9761308641975</v>
      </c>
      <c r="P30" s="251" t="n">
        <v>99.6951938271605</v>
      </c>
      <c r="Q30" s="251" t="n">
        <v>100.805375308642</v>
      </c>
      <c r="R30" s="251" t="n">
        <v>100.853662962963</v>
      </c>
      <c r="S30" s="251" t="n">
        <v>101.085840740741</v>
      </c>
      <c r="T30" s="251" t="n">
        <v>101.048896296296</v>
      </c>
      <c r="U30" s="251" t="n">
        <v>100.343417283951</v>
      </c>
      <c r="V30" s="251" t="n">
        <v>100.067787654321</v>
      </c>
      <c r="W30" s="251" t="n">
        <v>99.8225950617284</v>
      </c>
      <c r="X30" s="251" t="n">
        <v>100.542437037037</v>
      </c>
      <c r="Y30" s="251" t="n">
        <v>99.6571703703704</v>
      </c>
      <c r="Z30" s="251" t="n">
        <v>98.1013925925926</v>
      </c>
      <c r="AA30" s="251" t="n">
        <v>94.3158938271605</v>
      </c>
      <c r="AB30" s="251" t="n">
        <v>92.5885012345679</v>
      </c>
      <c r="AC30" s="251" t="n">
        <v>91.3600049382716</v>
      </c>
      <c r="AD30" s="251" t="n">
        <v>92.3994864197531</v>
      </c>
      <c r="AE30" s="251" t="n">
        <v>90.8419716049383</v>
      </c>
      <c r="AF30" s="251" t="n">
        <v>88.4565419753086</v>
      </c>
      <c r="AG30" s="251" t="n">
        <v>83.5196469135802</v>
      </c>
      <c r="AH30" s="251" t="n">
        <v>80.7710506172839</v>
      </c>
      <c r="AI30" s="251" t="n">
        <v>78.4872024691358</v>
      </c>
      <c r="AJ30" s="251" t="n">
        <v>75.6727691358024</v>
      </c>
      <c r="AK30" s="251" t="n">
        <v>75.0649172839506</v>
      </c>
      <c r="AL30" s="251" t="n">
        <v>75.6683135802469</v>
      </c>
      <c r="AM30" s="251" t="n">
        <v>79.5155802469136</v>
      </c>
      <c r="AN30" s="251" t="n">
        <v>81.0170061728395</v>
      </c>
      <c r="AO30" s="251" t="n">
        <v>82.2052135802469</v>
      </c>
      <c r="AP30" s="251" t="n">
        <v>82.9187901234568</v>
      </c>
      <c r="AQ30" s="251" t="n">
        <v>83.6016197530864</v>
      </c>
      <c r="AR30" s="251" t="n">
        <v>84.0922901234568</v>
      </c>
      <c r="AS30" s="251" t="n">
        <v>84.1182481481481</v>
      </c>
      <c r="AT30" s="251" t="n">
        <v>84.4290148148148</v>
      </c>
      <c r="AU30" s="251" t="n">
        <v>84.752037037037</v>
      </c>
      <c r="AV30" s="251" t="n">
        <v>85.0023222222222</v>
      </c>
      <c r="AW30" s="251" t="n">
        <v>85.4136</v>
      </c>
      <c r="AX30" s="251" t="n">
        <v>85.9008777777778</v>
      </c>
      <c r="AY30" s="251" t="n">
        <v>87.2850592592592</v>
      </c>
      <c r="AZ30" s="251" t="n">
        <v>87.3086592592592</v>
      </c>
      <c r="BA30" s="251" t="n">
        <v>86.7925814814814</v>
      </c>
      <c r="BB30" s="251" t="n">
        <v>84.4398441975308</v>
      </c>
      <c r="BC30" s="251" t="n">
        <v>83.8171471604938</v>
      </c>
      <c r="BD30" s="251" t="n">
        <v>83.6275086419753</v>
      </c>
      <c r="BE30" s="251" t="n">
        <v>84.490297037037</v>
      </c>
      <c r="BF30" s="251" t="n">
        <v>84.7022492592593</v>
      </c>
      <c r="BG30" s="251" t="n">
        <v>84.8827337037037</v>
      </c>
      <c r="BH30" s="252" t="n">
        <v>85.00148</v>
      </c>
      <c r="BI30" s="252" t="n">
        <v>85.14173</v>
      </c>
      <c r="BJ30" s="252" t="n">
        <v>85.27321</v>
      </c>
      <c r="BK30" s="252" t="n">
        <v>85.4319</v>
      </c>
      <c r="BL30" s="252" t="n">
        <v>85.51887</v>
      </c>
      <c r="BM30" s="252" t="n">
        <v>85.57008</v>
      </c>
      <c r="BN30" s="252" t="n">
        <v>85.54639</v>
      </c>
      <c r="BO30" s="252" t="n">
        <v>85.55549</v>
      </c>
      <c r="BP30" s="252" t="n">
        <v>85.5582</v>
      </c>
      <c r="BQ30" s="252" t="n">
        <v>85.47481</v>
      </c>
      <c r="BR30" s="252" t="n">
        <v>85.52457</v>
      </c>
      <c r="BS30" s="252" t="n">
        <v>85.62775</v>
      </c>
      <c r="BT30" s="252" t="n">
        <v>85.78435</v>
      </c>
      <c r="BU30" s="252" t="n">
        <v>85.99436</v>
      </c>
      <c r="BV30" s="252" t="n">
        <v>86.2578</v>
      </c>
    </row>
    <row r="31" customFormat="false" ht="10.9" hidden="false" customHeight="true" outlineLevel="0" collapsed="false">
      <c r="A31" s="619" t="s">
        <v>1198</v>
      </c>
      <c r="B31" s="620" t="s">
        <v>1199</v>
      </c>
      <c r="C31" s="251" t="n">
        <v>106.324897530864</v>
      </c>
      <c r="D31" s="251" t="n">
        <v>107.765449382716</v>
      </c>
      <c r="E31" s="251" t="n">
        <v>109.19215308642</v>
      </c>
      <c r="F31" s="251" t="n">
        <v>111.368712345679</v>
      </c>
      <c r="G31" s="251" t="n">
        <v>112.194941975309</v>
      </c>
      <c r="H31" s="251" t="n">
        <v>112.434545679012</v>
      </c>
      <c r="I31" s="251" t="n">
        <v>112.223128395062</v>
      </c>
      <c r="J31" s="251" t="n">
        <v>111.18777654321</v>
      </c>
      <c r="K31" s="251" t="n">
        <v>109.464095061728</v>
      </c>
      <c r="L31" s="251" t="n">
        <v>105.281437037037</v>
      </c>
      <c r="M31" s="251" t="n">
        <v>103.509081481482</v>
      </c>
      <c r="N31" s="251" t="n">
        <v>102.376381481482</v>
      </c>
      <c r="O31" s="251" t="n">
        <v>103.117564197531</v>
      </c>
      <c r="P31" s="251" t="n">
        <v>102.338504938272</v>
      </c>
      <c r="Q31" s="251" t="n">
        <v>101.273430864198</v>
      </c>
      <c r="R31" s="251" t="n">
        <v>98.660262962963</v>
      </c>
      <c r="S31" s="251" t="n">
        <v>97.9697185185185</v>
      </c>
      <c r="T31" s="251" t="n">
        <v>97.9397185185185</v>
      </c>
      <c r="U31" s="251" t="n">
        <v>99.8195419753086</v>
      </c>
      <c r="V31" s="251" t="n">
        <v>100.173671604938</v>
      </c>
      <c r="W31" s="251" t="n">
        <v>100.251386419753</v>
      </c>
      <c r="X31" s="251" t="n">
        <v>100.177797530864</v>
      </c>
      <c r="Y31" s="251" t="n">
        <v>99.6088493827161</v>
      </c>
      <c r="Z31" s="251" t="n">
        <v>98.6696530864198</v>
      </c>
      <c r="AA31" s="251" t="n">
        <v>96.8619567901235</v>
      </c>
      <c r="AB31" s="251" t="n">
        <v>95.5559530864198</v>
      </c>
      <c r="AC31" s="251" t="n">
        <v>94.2533901234568</v>
      </c>
      <c r="AD31" s="251" t="n">
        <v>92.722524691358</v>
      </c>
      <c r="AE31" s="251" t="n">
        <v>91.600650617284</v>
      </c>
      <c r="AF31" s="251" t="n">
        <v>90.656024691358</v>
      </c>
      <c r="AG31" s="251" t="n">
        <v>91.0820395061728</v>
      </c>
      <c r="AH31" s="251" t="n">
        <v>89.5968654320988</v>
      </c>
      <c r="AI31" s="251" t="n">
        <v>87.3938950617284</v>
      </c>
      <c r="AJ31" s="251" t="n">
        <v>82.5749802469136</v>
      </c>
      <c r="AK31" s="251" t="n">
        <v>80.3600283950617</v>
      </c>
      <c r="AL31" s="251" t="n">
        <v>78.8508913580247</v>
      </c>
      <c r="AM31" s="251" t="n">
        <v>77.4173222222222</v>
      </c>
      <c r="AN31" s="251" t="n">
        <v>77.7925</v>
      </c>
      <c r="AO31" s="251" t="n">
        <v>79.3461777777777</v>
      </c>
      <c r="AP31" s="251" t="n">
        <v>84.9271950617284</v>
      </c>
      <c r="AQ31" s="251" t="n">
        <v>86.7012432098765</v>
      </c>
      <c r="AR31" s="251" t="n">
        <v>87.517161728395</v>
      </c>
      <c r="AS31" s="251" t="n">
        <v>85.3469851851852</v>
      </c>
      <c r="AT31" s="251" t="n">
        <v>85.7676185185185</v>
      </c>
      <c r="AU31" s="251" t="n">
        <v>86.7510962962963</v>
      </c>
      <c r="AV31" s="251" t="n">
        <v>89.0425691358025</v>
      </c>
      <c r="AW31" s="251" t="n">
        <v>90.5928728395062</v>
      </c>
      <c r="AX31" s="251" t="n">
        <v>92.1471580246913</v>
      </c>
      <c r="AY31" s="251" t="n">
        <v>94.7115333333333</v>
      </c>
      <c r="AZ31" s="251" t="n">
        <v>95.5192</v>
      </c>
      <c r="BA31" s="251" t="n">
        <v>95.5762666666667</v>
      </c>
      <c r="BB31" s="251" t="n">
        <v>94.0066740740741</v>
      </c>
      <c r="BC31" s="251" t="n">
        <v>93.2195851851852</v>
      </c>
      <c r="BD31" s="251" t="n">
        <v>92.3389407407407</v>
      </c>
      <c r="BE31" s="251" t="n">
        <v>90.72252</v>
      </c>
      <c r="BF31" s="251" t="n">
        <v>90.13643</v>
      </c>
      <c r="BG31" s="251" t="n">
        <v>89.93845</v>
      </c>
      <c r="BH31" s="252" t="n">
        <v>90.6301</v>
      </c>
      <c r="BI31" s="252" t="n">
        <v>90.8322</v>
      </c>
      <c r="BJ31" s="252" t="n">
        <v>91.04627</v>
      </c>
      <c r="BK31" s="252" t="n">
        <v>91.32346</v>
      </c>
      <c r="BL31" s="252" t="n">
        <v>91.5231</v>
      </c>
      <c r="BM31" s="252" t="n">
        <v>91.69635</v>
      </c>
      <c r="BN31" s="252" t="n">
        <v>91.81605</v>
      </c>
      <c r="BO31" s="252" t="n">
        <v>91.95687</v>
      </c>
      <c r="BP31" s="252" t="n">
        <v>92.09166</v>
      </c>
      <c r="BQ31" s="252" t="n">
        <v>92.17643</v>
      </c>
      <c r="BR31" s="252" t="n">
        <v>92.33216</v>
      </c>
      <c r="BS31" s="252" t="n">
        <v>92.51486</v>
      </c>
      <c r="BT31" s="252" t="n">
        <v>92.72453</v>
      </c>
      <c r="BU31" s="252" t="n">
        <v>92.96116</v>
      </c>
      <c r="BV31" s="252" t="n">
        <v>93.22476</v>
      </c>
    </row>
    <row r="32" customFormat="false" ht="10.9" hidden="false" customHeight="true" outlineLevel="0" collapsed="false">
      <c r="A32" s="618" t="s">
        <v>1200</v>
      </c>
      <c r="B32" s="81" t="s">
        <v>1201</v>
      </c>
      <c r="C32" s="251" t="n">
        <v>97.9243669728403</v>
      </c>
      <c r="D32" s="251" t="n">
        <v>98.4266507945271</v>
      </c>
      <c r="E32" s="251" t="n">
        <v>98.6722807555096</v>
      </c>
      <c r="F32" s="251" t="n">
        <v>98.2530603353038</v>
      </c>
      <c r="G32" s="251" t="n">
        <v>98.2915299652404</v>
      </c>
      <c r="H32" s="251" t="n">
        <v>98.3794931248356</v>
      </c>
      <c r="I32" s="251" t="n">
        <v>98.8488810330187</v>
      </c>
      <c r="J32" s="251" t="n">
        <v>98.7868828377341</v>
      </c>
      <c r="K32" s="251" t="n">
        <v>98.5254297579111</v>
      </c>
      <c r="L32" s="251" t="n">
        <v>97.2500299883443</v>
      </c>
      <c r="M32" s="251" t="n">
        <v>97.2005359933488</v>
      </c>
      <c r="N32" s="251" t="n">
        <v>97.5624559677191</v>
      </c>
      <c r="O32" s="251" t="n">
        <v>99.1761180265618</v>
      </c>
      <c r="P32" s="251" t="n">
        <v>99.7306198533338</v>
      </c>
      <c r="Q32" s="251" t="n">
        <v>100.066289563142</v>
      </c>
      <c r="R32" s="251" t="n">
        <v>99.9252616732145</v>
      </c>
      <c r="S32" s="251" t="n">
        <v>100.016666261172</v>
      </c>
      <c r="T32" s="251" t="n">
        <v>100.082637844245</v>
      </c>
      <c r="U32" s="251" t="n">
        <v>100.11402090431</v>
      </c>
      <c r="V32" s="251" t="n">
        <v>100.135993116201</v>
      </c>
      <c r="W32" s="251" t="n">
        <v>100.139398961798</v>
      </c>
      <c r="X32" s="251" t="n">
        <v>100.313955886466</v>
      </c>
      <c r="Y32" s="251" t="n">
        <v>100.137940915447</v>
      </c>
      <c r="Z32" s="251" t="n">
        <v>99.8010714941095</v>
      </c>
      <c r="AA32" s="251" t="n">
        <v>99.2822629644647</v>
      </c>
      <c r="AB32" s="251" t="n">
        <v>98.6394981359776</v>
      </c>
      <c r="AC32" s="251" t="n">
        <v>97.8516923506611</v>
      </c>
      <c r="AD32" s="251" t="n">
        <v>96.9966884938803</v>
      </c>
      <c r="AE32" s="251" t="n">
        <v>95.8604186308812</v>
      </c>
      <c r="AF32" s="251" t="n">
        <v>94.5207256470288</v>
      </c>
      <c r="AG32" s="251" t="n">
        <v>92.9168614186222</v>
      </c>
      <c r="AH32" s="251" t="n">
        <v>91.2158832858389</v>
      </c>
      <c r="AI32" s="251" t="n">
        <v>89.3570431249781</v>
      </c>
      <c r="AJ32" s="251" t="n">
        <v>86.7701444189168</v>
      </c>
      <c r="AK32" s="251" t="n">
        <v>85.0232275897427</v>
      </c>
      <c r="AL32" s="251" t="n">
        <v>83.5460961203331</v>
      </c>
      <c r="AM32" s="251" t="n">
        <v>81.9558032535351</v>
      </c>
      <c r="AN32" s="251" t="n">
        <v>81.305452571519</v>
      </c>
      <c r="AO32" s="251" t="n">
        <v>81.212097317132</v>
      </c>
      <c r="AP32" s="251" t="n">
        <v>82.2496375252324</v>
      </c>
      <c r="AQ32" s="251" t="n">
        <v>82.8398480999598</v>
      </c>
      <c r="AR32" s="251" t="n">
        <v>83.5566290761725</v>
      </c>
      <c r="AS32" s="251" t="n">
        <v>84.7002336489896</v>
      </c>
      <c r="AT32" s="251" t="n">
        <v>85.4449655318336</v>
      </c>
      <c r="AU32" s="251" t="n">
        <v>86.0910779198235</v>
      </c>
      <c r="AV32" s="251" t="n">
        <v>86.4914633291861</v>
      </c>
      <c r="AW32" s="251" t="n">
        <v>87.050667340298</v>
      </c>
      <c r="AX32" s="251" t="n">
        <v>87.6215824693861</v>
      </c>
      <c r="AY32" s="251" t="n">
        <v>88.3358529213011</v>
      </c>
      <c r="AZ32" s="251" t="n">
        <v>88.831457132703</v>
      </c>
      <c r="BA32" s="251" t="n">
        <v>89.2400393084428</v>
      </c>
      <c r="BB32" s="251" t="n">
        <v>89.5171466831736</v>
      </c>
      <c r="BC32" s="251" t="n">
        <v>89.785024361599</v>
      </c>
      <c r="BD32" s="251" t="n">
        <v>89.9992195783723</v>
      </c>
      <c r="BE32" s="251" t="n">
        <v>90.0955036411544</v>
      </c>
      <c r="BF32" s="251" t="n">
        <v>90.2505054538778</v>
      </c>
      <c r="BG32" s="251" t="n">
        <v>90.3999963242034</v>
      </c>
      <c r="BH32" s="252" t="n">
        <v>90.53887</v>
      </c>
      <c r="BI32" s="252" t="n">
        <v>90.68117</v>
      </c>
      <c r="BJ32" s="252" t="n">
        <v>90.82179</v>
      </c>
      <c r="BK32" s="252" t="n">
        <v>90.98448</v>
      </c>
      <c r="BL32" s="252" t="n">
        <v>91.10392</v>
      </c>
      <c r="BM32" s="252" t="n">
        <v>91.20387</v>
      </c>
      <c r="BN32" s="252" t="n">
        <v>91.23538</v>
      </c>
      <c r="BO32" s="252" t="n">
        <v>91.33303</v>
      </c>
      <c r="BP32" s="252" t="n">
        <v>91.44789</v>
      </c>
      <c r="BQ32" s="252" t="n">
        <v>91.56163</v>
      </c>
      <c r="BR32" s="252" t="n">
        <v>91.72465</v>
      </c>
      <c r="BS32" s="252" t="n">
        <v>91.91863</v>
      </c>
      <c r="BT32" s="252" t="n">
        <v>92.14356</v>
      </c>
      <c r="BU32" s="252" t="n">
        <v>92.39946</v>
      </c>
      <c r="BV32" s="252" t="n">
        <v>92.6863</v>
      </c>
    </row>
    <row r="33" customFormat="false" ht="10.9" hidden="false" customHeight="true" outlineLevel="0" collapsed="false">
      <c r="A33" s="75"/>
      <c r="B33" s="81"/>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1"/>
      <c r="BG33" s="251"/>
      <c r="BH33" s="252"/>
      <c r="BI33" s="252"/>
      <c r="BJ33" s="252"/>
      <c r="BK33" s="252"/>
      <c r="BL33" s="252"/>
      <c r="BM33" s="252"/>
      <c r="BN33" s="252"/>
      <c r="BO33" s="252"/>
      <c r="BP33" s="252"/>
      <c r="BQ33" s="252"/>
      <c r="BR33" s="252"/>
      <c r="BS33" s="252"/>
      <c r="BT33" s="252"/>
      <c r="BU33" s="252"/>
      <c r="BV33" s="252"/>
    </row>
    <row r="34" customFormat="false" ht="11.1" hidden="false" customHeight="true" outlineLevel="0" collapsed="false">
      <c r="A34" s="608"/>
      <c r="B34" s="621" t="s">
        <v>1202</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6"/>
      <c r="B35" s="605" t="s">
        <v>1203</v>
      </c>
      <c r="C35" s="622"/>
      <c r="D35" s="622"/>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c r="AJ35" s="622"/>
      <c r="AK35" s="622"/>
      <c r="AL35" s="622"/>
      <c r="AM35" s="622"/>
      <c r="AN35" s="622"/>
      <c r="AO35" s="622"/>
      <c r="AP35" s="622"/>
      <c r="AQ35" s="622"/>
      <c r="AR35" s="622"/>
      <c r="AS35" s="622"/>
      <c r="AT35" s="622"/>
      <c r="AU35" s="622"/>
      <c r="AV35" s="622"/>
      <c r="AW35" s="622"/>
      <c r="AX35" s="622"/>
      <c r="AY35" s="622"/>
      <c r="AZ35" s="622"/>
      <c r="BA35" s="622"/>
      <c r="BB35" s="622"/>
      <c r="BC35" s="622"/>
      <c r="BD35" s="622"/>
      <c r="BE35" s="622"/>
      <c r="BF35" s="622"/>
      <c r="BG35" s="622"/>
      <c r="BH35" s="623"/>
      <c r="BI35" s="623"/>
      <c r="BJ35" s="623"/>
      <c r="BK35" s="623"/>
      <c r="BL35" s="623"/>
      <c r="BM35" s="623"/>
      <c r="BN35" s="623"/>
      <c r="BO35" s="623"/>
      <c r="BP35" s="623"/>
      <c r="BQ35" s="623"/>
      <c r="BR35" s="623"/>
      <c r="BS35" s="623"/>
      <c r="BT35" s="623"/>
      <c r="BU35" s="623"/>
      <c r="BV35" s="623"/>
    </row>
    <row r="36" customFormat="false" ht="11.1" hidden="false" customHeight="true" outlineLevel="0" collapsed="false">
      <c r="A36" s="608" t="s">
        <v>1204</v>
      </c>
      <c r="B36" s="609" t="s">
        <v>1205</v>
      </c>
      <c r="C36" s="219" t="n">
        <v>1.98971604938272</v>
      </c>
      <c r="D36" s="219" t="n">
        <v>1.99401234567901</v>
      </c>
      <c r="E36" s="219" t="n">
        <v>1.99927160493827</v>
      </c>
      <c r="F36" s="219" t="n">
        <v>2.00677777777778</v>
      </c>
      <c r="G36" s="219" t="n">
        <v>2.013</v>
      </c>
      <c r="H36" s="219" t="n">
        <v>2.01922222222222</v>
      </c>
      <c r="I36" s="219" t="n">
        <v>2.02949382716049</v>
      </c>
      <c r="J36" s="219" t="n">
        <v>2.03267901234568</v>
      </c>
      <c r="K36" s="219" t="n">
        <v>2.03282716049383</v>
      </c>
      <c r="L36" s="219" t="n">
        <v>2.0216212345679</v>
      </c>
      <c r="M36" s="219" t="n">
        <v>2.02193308641975</v>
      </c>
      <c r="N36" s="219" t="n">
        <v>2.02544567901235</v>
      </c>
      <c r="O36" s="219" t="n">
        <v>2.03591950617284</v>
      </c>
      <c r="P36" s="219" t="n">
        <v>2.04301320987654</v>
      </c>
      <c r="Q36" s="219" t="n">
        <v>2.05048728395062</v>
      </c>
      <c r="R36" s="219" t="n">
        <v>2.0604562962963</v>
      </c>
      <c r="S36" s="219" t="n">
        <v>2.06710518518519</v>
      </c>
      <c r="T36" s="219" t="n">
        <v>2.07254851851852</v>
      </c>
      <c r="U36" s="219" t="n">
        <v>2.07339716049383</v>
      </c>
      <c r="V36" s="219" t="n">
        <v>2.0789712345679</v>
      </c>
      <c r="W36" s="219" t="n">
        <v>2.08588160493827</v>
      </c>
      <c r="X36" s="219" t="n">
        <v>2.09600777777778</v>
      </c>
      <c r="Y36" s="219" t="n">
        <v>2.10418111111111</v>
      </c>
      <c r="Z36" s="219" t="n">
        <v>2.11228111111111</v>
      </c>
      <c r="AA36" s="219" t="n">
        <v>2.1197275308642</v>
      </c>
      <c r="AB36" s="219" t="n">
        <v>2.12811604938272</v>
      </c>
      <c r="AC36" s="219" t="n">
        <v>2.13686641975309</v>
      </c>
      <c r="AD36" s="219" t="n">
        <v>2.14554555555556</v>
      </c>
      <c r="AE36" s="219" t="n">
        <v>2.15534444444444</v>
      </c>
      <c r="AF36" s="219" t="n">
        <v>2.16583</v>
      </c>
      <c r="AG36" s="219" t="n">
        <v>2.19060320987654</v>
      </c>
      <c r="AH36" s="219" t="n">
        <v>2.19226135802469</v>
      </c>
      <c r="AI36" s="219" t="n">
        <v>2.18440543209876</v>
      </c>
      <c r="AJ36" s="219" t="n">
        <v>2.14841518518519</v>
      </c>
      <c r="AK36" s="219" t="n">
        <v>2.1354962962963</v>
      </c>
      <c r="AL36" s="219" t="n">
        <v>2.12702851851852</v>
      </c>
      <c r="AM36" s="219" t="n">
        <v>2.12571012345679</v>
      </c>
      <c r="AN36" s="219" t="n">
        <v>2.12412086419753</v>
      </c>
      <c r="AO36" s="219" t="n">
        <v>2.12495901234568</v>
      </c>
      <c r="AP36" s="219" t="n">
        <v>2.13003197530864</v>
      </c>
      <c r="AQ36" s="219" t="n">
        <v>2.13436938271605</v>
      </c>
      <c r="AR36" s="219" t="n">
        <v>2.13977864197531</v>
      </c>
      <c r="AS36" s="219" t="n">
        <v>2.14850074074074</v>
      </c>
      <c r="AT36" s="219" t="n">
        <v>2.15437296296296</v>
      </c>
      <c r="AU36" s="219" t="n">
        <v>2.1596362962963</v>
      </c>
      <c r="AV36" s="219" t="n">
        <v>2.16432925925926</v>
      </c>
      <c r="AW36" s="219" t="n">
        <v>2.16834592592593</v>
      </c>
      <c r="AX36" s="219" t="n">
        <v>2.17172481481481</v>
      </c>
      <c r="AY36" s="219" t="n">
        <v>2.17541407407407</v>
      </c>
      <c r="AZ36" s="219" t="n">
        <v>2.1768062962963</v>
      </c>
      <c r="BA36" s="219" t="n">
        <v>2.17684962962963</v>
      </c>
      <c r="BB36" s="219" t="n">
        <v>2.17249730864197</v>
      </c>
      <c r="BC36" s="219" t="n">
        <v>2.1721279382716</v>
      </c>
      <c r="BD36" s="219" t="n">
        <v>2.17269475308642</v>
      </c>
      <c r="BE36" s="219" t="n">
        <v>2.17403</v>
      </c>
      <c r="BF36" s="219" t="n">
        <v>2.176595</v>
      </c>
      <c r="BG36" s="219" t="n">
        <v>2.180222</v>
      </c>
      <c r="BH36" s="220" t="n">
        <v>2.1865</v>
      </c>
      <c r="BI36" s="220" t="n">
        <v>2.191059</v>
      </c>
      <c r="BJ36" s="220" t="n">
        <v>2.195489</v>
      </c>
      <c r="BK36" s="220" t="n">
        <v>2.201388</v>
      </c>
      <c r="BL36" s="220" t="n">
        <v>2.204361</v>
      </c>
      <c r="BM36" s="220" t="n">
        <v>2.206005</v>
      </c>
      <c r="BN36" s="220" t="n">
        <v>2.203264</v>
      </c>
      <c r="BO36" s="220" t="n">
        <v>2.204544</v>
      </c>
      <c r="BP36" s="220" t="n">
        <v>2.206787</v>
      </c>
      <c r="BQ36" s="220" t="n">
        <v>2.210616</v>
      </c>
      <c r="BR36" s="220" t="n">
        <v>2.214322</v>
      </c>
      <c r="BS36" s="220" t="n">
        <v>2.218527</v>
      </c>
      <c r="BT36" s="220" t="n">
        <v>2.22323</v>
      </c>
      <c r="BU36" s="220" t="n">
        <v>2.228432</v>
      </c>
      <c r="BV36" s="220" t="n">
        <v>2.234132</v>
      </c>
    </row>
    <row r="37" customFormat="false" ht="11.1" hidden="false" customHeight="true" outlineLevel="0" collapsed="false">
      <c r="A37" s="624"/>
      <c r="B37" s="605" t="s">
        <v>1206</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8" t="s">
        <v>1207</v>
      </c>
      <c r="B38" s="609" t="s">
        <v>1208</v>
      </c>
      <c r="C38" s="219" t="n">
        <v>1.64289612497547</v>
      </c>
      <c r="D38" s="219" t="n">
        <v>1.64203857628917</v>
      </c>
      <c r="E38" s="219" t="n">
        <v>1.64195630881167</v>
      </c>
      <c r="F38" s="219" t="n">
        <v>1.64263598999126</v>
      </c>
      <c r="G38" s="219" t="n">
        <v>1.64411428434516</v>
      </c>
      <c r="H38" s="219" t="n">
        <v>1.64637785932167</v>
      </c>
      <c r="I38" s="219" t="n">
        <v>1.65263352775221</v>
      </c>
      <c r="J38" s="219" t="n">
        <v>1.65406255435033</v>
      </c>
      <c r="K38" s="219" t="n">
        <v>1.65387175194747</v>
      </c>
      <c r="L38" s="219" t="n">
        <v>1.64317476744629</v>
      </c>
      <c r="M38" s="219" t="n">
        <v>1.64640907186447</v>
      </c>
      <c r="N38" s="219" t="n">
        <v>1.65468831210468</v>
      </c>
      <c r="O38" s="219" t="n">
        <v>1.67661419634699</v>
      </c>
      <c r="P38" s="219" t="n">
        <v>1.68853202709618</v>
      </c>
      <c r="Q38" s="219" t="n">
        <v>1.69904351253234</v>
      </c>
      <c r="R38" s="219" t="n">
        <v>1.71012310810822</v>
      </c>
      <c r="S38" s="219" t="n">
        <v>1.71634106132874</v>
      </c>
      <c r="T38" s="219" t="n">
        <v>1.71967182764666</v>
      </c>
      <c r="U38" s="219" t="n">
        <v>1.70630346055405</v>
      </c>
      <c r="V38" s="219" t="n">
        <v>1.7142188129477</v>
      </c>
      <c r="W38" s="219" t="n">
        <v>1.72960593831969</v>
      </c>
      <c r="X38" s="219" t="n">
        <v>1.76051596230677</v>
      </c>
      <c r="Y38" s="219" t="n">
        <v>1.78480828940787</v>
      </c>
      <c r="Z38" s="219" t="n">
        <v>1.81053404525975</v>
      </c>
      <c r="AA38" s="219" t="n">
        <v>1.84046994655187</v>
      </c>
      <c r="AB38" s="219" t="n">
        <v>1.86698002238818</v>
      </c>
      <c r="AC38" s="219" t="n">
        <v>1.89284098945816</v>
      </c>
      <c r="AD38" s="219" t="n">
        <v>1.9233190819484</v>
      </c>
      <c r="AE38" s="219" t="n">
        <v>1.94393215584577</v>
      </c>
      <c r="AF38" s="219" t="n">
        <v>1.95994644533688</v>
      </c>
      <c r="AG38" s="219" t="n">
        <v>1.99732827070069</v>
      </c>
      <c r="AH38" s="219" t="n">
        <v>1.98467025117002</v>
      </c>
      <c r="AI38" s="219" t="n">
        <v>1.94793870702384</v>
      </c>
      <c r="AJ38" s="219" t="n">
        <v>1.83848951979458</v>
      </c>
      <c r="AK38" s="219" t="n">
        <v>1.79009401526806</v>
      </c>
      <c r="AL38" s="219" t="n">
        <v>1.75410807497671</v>
      </c>
      <c r="AM38" s="219" t="n">
        <v>1.74058198388805</v>
      </c>
      <c r="AN38" s="219" t="n">
        <v>1.72187745834139</v>
      </c>
      <c r="AO38" s="219" t="n">
        <v>1.70804478330425</v>
      </c>
      <c r="AP38" s="219" t="n">
        <v>1.6992008026843</v>
      </c>
      <c r="AQ38" s="219" t="n">
        <v>1.69502419573545</v>
      </c>
      <c r="AR38" s="219" t="n">
        <v>1.69563180636536</v>
      </c>
      <c r="AS38" s="219" t="n">
        <v>1.6990719575913</v>
      </c>
      <c r="AT38" s="219" t="n">
        <v>1.71071176111581</v>
      </c>
      <c r="AU38" s="219" t="n">
        <v>1.72859953995615</v>
      </c>
      <c r="AV38" s="219" t="n">
        <v>1.76189847861576</v>
      </c>
      <c r="AW38" s="219" t="n">
        <v>1.78540981971015</v>
      </c>
      <c r="AX38" s="219" t="n">
        <v>1.80829674774277</v>
      </c>
      <c r="AY38" s="219" t="n">
        <v>1.84360449828954</v>
      </c>
      <c r="AZ38" s="219" t="n">
        <v>1.8554586735167</v>
      </c>
      <c r="BA38" s="219" t="n">
        <v>1.85690450900015</v>
      </c>
      <c r="BB38" s="219" t="n">
        <v>1.83167728528519</v>
      </c>
      <c r="BC38" s="219" t="n">
        <v>1.82450498087228</v>
      </c>
      <c r="BD38" s="219" t="n">
        <v>1.8191228763067</v>
      </c>
      <c r="BE38" s="219" t="n">
        <v>1.81325468780643</v>
      </c>
      <c r="BF38" s="219" t="n">
        <v>1.81316019577205</v>
      </c>
      <c r="BG38" s="219" t="n">
        <v>1.81656311642152</v>
      </c>
      <c r="BH38" s="220" t="n">
        <v>1.829005</v>
      </c>
      <c r="BI38" s="220" t="n">
        <v>1.835247</v>
      </c>
      <c r="BJ38" s="220" t="n">
        <v>1.840829</v>
      </c>
      <c r="BK38" s="220" t="n">
        <v>1.847443</v>
      </c>
      <c r="BL38" s="220" t="n">
        <v>1.850441</v>
      </c>
      <c r="BM38" s="220" t="n">
        <v>1.851513</v>
      </c>
      <c r="BN38" s="220" t="n">
        <v>1.845783</v>
      </c>
      <c r="BO38" s="220" t="n">
        <v>1.846662</v>
      </c>
      <c r="BP38" s="220" t="n">
        <v>1.849272</v>
      </c>
      <c r="BQ38" s="220" t="n">
        <v>1.854884</v>
      </c>
      <c r="BR38" s="220" t="n">
        <v>1.860004</v>
      </c>
      <c r="BS38" s="220" t="n">
        <v>1.865904</v>
      </c>
      <c r="BT38" s="220" t="n">
        <v>1.872583</v>
      </c>
      <c r="BU38" s="220" t="n">
        <v>1.88004</v>
      </c>
      <c r="BV38" s="220" t="n">
        <v>1.888277</v>
      </c>
    </row>
    <row r="39" customFormat="false" ht="11.1" hidden="false" customHeight="true" outlineLevel="0" collapsed="false">
      <c r="A39" s="596"/>
      <c r="B39" s="605" t="s">
        <v>1209</v>
      </c>
      <c r="C39" s="622"/>
      <c r="D39" s="622"/>
      <c r="E39" s="622"/>
      <c r="F39" s="622"/>
      <c r="G39" s="622"/>
      <c r="H39" s="622"/>
      <c r="I39" s="622"/>
      <c r="J39" s="622"/>
      <c r="K39" s="622"/>
      <c r="L39" s="622"/>
      <c r="M39" s="622"/>
      <c r="N39" s="622"/>
      <c r="O39" s="622"/>
      <c r="P39" s="622"/>
      <c r="Q39" s="622"/>
      <c r="R39" s="622"/>
      <c r="S39" s="622"/>
      <c r="T39" s="622"/>
      <c r="U39" s="622"/>
      <c r="V39" s="622"/>
      <c r="W39" s="622"/>
      <c r="X39" s="622"/>
      <c r="Y39" s="622"/>
      <c r="Z39" s="622"/>
      <c r="AA39" s="622"/>
      <c r="AB39" s="622"/>
      <c r="AC39" s="622"/>
      <c r="AD39" s="622"/>
      <c r="AE39" s="622"/>
      <c r="AF39" s="622"/>
      <c r="AG39" s="622"/>
      <c r="AH39" s="622"/>
      <c r="AI39" s="622"/>
      <c r="AJ39" s="622"/>
      <c r="AK39" s="622"/>
      <c r="AL39" s="622"/>
      <c r="AM39" s="622"/>
      <c r="AN39" s="622"/>
      <c r="AO39" s="622"/>
      <c r="AP39" s="622"/>
      <c r="AQ39" s="622"/>
      <c r="AR39" s="622"/>
      <c r="AS39" s="622"/>
      <c r="AT39" s="622"/>
      <c r="AU39" s="622"/>
      <c r="AV39" s="622"/>
      <c r="AW39" s="622"/>
      <c r="AX39" s="622"/>
      <c r="AY39" s="622"/>
      <c r="AZ39" s="622"/>
      <c r="BA39" s="622"/>
      <c r="BB39" s="622"/>
      <c r="BC39" s="622"/>
      <c r="BD39" s="622"/>
      <c r="BE39" s="622"/>
      <c r="BF39" s="622"/>
      <c r="BG39" s="622"/>
      <c r="BH39" s="623"/>
      <c r="BI39" s="623"/>
      <c r="BJ39" s="623"/>
      <c r="BK39" s="623"/>
      <c r="BL39" s="623"/>
      <c r="BM39" s="623"/>
      <c r="BN39" s="623"/>
      <c r="BO39" s="623"/>
      <c r="BP39" s="623"/>
      <c r="BQ39" s="623"/>
      <c r="BR39" s="623"/>
      <c r="BS39" s="623"/>
      <c r="BT39" s="623"/>
      <c r="BU39" s="623"/>
      <c r="BV39" s="623"/>
    </row>
    <row r="40" customFormat="false" ht="11.1" hidden="false" customHeight="true" outlineLevel="0" collapsed="false">
      <c r="A40" s="608" t="s">
        <v>1210</v>
      </c>
      <c r="B40" s="609" t="s">
        <v>1208</v>
      </c>
      <c r="C40" s="219" t="n">
        <v>1.772</v>
      </c>
      <c r="D40" s="219" t="n">
        <v>1.693</v>
      </c>
      <c r="E40" s="219" t="n">
        <v>1.846</v>
      </c>
      <c r="F40" s="219" t="n">
        <v>2.074</v>
      </c>
      <c r="G40" s="219" t="n">
        <v>2.155</v>
      </c>
      <c r="H40" s="219" t="n">
        <v>2.204</v>
      </c>
      <c r="I40" s="219" t="n">
        <v>2.197</v>
      </c>
      <c r="J40" s="219" t="n">
        <v>2.19</v>
      </c>
      <c r="K40" s="219" t="n">
        <v>1.851</v>
      </c>
      <c r="L40" s="219" t="n">
        <v>1.723</v>
      </c>
      <c r="M40" s="219" t="n">
        <v>1.722</v>
      </c>
      <c r="N40" s="219" t="n">
        <v>1.752</v>
      </c>
      <c r="O40" s="219" t="n">
        <v>1.632</v>
      </c>
      <c r="P40" s="219" t="n">
        <v>1.711</v>
      </c>
      <c r="Q40" s="219" t="n">
        <v>1.941</v>
      </c>
      <c r="R40" s="219" t="n">
        <v>2.144</v>
      </c>
      <c r="S40" s="219" t="n">
        <v>2.273</v>
      </c>
      <c r="T40" s="219" t="n">
        <v>2.213</v>
      </c>
      <c r="U40" s="219" t="n">
        <v>2.342</v>
      </c>
      <c r="V40" s="219" t="n">
        <v>2.13</v>
      </c>
      <c r="W40" s="219" t="n">
        <v>2.202</v>
      </c>
      <c r="X40" s="219" t="n">
        <v>2.195</v>
      </c>
      <c r="Y40" s="219" t="n">
        <v>2.532</v>
      </c>
      <c r="Z40" s="219" t="n">
        <v>2.388</v>
      </c>
      <c r="AA40" s="219" t="n">
        <v>2.44</v>
      </c>
      <c r="AB40" s="219" t="n">
        <v>2.469</v>
      </c>
      <c r="AC40" s="219" t="n">
        <v>2.826</v>
      </c>
      <c r="AD40" s="219" t="n">
        <v>2.911</v>
      </c>
      <c r="AE40" s="219" t="n">
        <v>3.217</v>
      </c>
      <c r="AF40" s="219" t="n">
        <v>3.406</v>
      </c>
      <c r="AG40" s="219" t="n">
        <v>3.577</v>
      </c>
      <c r="AH40" s="219" t="n">
        <v>3.133</v>
      </c>
      <c r="AI40" s="219" t="n">
        <v>3.123</v>
      </c>
      <c r="AJ40" s="219" t="n">
        <v>2.448</v>
      </c>
      <c r="AK40" s="219" t="n">
        <v>1.751</v>
      </c>
      <c r="AL40" s="219" t="n">
        <v>1.3</v>
      </c>
      <c r="AM40" s="219" t="n">
        <v>1.411</v>
      </c>
      <c r="AN40" s="219" t="n">
        <v>1.392</v>
      </c>
      <c r="AO40" s="219" t="n">
        <v>1.317</v>
      </c>
      <c r="AP40" s="219" t="n">
        <v>1.481</v>
      </c>
      <c r="AQ40" s="219" t="n">
        <v>1.66</v>
      </c>
      <c r="AR40" s="219" t="n">
        <v>1.938</v>
      </c>
      <c r="AS40" s="219" t="n">
        <v>1.808</v>
      </c>
      <c r="AT40" s="219" t="n">
        <v>2.045</v>
      </c>
      <c r="AU40" s="219" t="n">
        <v>1.944</v>
      </c>
      <c r="AV40" s="219" t="n">
        <v>1.94</v>
      </c>
      <c r="AW40" s="219" t="n">
        <v>2.092</v>
      </c>
      <c r="AX40" s="219" t="n">
        <v>2.037</v>
      </c>
      <c r="AY40" s="219" t="n">
        <v>2.227</v>
      </c>
      <c r="AZ40" s="219" t="n">
        <v>2.058</v>
      </c>
      <c r="BA40" s="219" t="n">
        <v>2.223</v>
      </c>
      <c r="BB40" s="219" t="n">
        <v>2.316</v>
      </c>
      <c r="BC40" s="219" t="n">
        <v>2.29</v>
      </c>
      <c r="BD40" s="219" t="n">
        <v>2.168</v>
      </c>
      <c r="BE40" s="219" t="n">
        <v>2.17</v>
      </c>
      <c r="BF40" s="219" t="n">
        <v>2.145281</v>
      </c>
      <c r="BG40" s="219" t="n">
        <v>2.144045</v>
      </c>
      <c r="BH40" s="220" t="n">
        <v>2.229784</v>
      </c>
      <c r="BI40" s="220" t="n">
        <v>2.189327</v>
      </c>
      <c r="BJ40" s="220" t="n">
        <v>2.190198</v>
      </c>
      <c r="BK40" s="220" t="n">
        <v>2.240549</v>
      </c>
      <c r="BL40" s="220" t="n">
        <v>2.252874</v>
      </c>
      <c r="BM40" s="220" t="n">
        <v>2.29419</v>
      </c>
      <c r="BN40" s="220" t="n">
        <v>2.346696</v>
      </c>
      <c r="BO40" s="220" t="n">
        <v>2.389412</v>
      </c>
      <c r="BP40" s="220" t="n">
        <v>2.390712</v>
      </c>
      <c r="BQ40" s="220" t="n">
        <v>2.392129</v>
      </c>
      <c r="BR40" s="220" t="n">
        <v>2.404778</v>
      </c>
      <c r="BS40" s="220" t="n">
        <v>2.387614</v>
      </c>
      <c r="BT40" s="220" t="n">
        <v>2.380598</v>
      </c>
      <c r="BU40" s="220" t="n">
        <v>2.363264</v>
      </c>
      <c r="BV40" s="220" t="n">
        <v>2.354206</v>
      </c>
    </row>
    <row r="41" customFormat="false" ht="11.1" hidden="false" customHeight="true" outlineLevel="0" collapsed="false">
      <c r="A41" s="608"/>
      <c r="B41" s="605"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9" t="s">
        <v>1211</v>
      </c>
      <c r="C42" s="251" t="n">
        <v>101.795777777778</v>
      </c>
      <c r="D42" s="251" t="n">
        <v>102.065444444444</v>
      </c>
      <c r="E42" s="251" t="n">
        <v>102.351777777778</v>
      </c>
      <c r="F42" s="251" t="n">
        <v>102.695666666667</v>
      </c>
      <c r="G42" s="251" t="n">
        <v>102.984666666667</v>
      </c>
      <c r="H42" s="251" t="n">
        <v>103.259666666667</v>
      </c>
      <c r="I42" s="251" t="n">
        <v>103.547777777778</v>
      </c>
      <c r="J42" s="251" t="n">
        <v>103.774444444444</v>
      </c>
      <c r="K42" s="251" t="n">
        <v>103.966777777778</v>
      </c>
      <c r="L42" s="251" t="n">
        <v>103.981962962963</v>
      </c>
      <c r="M42" s="251" t="n">
        <v>104.212740740741</v>
      </c>
      <c r="N42" s="251" t="n">
        <v>104.516296296296</v>
      </c>
      <c r="O42" s="251" t="n">
        <v>105.035148148148</v>
      </c>
      <c r="P42" s="251" t="n">
        <v>105.37737037037</v>
      </c>
      <c r="Q42" s="251" t="n">
        <v>105.685481481482</v>
      </c>
      <c r="R42" s="251" t="n">
        <v>105.958592592593</v>
      </c>
      <c r="S42" s="251" t="n">
        <v>106.199148148148</v>
      </c>
      <c r="T42" s="251" t="n">
        <v>106.406259259259</v>
      </c>
      <c r="U42" s="251" t="n">
        <v>106.578296296296</v>
      </c>
      <c r="V42" s="251" t="n">
        <v>106.719740740741</v>
      </c>
      <c r="W42" s="251" t="n">
        <v>106.828962962963</v>
      </c>
      <c r="X42" s="251" t="n">
        <v>106.821074074074</v>
      </c>
      <c r="Y42" s="251" t="n">
        <v>106.929518518519</v>
      </c>
      <c r="Z42" s="251" t="n">
        <v>107.069407407407</v>
      </c>
      <c r="AA42" s="251" t="n">
        <v>107.234222222222</v>
      </c>
      <c r="AB42" s="251" t="n">
        <v>107.441888888889</v>
      </c>
      <c r="AC42" s="251" t="n">
        <v>107.685888888889</v>
      </c>
      <c r="AD42" s="251" t="n">
        <v>107.962518518519</v>
      </c>
      <c r="AE42" s="251" t="n">
        <v>108.281962962963</v>
      </c>
      <c r="AF42" s="251" t="n">
        <v>108.640518518519</v>
      </c>
      <c r="AG42" s="251" t="n">
        <v>109.316555555556</v>
      </c>
      <c r="AH42" s="251" t="n">
        <v>109.544555555556</v>
      </c>
      <c r="AI42" s="251" t="n">
        <v>109.602888888889</v>
      </c>
      <c r="AJ42" s="251" t="n">
        <v>109.169777777778</v>
      </c>
      <c r="AK42" s="251" t="n">
        <v>109.130111111111</v>
      </c>
      <c r="AL42" s="251" t="n">
        <v>109.162111111111</v>
      </c>
      <c r="AM42" s="251" t="n">
        <v>109.394074074074</v>
      </c>
      <c r="AN42" s="251" t="n">
        <v>109.473185185185</v>
      </c>
      <c r="AO42" s="251" t="n">
        <v>109.527740740741</v>
      </c>
      <c r="AP42" s="251" t="n">
        <v>109.508111111111</v>
      </c>
      <c r="AQ42" s="251" t="n">
        <v>109.550777777778</v>
      </c>
      <c r="AR42" s="251" t="n">
        <v>109.606111111111</v>
      </c>
      <c r="AS42" s="251" t="n">
        <v>109.731</v>
      </c>
      <c r="AT42" s="251" t="n">
        <v>109.769</v>
      </c>
      <c r="AU42" s="251" t="n">
        <v>109.777</v>
      </c>
      <c r="AV42" s="251" t="n">
        <v>109.665814814815</v>
      </c>
      <c r="AW42" s="251" t="n">
        <v>109.680703703704</v>
      </c>
      <c r="AX42" s="251" t="n">
        <v>109.732481481482</v>
      </c>
      <c r="AY42" s="251" t="n">
        <v>109.832407407407</v>
      </c>
      <c r="AZ42" s="251" t="n">
        <v>109.949518518519</v>
      </c>
      <c r="BA42" s="251" t="n">
        <v>110.095074074074</v>
      </c>
      <c r="BB42" s="251" t="n">
        <v>110.345696296296</v>
      </c>
      <c r="BC42" s="251" t="n">
        <v>110.490674074074</v>
      </c>
      <c r="BD42" s="251" t="n">
        <v>110.60662962963</v>
      </c>
      <c r="BE42" s="251" t="n">
        <v>110.662437037037</v>
      </c>
      <c r="BF42" s="251" t="n">
        <v>110.743692592593</v>
      </c>
      <c r="BG42" s="251" t="n">
        <v>110.81927037037</v>
      </c>
      <c r="BH42" s="252" t="n">
        <v>110.809</v>
      </c>
      <c r="BI42" s="252" t="n">
        <v>110.9334</v>
      </c>
      <c r="BJ42" s="252" t="n">
        <v>111.1121</v>
      </c>
      <c r="BK42" s="252" t="n">
        <v>111.5053</v>
      </c>
      <c r="BL42" s="252" t="n">
        <v>111.673</v>
      </c>
      <c r="BM42" s="252" t="n">
        <v>111.775</v>
      </c>
      <c r="BN42" s="252" t="n">
        <v>111.69</v>
      </c>
      <c r="BO42" s="252" t="n">
        <v>111.7521</v>
      </c>
      <c r="BP42" s="252" t="n">
        <v>111.8397</v>
      </c>
      <c r="BQ42" s="252" t="n">
        <v>111.9638</v>
      </c>
      <c r="BR42" s="252" t="n">
        <v>112.0946</v>
      </c>
      <c r="BS42" s="252" t="n">
        <v>112.2429</v>
      </c>
      <c r="BT42" s="252" t="n">
        <v>112.4087</v>
      </c>
      <c r="BU42" s="252" t="n">
        <v>112.5921</v>
      </c>
      <c r="BV42" s="252" t="n">
        <v>112.7929</v>
      </c>
    </row>
    <row r="43" customFormat="false" ht="11.1" hidden="false" customHeight="true" outlineLevel="0" collapsed="false">
      <c r="A43" s="596"/>
      <c r="B43" s="605" t="s">
        <v>1212</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6"/>
      <c r="B44" s="621" t="s">
        <v>1213</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6"/>
      <c r="B45" s="605" t="s">
        <v>1214</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5" t="s">
        <v>1215</v>
      </c>
      <c r="B46" s="609" t="s">
        <v>1216</v>
      </c>
      <c r="C46" s="77" t="n">
        <v>7526.74193548387</v>
      </c>
      <c r="D46" s="77" t="n">
        <v>7869.39285714286</v>
      </c>
      <c r="E46" s="77" t="n">
        <v>8269.03225806452</v>
      </c>
      <c r="F46" s="77" t="n">
        <v>8349.13333333333</v>
      </c>
      <c r="G46" s="77" t="n">
        <v>8485.8064516129</v>
      </c>
      <c r="H46" s="77" t="n">
        <v>8790.43333333333</v>
      </c>
      <c r="I46" s="77" t="n">
        <v>8494.67741935484</v>
      </c>
      <c r="J46" s="77" t="n">
        <v>8562.67741935484</v>
      </c>
      <c r="K46" s="77" t="n">
        <v>8194.1</v>
      </c>
      <c r="L46" s="77" t="n">
        <v>8327.29032258065</v>
      </c>
      <c r="M46" s="77" t="n">
        <v>8186.1</v>
      </c>
      <c r="N46" s="77" t="n">
        <v>8024.03225806452</v>
      </c>
      <c r="O46" s="77" t="n">
        <v>7539</v>
      </c>
      <c r="P46" s="77" t="n">
        <v>7809.07142857143</v>
      </c>
      <c r="Q46" s="77" t="n">
        <v>8365.90322580645</v>
      </c>
      <c r="R46" s="77" t="n">
        <v>8413.26666666667</v>
      </c>
      <c r="S46" s="77" t="n">
        <v>8620.64516129032</v>
      </c>
      <c r="T46" s="77" t="n">
        <v>8844.53333333333</v>
      </c>
      <c r="U46" s="77" t="n">
        <v>8613.51612903226</v>
      </c>
      <c r="V46" s="77" t="n">
        <v>8757.22580645161</v>
      </c>
      <c r="W46" s="77" t="n">
        <v>8208.83333333333</v>
      </c>
      <c r="X46" s="77" t="n">
        <v>8439.45161290323</v>
      </c>
      <c r="Y46" s="77" t="n">
        <v>8198.5</v>
      </c>
      <c r="Z46" s="77" t="n">
        <v>7766.96774193548</v>
      </c>
      <c r="AA46" s="77" t="n">
        <v>7525.03225806452</v>
      </c>
      <c r="AB46" s="77" t="n">
        <v>7620.89655172414</v>
      </c>
      <c r="AC46" s="77" t="n">
        <v>8138.61290322581</v>
      </c>
      <c r="AD46" s="77" t="n">
        <v>8407.33333333333</v>
      </c>
      <c r="AE46" s="77" t="n">
        <v>8430.48387096774</v>
      </c>
      <c r="AF46" s="77" t="n">
        <v>8529.8</v>
      </c>
      <c r="AG46" s="77" t="n">
        <v>8444.67741935484</v>
      </c>
      <c r="AH46" s="77" t="n">
        <v>8422.41935483871</v>
      </c>
      <c r="AI46" s="77" t="n">
        <v>7959.66666666667</v>
      </c>
      <c r="AJ46" s="77" t="n">
        <v>8269.93548387097</v>
      </c>
      <c r="AK46" s="77" t="n">
        <v>7896.73333333333</v>
      </c>
      <c r="AL46" s="77" t="n">
        <v>7822.35483870968</v>
      </c>
      <c r="AM46" s="77" t="n">
        <v>7299.87096774194</v>
      </c>
      <c r="AN46" s="77" t="n">
        <v>7826.60714285714</v>
      </c>
      <c r="AO46" s="77" t="n">
        <v>8037.38709677419</v>
      </c>
      <c r="AP46" s="77" t="n">
        <v>8428.43333333333</v>
      </c>
      <c r="AQ46" s="77" t="n">
        <v>8401.22580645161</v>
      </c>
      <c r="AR46" s="77" t="n">
        <v>8690</v>
      </c>
      <c r="AS46" s="77" t="n">
        <v>8635</v>
      </c>
      <c r="AT46" s="77" t="n">
        <v>8486.25806451613</v>
      </c>
      <c r="AU46" s="77" t="n">
        <v>8138.1</v>
      </c>
      <c r="AV46" s="77" t="n">
        <v>8215</v>
      </c>
      <c r="AW46" s="77" t="n">
        <v>7976.63333333333</v>
      </c>
      <c r="AX46" s="77" t="n">
        <v>7804.35483870968</v>
      </c>
      <c r="AY46" s="77" t="n">
        <v>7178.8064516129</v>
      </c>
      <c r="AZ46" s="77" t="n">
        <v>7604.14285714286</v>
      </c>
      <c r="BA46" s="77" t="n">
        <v>8197.38709677419</v>
      </c>
      <c r="BB46" s="77" t="n">
        <v>8539.43333333333</v>
      </c>
      <c r="BC46" s="77" t="n">
        <v>8392.93548387097</v>
      </c>
      <c r="BD46" s="77" t="n">
        <v>8774.73333333333</v>
      </c>
      <c r="BE46" s="77" t="n">
        <v>8709.48387096774</v>
      </c>
      <c r="BF46" s="77" t="n">
        <v>8548.049</v>
      </c>
      <c r="BG46" s="77" t="n">
        <v>8161.742</v>
      </c>
      <c r="BH46" s="78" t="n">
        <v>8274.431</v>
      </c>
      <c r="BI46" s="78" t="n">
        <v>8027.142</v>
      </c>
      <c r="BJ46" s="78" t="n">
        <v>7825.499</v>
      </c>
      <c r="BK46" s="78" t="n">
        <v>7360.923</v>
      </c>
      <c r="BL46" s="78" t="n">
        <v>7680.493</v>
      </c>
      <c r="BM46" s="78" t="n">
        <v>8207.571</v>
      </c>
      <c r="BN46" s="78" t="n">
        <v>8555.141</v>
      </c>
      <c r="BO46" s="78" t="n">
        <v>8450.081</v>
      </c>
      <c r="BP46" s="78" t="n">
        <v>8801.397</v>
      </c>
      <c r="BQ46" s="78" t="n">
        <v>8797.246</v>
      </c>
      <c r="BR46" s="78" t="n">
        <v>8619.607</v>
      </c>
      <c r="BS46" s="78" t="n">
        <v>8220.016</v>
      </c>
      <c r="BT46" s="78" t="n">
        <v>8340.45</v>
      </c>
      <c r="BU46" s="78" t="n">
        <v>8096.277</v>
      </c>
      <c r="BV46" s="78" t="n">
        <v>7883.981</v>
      </c>
    </row>
    <row r="47" customFormat="false" ht="11.1" hidden="false" customHeight="true" outlineLevel="0" collapsed="false">
      <c r="A47" s="596"/>
      <c r="B47" s="605" t="s">
        <v>121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8" t="s">
        <v>1218</v>
      </c>
      <c r="B48" s="609" t="s">
        <v>1219</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487653</v>
      </c>
      <c r="N48" s="77" t="n">
        <v>554.897027419355</v>
      </c>
      <c r="O48" s="77" t="n">
        <v>538.884482193549</v>
      </c>
      <c r="P48" s="77" t="n">
        <v>540.962389607143</v>
      </c>
      <c r="Q48" s="77" t="n">
        <v>564.546349096774</v>
      </c>
      <c r="R48" s="77" t="n">
        <v>560.781944033333</v>
      </c>
      <c r="S48" s="77" t="n">
        <v>562.944021064516</v>
      </c>
      <c r="T48" s="77" t="n">
        <v>574.879667666667</v>
      </c>
      <c r="U48" s="77" t="n">
        <v>578.293542032258</v>
      </c>
      <c r="V48" s="77" t="n">
        <v>584.765995129032</v>
      </c>
      <c r="W48" s="77" t="n">
        <v>559.770892433333</v>
      </c>
      <c r="X48" s="77" t="n">
        <v>560.896123354839</v>
      </c>
      <c r="Y48" s="77" t="n">
        <v>564.206337333333</v>
      </c>
      <c r="Z48" s="77" t="n">
        <v>563.773979645161</v>
      </c>
      <c r="AA48" s="77" t="n">
        <v>542.257340935484</v>
      </c>
      <c r="AB48" s="77" t="n">
        <v>535.269011448276</v>
      </c>
      <c r="AC48" s="77" t="n">
        <v>553.308777129032</v>
      </c>
      <c r="AD48" s="77" t="n">
        <v>566.7110938</v>
      </c>
      <c r="AE48" s="77" t="n">
        <v>548.63790916129</v>
      </c>
      <c r="AF48" s="77" t="n">
        <v>560.9565644</v>
      </c>
      <c r="AG48" s="77" t="n">
        <v>567.078168483871</v>
      </c>
      <c r="AH48" s="77" t="n">
        <v>557.581781064516</v>
      </c>
      <c r="AI48" s="77" t="n">
        <v>514.080602933333</v>
      </c>
      <c r="AJ48" s="77" t="n">
        <v>525.493166064516</v>
      </c>
      <c r="AK48" s="77" t="n">
        <v>505.4374842</v>
      </c>
      <c r="AL48" s="77" t="n">
        <v>507.889952419355</v>
      </c>
      <c r="AM48" s="77" t="n">
        <v>484.763212806452</v>
      </c>
      <c r="AN48" s="77" t="n">
        <v>492.810818107143</v>
      </c>
      <c r="AO48" s="77" t="n">
        <v>503.550223935484</v>
      </c>
      <c r="AP48" s="77" t="n">
        <v>511.300852266667</v>
      </c>
      <c r="AQ48" s="77" t="n">
        <v>496.829292354839</v>
      </c>
      <c r="AR48" s="77" t="n">
        <v>530.453804633333</v>
      </c>
      <c r="AS48" s="77" t="n">
        <v>534.360703645161</v>
      </c>
      <c r="AT48" s="77" t="n">
        <v>525.767021580645</v>
      </c>
      <c r="AU48" s="77" t="n">
        <v>492.484165533333</v>
      </c>
      <c r="AV48" s="77" t="n">
        <v>493.818419290323</v>
      </c>
      <c r="AW48" s="77" t="n">
        <v>492.638271</v>
      </c>
      <c r="AX48" s="77" t="n">
        <v>505.043279870968</v>
      </c>
      <c r="AY48" s="77" t="n">
        <v>481.297672290323</v>
      </c>
      <c r="AZ48" s="77" t="n">
        <v>480.5849075</v>
      </c>
      <c r="BA48" s="77" t="n">
        <v>511.421075709677</v>
      </c>
      <c r="BB48" s="77" t="n">
        <v>515.509881433333</v>
      </c>
      <c r="BC48" s="77" t="n">
        <v>521.580319580645</v>
      </c>
      <c r="BD48" s="77" t="n">
        <v>552.739161266667</v>
      </c>
      <c r="BE48" s="77" t="n">
        <v>543.4663</v>
      </c>
      <c r="BF48" s="77" t="n">
        <v>533.3549</v>
      </c>
      <c r="BG48" s="77" t="n">
        <v>495.4933</v>
      </c>
      <c r="BH48" s="78" t="n">
        <v>491.4853</v>
      </c>
      <c r="BI48" s="78" t="n">
        <v>486.3456</v>
      </c>
      <c r="BJ48" s="78" t="n">
        <v>494.0255</v>
      </c>
      <c r="BK48" s="78" t="n">
        <v>483.5556</v>
      </c>
      <c r="BL48" s="78" t="n">
        <v>489.2179</v>
      </c>
      <c r="BM48" s="78" t="n">
        <v>519.489</v>
      </c>
      <c r="BN48" s="78" t="n">
        <v>528.8808</v>
      </c>
      <c r="BO48" s="78" t="n">
        <v>534.0322</v>
      </c>
      <c r="BP48" s="78" t="n">
        <v>548.8082</v>
      </c>
      <c r="BQ48" s="78" t="n">
        <v>546.4983</v>
      </c>
      <c r="BR48" s="78" t="n">
        <v>540.3107</v>
      </c>
      <c r="BS48" s="78" t="n">
        <v>497.9427</v>
      </c>
      <c r="BT48" s="78" t="n">
        <v>494.1614</v>
      </c>
      <c r="BU48" s="78" t="n">
        <v>496.987</v>
      </c>
      <c r="BV48" s="78" t="n">
        <v>503.4673</v>
      </c>
    </row>
    <row r="49" customFormat="false" ht="11.1" hidden="false" customHeight="true" outlineLevel="0" collapsed="false">
      <c r="A49" s="596"/>
      <c r="B49" s="605" t="s">
        <v>1220</v>
      </c>
      <c r="C49" s="606"/>
      <c r="D49" s="606"/>
      <c r="E49" s="606"/>
      <c r="F49" s="606"/>
      <c r="G49" s="606"/>
      <c r="H49" s="606"/>
      <c r="I49" s="606"/>
      <c r="J49" s="606"/>
      <c r="K49" s="606"/>
      <c r="L49" s="606"/>
      <c r="M49" s="606"/>
      <c r="N49" s="606"/>
      <c r="O49" s="606"/>
      <c r="P49" s="606"/>
      <c r="Q49" s="606"/>
      <c r="R49" s="606"/>
      <c r="S49" s="606"/>
      <c r="T49" s="606"/>
      <c r="U49" s="606"/>
      <c r="V49" s="606"/>
      <c r="W49" s="606"/>
      <c r="X49" s="606"/>
      <c r="Y49" s="606"/>
      <c r="Z49" s="606"/>
      <c r="AA49" s="606"/>
      <c r="AB49" s="606"/>
      <c r="AC49" s="606"/>
      <c r="AD49" s="606"/>
      <c r="AE49" s="606"/>
      <c r="AF49" s="606"/>
      <c r="AG49" s="606"/>
      <c r="AH49" s="606"/>
      <c r="AI49" s="606"/>
      <c r="AJ49" s="606"/>
      <c r="AK49" s="606"/>
      <c r="AL49" s="606"/>
      <c r="AM49" s="606"/>
      <c r="AN49" s="606"/>
      <c r="AO49" s="606"/>
      <c r="AP49" s="606"/>
      <c r="AQ49" s="606"/>
      <c r="AR49" s="606"/>
      <c r="AS49" s="606"/>
      <c r="AT49" s="606"/>
      <c r="AU49" s="606"/>
      <c r="AV49" s="606"/>
      <c r="AW49" s="606"/>
      <c r="AX49" s="606"/>
      <c r="AY49" s="606"/>
      <c r="AZ49" s="606"/>
      <c r="BA49" s="606"/>
      <c r="BB49" s="606"/>
      <c r="BC49" s="606"/>
      <c r="BD49" s="606"/>
      <c r="BE49" s="606"/>
      <c r="BF49" s="606"/>
      <c r="BG49" s="606"/>
      <c r="BH49" s="607"/>
      <c r="BI49" s="607"/>
      <c r="BJ49" s="607"/>
      <c r="BK49" s="607"/>
      <c r="BL49" s="607"/>
      <c r="BM49" s="607"/>
      <c r="BN49" s="607"/>
      <c r="BO49" s="607"/>
      <c r="BP49" s="607"/>
      <c r="BQ49" s="607"/>
      <c r="BR49" s="607"/>
      <c r="BS49" s="607"/>
      <c r="BT49" s="607"/>
      <c r="BU49" s="607"/>
      <c r="BV49" s="607"/>
    </row>
    <row r="50" customFormat="false" ht="11.1" hidden="false" customHeight="true" outlineLevel="0" collapsed="false">
      <c r="A50" s="608" t="s">
        <v>1221</v>
      </c>
      <c r="B50" s="609" t="s">
        <v>1222</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223477</v>
      </c>
      <c r="N50" s="77" t="n">
        <v>325.93104516129</v>
      </c>
      <c r="O50" s="77" t="n">
        <v>300.893203935484</v>
      </c>
      <c r="P50" s="77" t="n">
        <v>310.290087678571</v>
      </c>
      <c r="Q50" s="77" t="n">
        <v>350.333314806452</v>
      </c>
      <c r="R50" s="77" t="n">
        <v>341.340950333333</v>
      </c>
      <c r="S50" s="77" t="n">
        <v>337.949413516129</v>
      </c>
      <c r="T50" s="77" t="n">
        <v>365.832978233333</v>
      </c>
      <c r="U50" s="77" t="n">
        <v>365.688681096774</v>
      </c>
      <c r="V50" s="77" t="n">
        <v>365.085149580645</v>
      </c>
      <c r="W50" s="77" t="n">
        <v>330.420264866667</v>
      </c>
      <c r="X50" s="77" t="n">
        <v>338.875383193548</v>
      </c>
      <c r="Y50" s="77" t="n">
        <v>339.5284037</v>
      </c>
      <c r="Z50" s="77" t="n">
        <v>330.223615548387</v>
      </c>
      <c r="AA50" s="77" t="n">
        <v>308.519878225806</v>
      </c>
      <c r="AB50" s="77" t="n">
        <v>313.352782724138</v>
      </c>
      <c r="AC50" s="77" t="n">
        <v>349.132251516129</v>
      </c>
      <c r="AD50" s="77" t="n">
        <v>343.503384166667</v>
      </c>
      <c r="AE50" s="77" t="n">
        <v>339.212397225806</v>
      </c>
      <c r="AF50" s="77" t="n">
        <v>357.320235333333</v>
      </c>
      <c r="AG50" s="77" t="n">
        <v>359.116995193548</v>
      </c>
      <c r="AH50" s="77" t="n">
        <v>348.893246645161</v>
      </c>
      <c r="AI50" s="77" t="n">
        <v>304.8338098</v>
      </c>
      <c r="AJ50" s="77" t="n">
        <v>312.740015290323</v>
      </c>
      <c r="AK50" s="77" t="n">
        <v>289.075964166667</v>
      </c>
      <c r="AL50" s="77" t="n">
        <v>290.525174354839</v>
      </c>
      <c r="AM50" s="77" t="n">
        <v>261.894156903226</v>
      </c>
      <c r="AN50" s="77" t="n">
        <v>269.42671275</v>
      </c>
      <c r="AO50" s="77" t="n">
        <v>293.435301451613</v>
      </c>
      <c r="AP50" s="77" t="n">
        <v>299.7126697</v>
      </c>
      <c r="AQ50" s="77" t="n">
        <v>290.772288516129</v>
      </c>
      <c r="AR50" s="77" t="n">
        <v>324.939030233333</v>
      </c>
      <c r="AS50" s="77" t="n">
        <v>333.503887870968</v>
      </c>
      <c r="AT50" s="77" t="n">
        <v>324.957153483871</v>
      </c>
      <c r="AU50" s="77" t="n">
        <v>296.365567366667</v>
      </c>
      <c r="AV50" s="77" t="n">
        <v>305.578598064516</v>
      </c>
      <c r="AW50" s="77" t="n">
        <v>298.455133333333</v>
      </c>
      <c r="AX50" s="77" t="n">
        <v>304.93000816129</v>
      </c>
      <c r="AY50" s="77" t="n">
        <v>277.407240677419</v>
      </c>
      <c r="AZ50" s="77" t="n">
        <v>281.841473071429</v>
      </c>
      <c r="BA50" s="77" t="n">
        <v>319.146204354839</v>
      </c>
      <c r="BB50" s="77" t="n">
        <v>316.50306</v>
      </c>
      <c r="BC50" s="77" t="n">
        <v>322.861925419355</v>
      </c>
      <c r="BD50" s="77" t="n">
        <v>351.0110507</v>
      </c>
      <c r="BE50" s="77" t="n">
        <v>342.501</v>
      </c>
      <c r="BF50" s="77" t="n">
        <v>333.6422</v>
      </c>
      <c r="BG50" s="77" t="n">
        <v>296.906</v>
      </c>
      <c r="BH50" s="78" t="n">
        <v>299.8481</v>
      </c>
      <c r="BI50" s="78" t="n">
        <v>294.1484</v>
      </c>
      <c r="BJ50" s="78" t="n">
        <v>295.8322</v>
      </c>
      <c r="BK50" s="78" t="n">
        <v>276.6162</v>
      </c>
      <c r="BL50" s="78" t="n">
        <v>285.3422</v>
      </c>
      <c r="BM50" s="78" t="n">
        <v>324.5304</v>
      </c>
      <c r="BN50" s="78" t="n">
        <v>332.9171</v>
      </c>
      <c r="BO50" s="78" t="n">
        <v>328.8771</v>
      </c>
      <c r="BP50" s="78" t="n">
        <v>350.5188</v>
      </c>
      <c r="BQ50" s="78" t="n">
        <v>347.6622</v>
      </c>
      <c r="BR50" s="78" t="n">
        <v>338.0887</v>
      </c>
      <c r="BS50" s="78" t="n">
        <v>299.9182</v>
      </c>
      <c r="BT50" s="78" t="n">
        <v>302.0867</v>
      </c>
      <c r="BU50" s="78" t="n">
        <v>297.9715</v>
      </c>
      <c r="BV50" s="78" t="n">
        <v>301.1335</v>
      </c>
    </row>
    <row r="51" customFormat="false" ht="11.1" hidden="false" customHeight="true" outlineLevel="0" collapsed="false">
      <c r="A51" s="596"/>
      <c r="B51" s="605" t="s">
        <v>1223</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8" t="s">
        <v>1224</v>
      </c>
      <c r="B52" s="609" t="s">
        <v>1225</v>
      </c>
      <c r="C52" s="251" t="n">
        <v>236.5</v>
      </c>
      <c r="D52" s="251" t="n">
        <v>239.3</v>
      </c>
      <c r="E52" s="251" t="n">
        <v>242</v>
      </c>
      <c r="F52" s="251" t="n">
        <v>245.8</v>
      </c>
      <c r="G52" s="251" t="n">
        <v>252.3</v>
      </c>
      <c r="H52" s="251" t="n">
        <v>260</v>
      </c>
      <c r="I52" s="251" t="n">
        <v>263.3</v>
      </c>
      <c r="J52" s="251" t="n">
        <v>258.4</v>
      </c>
      <c r="K52" s="251" t="n">
        <v>252.4</v>
      </c>
      <c r="L52" s="251" t="n">
        <v>248.9</v>
      </c>
      <c r="M52" s="251" t="n">
        <v>237</v>
      </c>
      <c r="N52" s="251" t="n">
        <v>231.4</v>
      </c>
      <c r="O52" s="251" t="n">
        <v>237.021</v>
      </c>
      <c r="P52" s="251" t="n">
        <v>242.627</v>
      </c>
      <c r="Q52" s="251" t="n">
        <v>246.331</v>
      </c>
      <c r="R52" s="251" t="n">
        <v>248.807</v>
      </c>
      <c r="S52" s="251" t="n">
        <v>249.76</v>
      </c>
      <c r="T52" s="251" t="n">
        <v>256.723</v>
      </c>
      <c r="U52" s="251" t="n">
        <v>259.543</v>
      </c>
      <c r="V52" s="251" t="n">
        <v>255.105</v>
      </c>
      <c r="W52" s="251" t="n">
        <v>252.919</v>
      </c>
      <c r="X52" s="251" t="n">
        <v>257.409</v>
      </c>
      <c r="Y52" s="251" t="n">
        <v>258.116</v>
      </c>
      <c r="Z52" s="251" t="n">
        <v>255.873</v>
      </c>
      <c r="AA52" s="251" t="n">
        <v>258.046</v>
      </c>
      <c r="AB52" s="251" t="n">
        <v>261.017</v>
      </c>
      <c r="AC52" s="251" t="n">
        <v>271.514</v>
      </c>
      <c r="AD52" s="251" t="n">
        <v>274.02</v>
      </c>
      <c r="AE52" s="251" t="n">
        <v>285.607</v>
      </c>
      <c r="AF52" s="251" t="n">
        <v>304.81</v>
      </c>
      <c r="AG52" s="251" t="n">
        <v>311.244</v>
      </c>
      <c r="AH52" s="251" t="n">
        <v>308.309</v>
      </c>
      <c r="AI52" s="251" t="n">
        <v>297.228</v>
      </c>
      <c r="AJ52" s="251" t="n">
        <v>284.166</v>
      </c>
      <c r="AK52" s="251" t="n">
        <v>268.452</v>
      </c>
      <c r="AL52" s="251" t="n">
        <v>259.566</v>
      </c>
      <c r="AM52" s="251" t="n">
        <v>255.621</v>
      </c>
      <c r="AN52" s="251" t="n">
        <v>251.829</v>
      </c>
      <c r="AO52" s="251" t="n">
        <v>250.561</v>
      </c>
      <c r="AP52" s="251" t="n">
        <v>248.943</v>
      </c>
      <c r="AQ52" s="251" t="n">
        <v>247.605</v>
      </c>
      <c r="AR52" s="251" t="n">
        <v>252.803</v>
      </c>
      <c r="AS52" s="251" t="n">
        <v>259.585</v>
      </c>
      <c r="AT52" s="251" t="n">
        <v>259.351</v>
      </c>
      <c r="AU52" s="251" t="n">
        <v>262.848</v>
      </c>
      <c r="AV52" s="251" t="n">
        <v>265.696</v>
      </c>
      <c r="AW52" s="251" t="n">
        <v>270.069</v>
      </c>
      <c r="AX52" s="251" t="n">
        <v>270.667</v>
      </c>
      <c r="AY52" s="251" t="n">
        <v>264.331</v>
      </c>
      <c r="AZ52" s="251" t="n">
        <v>265.358</v>
      </c>
      <c r="BA52" s="251" t="n">
        <v>269.377</v>
      </c>
      <c r="BB52" s="251" t="n">
        <v>275.696</v>
      </c>
      <c r="BC52" s="251" t="n">
        <v>281.74</v>
      </c>
      <c r="BD52" s="251" t="n">
        <v>288.517</v>
      </c>
      <c r="BE52" s="251" t="n">
        <v>285.979</v>
      </c>
      <c r="BF52" s="251" t="n">
        <v>281.93</v>
      </c>
      <c r="BG52" s="251" t="n">
        <v>277.6549</v>
      </c>
      <c r="BH52" s="252" t="n">
        <v>272.7502</v>
      </c>
      <c r="BI52" s="252" t="n">
        <v>274.1558</v>
      </c>
      <c r="BJ52" s="252" t="n">
        <v>278.4989</v>
      </c>
      <c r="BK52" s="252" t="n">
        <v>277.2075</v>
      </c>
      <c r="BL52" s="252" t="n">
        <v>278.6274</v>
      </c>
      <c r="BM52" s="252" t="n">
        <v>283.2394</v>
      </c>
      <c r="BN52" s="252" t="n">
        <v>286.9081</v>
      </c>
      <c r="BO52" s="252" t="n">
        <v>294.6977</v>
      </c>
      <c r="BP52" s="252" t="n">
        <v>303.2134</v>
      </c>
      <c r="BQ52" s="252" t="n">
        <v>305.5564</v>
      </c>
      <c r="BR52" s="252" t="n">
        <v>305.4393</v>
      </c>
      <c r="BS52" s="252" t="n">
        <v>296.3806</v>
      </c>
      <c r="BT52" s="252" t="n">
        <v>287.971</v>
      </c>
      <c r="BU52" s="252" t="n">
        <v>287.2061</v>
      </c>
      <c r="BV52" s="252" t="n">
        <v>290.2714</v>
      </c>
    </row>
    <row r="53" customFormat="false" ht="11.1" hidden="false" customHeight="true" outlineLevel="0" collapsed="false">
      <c r="A53" s="596"/>
      <c r="B53" s="605" t="s">
        <v>1226</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6" t="s">
        <v>868</v>
      </c>
      <c r="B54" s="627" t="s">
        <v>1227</v>
      </c>
      <c r="C54" s="423" t="n">
        <v>0.294562211981567</v>
      </c>
      <c r="D54" s="423" t="n">
        <v>0.299025510204082</v>
      </c>
      <c r="E54" s="423" t="n">
        <v>0.297995391705069</v>
      </c>
      <c r="F54" s="423" t="n">
        <v>0.295542857142857</v>
      </c>
      <c r="G54" s="423" t="n">
        <v>0.297691244239631</v>
      </c>
      <c r="H54" s="423" t="n">
        <v>0.297852380952381</v>
      </c>
      <c r="I54" s="423" t="n">
        <v>0.294594470046083</v>
      </c>
      <c r="J54" s="423" t="n">
        <v>0.294829493087558</v>
      </c>
      <c r="K54" s="423" t="n">
        <v>0.295452380952381</v>
      </c>
      <c r="L54" s="423" t="n">
        <v>0.276801843317972</v>
      </c>
      <c r="M54" s="423" t="n">
        <v>0.26267619047619</v>
      </c>
      <c r="N54" s="423" t="n">
        <v>0.258092165898618</v>
      </c>
      <c r="O54" s="423" t="n">
        <v>0.270221198156682</v>
      </c>
      <c r="P54" s="423" t="n">
        <v>0.279397959183674</v>
      </c>
      <c r="Q54" s="423" t="n">
        <v>0.287225806451613</v>
      </c>
      <c r="R54" s="423" t="n">
        <v>0.292271428571429</v>
      </c>
      <c r="S54" s="423" t="n">
        <v>0.296603686635945</v>
      </c>
      <c r="T54" s="423" t="n">
        <v>0.296271428571429</v>
      </c>
      <c r="U54" s="423" t="n">
        <v>0.300129032258065</v>
      </c>
      <c r="V54" s="423" t="n">
        <v>0.296078341013825</v>
      </c>
      <c r="W54" s="423" t="n">
        <v>0.300195238095238</v>
      </c>
      <c r="X54" s="423" t="n">
        <v>0.302539170506913</v>
      </c>
      <c r="Y54" s="423" t="n">
        <v>0.295428571428572</v>
      </c>
      <c r="Z54" s="423" t="n">
        <v>0.293912442396313</v>
      </c>
      <c r="AA54" s="423" t="n">
        <v>0.297004608294931</v>
      </c>
      <c r="AB54" s="423" t="n">
        <v>0.306039408866995</v>
      </c>
      <c r="AC54" s="423" t="n">
        <v>0.302202764976959</v>
      </c>
      <c r="AD54" s="423" t="n">
        <v>0.303471428571429</v>
      </c>
      <c r="AE54" s="423" t="n">
        <v>0.304359447004608</v>
      </c>
      <c r="AF54" s="423" t="n">
        <v>0.300595238095238</v>
      </c>
      <c r="AG54" s="423" t="n">
        <v>0.301400921658986</v>
      </c>
      <c r="AH54" s="423" t="n">
        <v>0.303847926267281</v>
      </c>
      <c r="AI54" s="423" t="n">
        <v>0.28892380952381</v>
      </c>
      <c r="AJ54" s="423" t="n">
        <v>0.250917050691244</v>
      </c>
      <c r="AK54" s="423" t="n">
        <v>0.20444099378882</v>
      </c>
      <c r="AL54" s="423" t="n">
        <v>0.145096774193548</v>
      </c>
      <c r="AM54" s="423" t="n">
        <v>0.145456221198157</v>
      </c>
      <c r="AN54" s="423" t="n">
        <v>0.147892857142857</v>
      </c>
      <c r="AO54" s="423" t="n">
        <v>0.143889400921659</v>
      </c>
      <c r="AP54" s="423" t="n">
        <v>0.142819047619048</v>
      </c>
      <c r="AQ54" s="423" t="n">
        <v>0.152465437788018</v>
      </c>
      <c r="AR54" s="423" t="n">
        <v>0.163233333333333</v>
      </c>
      <c r="AS54" s="423" t="n">
        <v>0.176327188940092</v>
      </c>
      <c r="AT54" s="423" t="n">
        <v>0.185216589861751</v>
      </c>
      <c r="AU54" s="423" t="n">
        <v>0.197271428571429</v>
      </c>
      <c r="AV54" s="423" t="n">
        <v>0.210562211981567</v>
      </c>
      <c r="AW54" s="423" t="n">
        <v>0.219133333333333</v>
      </c>
      <c r="AX54" s="423" t="n">
        <v>0.21305069124424</v>
      </c>
      <c r="AY54" s="423" t="n">
        <v>0.223216589861751</v>
      </c>
      <c r="AZ54" s="423" t="n">
        <v>0.235326530612245</v>
      </c>
      <c r="BA54" s="423" t="n">
        <v>0.244834101382489</v>
      </c>
      <c r="BB54" s="423" t="n">
        <v>0.249571428571429</v>
      </c>
      <c r="BC54" s="423" t="n">
        <v>0.254405529953917</v>
      </c>
      <c r="BD54" s="423" t="n">
        <v>0.255004761904762</v>
      </c>
      <c r="BE54" s="423" t="n">
        <v>0.246672811059908</v>
      </c>
      <c r="BF54" s="423" t="n">
        <v>0.243967741935484</v>
      </c>
      <c r="BG54" s="423" t="n">
        <v>0.244747619047619</v>
      </c>
      <c r="BH54" s="424" t="n">
        <v>0.2535838</v>
      </c>
      <c r="BI54" s="424" t="n">
        <v>0.2490423</v>
      </c>
      <c r="BJ54" s="424" t="n">
        <v>0.2415976</v>
      </c>
      <c r="BK54" s="424" t="n">
        <v>0.2430779</v>
      </c>
      <c r="BL54" s="424" t="n">
        <v>0.2578792</v>
      </c>
      <c r="BM54" s="424" t="n">
        <v>0.2638945</v>
      </c>
      <c r="BN54" s="424" t="n">
        <v>0.2645038</v>
      </c>
      <c r="BO54" s="424" t="n">
        <v>0.2667834</v>
      </c>
      <c r="BP54" s="424" t="n">
        <v>0.2641224</v>
      </c>
      <c r="BQ54" s="424" t="n">
        <v>0.2613899</v>
      </c>
      <c r="BR54" s="424" t="n">
        <v>0.2575241</v>
      </c>
      <c r="BS54" s="424" t="n">
        <v>0.2598814</v>
      </c>
      <c r="BT54" s="424" t="n">
        <v>0.2613649</v>
      </c>
      <c r="BU54" s="424" t="n">
        <v>0.2534573</v>
      </c>
      <c r="BV54" s="424" t="n">
        <v>0.2452828</v>
      </c>
    </row>
    <row r="55" customFormat="false" ht="11.1" hidden="false" customHeight="true" outlineLevel="0" collapsed="false">
      <c r="A55" s="626"/>
      <c r="B55" s="627"/>
      <c r="C55" s="423"/>
      <c r="D55" s="423"/>
      <c r="E55" s="423"/>
      <c r="F55" s="423"/>
      <c r="G55" s="423"/>
      <c r="H55" s="423"/>
      <c r="I55" s="423"/>
      <c r="J55" s="423"/>
      <c r="K55" s="423"/>
      <c r="L55" s="423"/>
      <c r="M55" s="423"/>
      <c r="N55" s="423"/>
      <c r="O55" s="423"/>
      <c r="P55" s="423"/>
      <c r="Q55" s="423"/>
      <c r="R55" s="423"/>
      <c r="S55" s="423"/>
      <c r="T55" s="423"/>
      <c r="U55" s="423"/>
      <c r="V55" s="423"/>
      <c r="W55" s="423"/>
      <c r="X55" s="423"/>
      <c r="Y55" s="423"/>
      <c r="Z55" s="423"/>
      <c r="AA55" s="423"/>
      <c r="AB55" s="423"/>
      <c r="AC55" s="423"/>
      <c r="AD55" s="423"/>
      <c r="AE55" s="423"/>
      <c r="AF55" s="423"/>
      <c r="AG55" s="423"/>
      <c r="AH55" s="423"/>
      <c r="AI55" s="423"/>
      <c r="AJ55" s="423"/>
      <c r="AK55" s="423"/>
      <c r="AL55" s="423"/>
      <c r="AM55" s="423"/>
      <c r="AN55" s="423"/>
      <c r="AO55" s="423"/>
      <c r="AP55" s="423"/>
      <c r="AQ55" s="423"/>
      <c r="AR55" s="423"/>
      <c r="AS55" s="423"/>
      <c r="AT55" s="423"/>
      <c r="AU55" s="423"/>
      <c r="AV55" s="423"/>
      <c r="AW55" s="423"/>
      <c r="AX55" s="423"/>
      <c r="AY55" s="423"/>
      <c r="AZ55" s="423"/>
      <c r="BA55" s="423"/>
      <c r="BB55" s="423"/>
      <c r="BC55" s="423"/>
      <c r="BD55" s="423"/>
      <c r="BE55" s="423"/>
      <c r="BF55" s="423"/>
      <c r="BG55" s="423"/>
      <c r="BH55" s="424"/>
      <c r="BI55" s="424"/>
      <c r="BJ55" s="424"/>
      <c r="BK55" s="424"/>
      <c r="BL55" s="424"/>
      <c r="BM55" s="424"/>
      <c r="BN55" s="424"/>
      <c r="BO55" s="424"/>
      <c r="BP55" s="424"/>
      <c r="BQ55" s="424"/>
      <c r="BR55" s="424"/>
      <c r="BS55" s="424"/>
      <c r="BT55" s="424"/>
      <c r="BU55" s="424"/>
      <c r="BV55" s="424"/>
    </row>
    <row r="56" customFormat="false" ht="11.1" hidden="false" customHeight="true" outlineLevel="0" collapsed="false">
      <c r="A56" s="626"/>
      <c r="B56" s="597" t="s">
        <v>1228</v>
      </c>
      <c r="C56" s="423"/>
      <c r="D56" s="423"/>
      <c r="E56" s="423"/>
      <c r="F56" s="423"/>
      <c r="G56" s="423"/>
      <c r="H56" s="423"/>
      <c r="I56" s="423"/>
      <c r="J56" s="423"/>
      <c r="K56" s="423"/>
      <c r="L56" s="423"/>
      <c r="M56" s="423"/>
      <c r="N56" s="423"/>
      <c r="O56" s="423"/>
      <c r="P56" s="423"/>
      <c r="Q56" s="423"/>
      <c r="R56" s="423"/>
      <c r="S56" s="423"/>
      <c r="T56" s="423"/>
      <c r="U56" s="423"/>
      <c r="V56" s="423"/>
      <c r="W56" s="423"/>
      <c r="X56" s="423"/>
      <c r="Y56" s="423"/>
      <c r="Z56" s="423"/>
      <c r="AA56" s="423"/>
      <c r="AB56" s="423"/>
      <c r="AC56" s="423"/>
      <c r="AD56" s="423"/>
      <c r="AE56" s="423"/>
      <c r="AF56" s="423"/>
      <c r="AG56" s="423"/>
      <c r="AH56" s="423"/>
      <c r="AI56" s="423"/>
      <c r="AJ56" s="423"/>
      <c r="AK56" s="423"/>
      <c r="AL56" s="423"/>
      <c r="AM56" s="423"/>
      <c r="AN56" s="423"/>
      <c r="AO56" s="423"/>
      <c r="AP56" s="423"/>
      <c r="AQ56" s="423"/>
      <c r="AR56" s="423"/>
      <c r="AS56" s="423"/>
      <c r="AT56" s="423"/>
      <c r="AU56" s="423"/>
      <c r="AV56" s="423"/>
      <c r="AW56" s="423"/>
      <c r="AX56" s="423"/>
      <c r="AY56" s="423"/>
      <c r="AZ56" s="423"/>
      <c r="BA56" s="423"/>
      <c r="BB56" s="423"/>
      <c r="BC56" s="423"/>
      <c r="BD56" s="423"/>
      <c r="BE56" s="423"/>
      <c r="BF56" s="423"/>
      <c r="BG56" s="423"/>
      <c r="BH56" s="424"/>
      <c r="BI56" s="424"/>
      <c r="BJ56" s="424"/>
      <c r="BK56" s="424"/>
      <c r="BL56" s="424"/>
      <c r="BM56" s="424"/>
      <c r="BN56" s="424"/>
      <c r="BO56" s="424"/>
      <c r="BP56" s="424"/>
      <c r="BQ56" s="424"/>
      <c r="BR56" s="424"/>
      <c r="BS56" s="424"/>
      <c r="BT56" s="424"/>
      <c r="BU56" s="424"/>
      <c r="BV56" s="424"/>
    </row>
    <row r="57" customFormat="false" ht="11.1" hidden="false" customHeight="true" outlineLevel="0" collapsed="false">
      <c r="A57" s="608" t="s">
        <v>1229</v>
      </c>
      <c r="B57" s="609" t="s">
        <v>1191</v>
      </c>
      <c r="C57" s="251" t="n">
        <v>220.732499434594</v>
      </c>
      <c r="D57" s="251" t="n">
        <v>199.028249856219</v>
      </c>
      <c r="E57" s="251" t="n">
        <v>221.669284059695</v>
      </c>
      <c r="F57" s="251" t="n">
        <v>209.413278575376</v>
      </c>
      <c r="G57" s="251" t="n">
        <v>216.445361357056</v>
      </c>
      <c r="H57" s="251" t="n">
        <v>214.995073112647</v>
      </c>
      <c r="I57" s="251" t="n">
        <v>219.002731035762</v>
      </c>
      <c r="J57" s="251" t="n">
        <v>226.842562792585</v>
      </c>
      <c r="K57" s="251" t="n">
        <v>210.250478121815</v>
      </c>
      <c r="L57" s="251" t="n">
        <v>219.433761406134</v>
      </c>
      <c r="M57" s="251" t="n">
        <v>211.559694043322</v>
      </c>
      <c r="N57" s="251" t="n">
        <v>225.291565777985</v>
      </c>
      <c r="O57" s="251" t="n">
        <v>218.316384568991</v>
      </c>
      <c r="P57" s="251" t="n">
        <v>206.547003174998</v>
      </c>
      <c r="Q57" s="251" t="n">
        <v>221.016869130071</v>
      </c>
      <c r="R57" s="251" t="n">
        <v>212.206761358565</v>
      </c>
      <c r="S57" s="251" t="n">
        <v>220.547256935878</v>
      </c>
      <c r="T57" s="251" t="n">
        <v>212.216909489132</v>
      </c>
      <c r="U57" s="251" t="n">
        <v>218.751815691873</v>
      </c>
      <c r="V57" s="251" t="n">
        <v>223.66637019141</v>
      </c>
      <c r="W57" s="251" t="n">
        <v>208.760329267983</v>
      </c>
      <c r="X57" s="251" t="n">
        <v>215.661774516497</v>
      </c>
      <c r="Y57" s="251" t="n">
        <v>210.441865262755</v>
      </c>
      <c r="Z57" s="251" t="n">
        <v>220.154133065686</v>
      </c>
      <c r="AA57" s="251" t="n">
        <v>213.881539006112</v>
      </c>
      <c r="AB57" s="251" t="n">
        <v>198.003072890399</v>
      </c>
      <c r="AC57" s="251" t="n">
        <v>210.417120902772</v>
      </c>
      <c r="AD57" s="251" t="n">
        <v>204.824915100552</v>
      </c>
      <c r="AE57" s="251" t="n">
        <v>209.211919406214</v>
      </c>
      <c r="AF57" s="251" t="n">
        <v>199.455887917189</v>
      </c>
      <c r="AG57" s="251" t="n">
        <v>204.603805553655</v>
      </c>
      <c r="AH57" s="251" t="n">
        <v>201.125205277951</v>
      </c>
      <c r="AI57" s="251" t="n">
        <v>184.069028572782</v>
      </c>
      <c r="AJ57" s="251" t="n">
        <v>208.564460461231</v>
      </c>
      <c r="AK57" s="251" t="n">
        <v>195.392648231355</v>
      </c>
      <c r="AL57" s="251" t="n">
        <v>205.755265886456</v>
      </c>
      <c r="AM57" s="251" t="n">
        <v>204.646869877499</v>
      </c>
      <c r="AN57" s="251" t="n">
        <v>180.314970894212</v>
      </c>
      <c r="AO57" s="251" t="n">
        <v>198.072088881307</v>
      </c>
      <c r="AP57" s="251" t="n">
        <v>190.798110230387</v>
      </c>
      <c r="AQ57" s="251" t="n">
        <v>191.656451328739</v>
      </c>
      <c r="AR57" s="251" t="n">
        <v>190.785831822865</v>
      </c>
      <c r="AS57" s="251" t="n">
        <v>193.168701744987</v>
      </c>
      <c r="AT57" s="251" t="n">
        <v>195.671312475943</v>
      </c>
      <c r="AU57" s="251" t="n">
        <v>186.788645625922</v>
      </c>
      <c r="AV57" s="251" t="n">
        <v>194.092670956296</v>
      </c>
      <c r="AW57" s="251" t="n">
        <v>185.909956585173</v>
      </c>
      <c r="AX57" s="251" t="n">
        <v>200.25673790447</v>
      </c>
      <c r="AY57" s="251" t="n">
        <v>191.545599461501</v>
      </c>
      <c r="AZ57" s="251" t="n">
        <v>176.797939100045</v>
      </c>
      <c r="BA57" s="251" t="n">
        <v>199.127231644254</v>
      </c>
      <c r="BB57" s="251" t="n">
        <v>192.591493952329</v>
      </c>
      <c r="BC57" s="251" t="n">
        <v>196.753452547875</v>
      </c>
      <c r="BD57" s="251" t="n">
        <v>194.579111228071</v>
      </c>
      <c r="BE57" s="251" t="n">
        <v>202.2885</v>
      </c>
      <c r="BF57" s="251" t="n">
        <v>199.114</v>
      </c>
      <c r="BG57" s="251" t="n">
        <v>188.8467</v>
      </c>
      <c r="BH57" s="252" t="n">
        <v>196.664</v>
      </c>
      <c r="BI57" s="252" t="n">
        <v>188.5764</v>
      </c>
      <c r="BJ57" s="252" t="n">
        <v>199.0123</v>
      </c>
      <c r="BK57" s="252" t="n">
        <v>198.8999</v>
      </c>
      <c r="BL57" s="252" t="n">
        <v>178.8541</v>
      </c>
      <c r="BM57" s="252" t="n">
        <v>199.1802</v>
      </c>
      <c r="BN57" s="252" t="n">
        <v>193.3683</v>
      </c>
      <c r="BO57" s="252" t="n">
        <v>199.2833</v>
      </c>
      <c r="BP57" s="252" t="n">
        <v>194.1647</v>
      </c>
      <c r="BQ57" s="252" t="n">
        <v>200.7542</v>
      </c>
      <c r="BR57" s="252" t="n">
        <v>200.8963</v>
      </c>
      <c r="BS57" s="252" t="n">
        <v>189.1833</v>
      </c>
      <c r="BT57" s="252" t="n">
        <v>197.1121</v>
      </c>
      <c r="BU57" s="252" t="n">
        <v>189.6649</v>
      </c>
      <c r="BV57" s="252" t="n">
        <v>199.747</v>
      </c>
    </row>
    <row r="58" customFormat="false" ht="11.1" hidden="false" customHeight="true" outlineLevel="0" collapsed="false">
      <c r="A58" s="608" t="s">
        <v>1230</v>
      </c>
      <c r="B58" s="609" t="s">
        <v>57</v>
      </c>
      <c r="C58" s="251" t="n">
        <v>115.751157581321</v>
      </c>
      <c r="D58" s="251" t="n">
        <v>114.646961336469</v>
      </c>
      <c r="E58" s="251" t="n">
        <v>113.547210015164</v>
      </c>
      <c r="F58" s="251" t="n">
        <v>89.5319748468705</v>
      </c>
      <c r="G58" s="251" t="n">
        <v>81.2301695273107</v>
      </c>
      <c r="H58" s="251" t="n">
        <v>82.5306806750534</v>
      </c>
      <c r="I58" s="251" t="n">
        <v>93.9171509780947</v>
      </c>
      <c r="J58" s="251" t="n">
        <v>93.4536033460027</v>
      </c>
      <c r="K58" s="251" t="n">
        <v>77.6201930415441</v>
      </c>
      <c r="L58" s="251" t="n">
        <v>87.4698755857578</v>
      </c>
      <c r="M58" s="251" t="n">
        <v>94.0168254118469</v>
      </c>
      <c r="N58" s="251" t="n">
        <v>113.396624726672</v>
      </c>
      <c r="O58" s="251" t="n">
        <v>132.728386075326</v>
      </c>
      <c r="P58" s="251" t="n">
        <v>137.791214604752</v>
      </c>
      <c r="Q58" s="251" t="n">
        <v>113.941166973451</v>
      </c>
      <c r="R58" s="251" t="n">
        <v>96.6942407711358</v>
      </c>
      <c r="S58" s="251" t="n">
        <v>83.1165548941216</v>
      </c>
      <c r="T58" s="251" t="n">
        <v>82.8641998800059</v>
      </c>
      <c r="U58" s="251" t="n">
        <v>88.5928052881909</v>
      </c>
      <c r="V58" s="251" t="n">
        <v>101.40874983224</v>
      </c>
      <c r="W58" s="251" t="n">
        <v>84.7618375562245</v>
      </c>
      <c r="X58" s="251" t="n">
        <v>86.7306548754332</v>
      </c>
      <c r="Y58" s="251" t="n">
        <v>97.8863471373401</v>
      </c>
      <c r="Z58" s="251" t="n">
        <v>128.654658875538</v>
      </c>
      <c r="AA58" s="251" t="n">
        <v>146.524797398434</v>
      </c>
      <c r="AB58" s="251" t="n">
        <v>133.898122122679</v>
      </c>
      <c r="AC58" s="251" t="n">
        <v>121.512139421696</v>
      </c>
      <c r="AD58" s="251" t="n">
        <v>97.1999433285416</v>
      </c>
      <c r="AE58" s="251" t="n">
        <v>83.8559200440806</v>
      </c>
      <c r="AF58" s="251" t="n">
        <v>85.3809228679614</v>
      </c>
      <c r="AG58" s="251" t="n">
        <v>91.1388764977262</v>
      </c>
      <c r="AH58" s="251" t="n">
        <v>89.6958613930502</v>
      </c>
      <c r="AI58" s="251" t="n">
        <v>77.6834742528144</v>
      </c>
      <c r="AJ58" s="251" t="n">
        <v>86.8599783453319</v>
      </c>
      <c r="AK58" s="251" t="n">
        <v>99.2941181009052</v>
      </c>
      <c r="AL58" s="251" t="n">
        <v>128.300263234322</v>
      </c>
      <c r="AM58" s="251" t="n">
        <v>145.156231214239</v>
      </c>
      <c r="AN58" s="251" t="n">
        <v>123.872189438958</v>
      </c>
      <c r="AO58" s="251" t="n">
        <v>115.502616974912</v>
      </c>
      <c r="AP58" s="251" t="n">
        <v>93.0171048795288</v>
      </c>
      <c r="AQ58" s="251" t="n">
        <v>80.3253547696628</v>
      </c>
      <c r="AR58" s="251" t="n">
        <v>81.8369027106031</v>
      </c>
      <c r="AS58" s="251" t="n">
        <v>88.4160712369734</v>
      </c>
      <c r="AT58" s="251" t="n">
        <v>92.5065528596007</v>
      </c>
      <c r="AU58" s="251" t="n">
        <v>83.6120577195562</v>
      </c>
      <c r="AV58" s="251" t="n">
        <v>88.4775501410745</v>
      </c>
      <c r="AW58" s="251" t="n">
        <v>94.4964835998652</v>
      </c>
      <c r="AX58" s="251" t="n">
        <v>132.820002442489</v>
      </c>
      <c r="AY58" s="251" t="n">
        <v>152.152198863272</v>
      </c>
      <c r="AZ58" s="251" t="n">
        <v>134.649278754252</v>
      </c>
      <c r="BA58" s="251" t="n">
        <v>115.434570848361</v>
      </c>
      <c r="BB58" s="251" t="n">
        <v>90.570799237509</v>
      </c>
      <c r="BC58" s="251" t="n">
        <v>86.313577187296</v>
      </c>
      <c r="BD58" s="251" t="n">
        <v>87.7568656102206</v>
      </c>
      <c r="BE58" s="251" t="n">
        <v>102.2616</v>
      </c>
      <c r="BF58" s="251" t="n">
        <v>99.71941</v>
      </c>
      <c r="BG58" s="251" t="n">
        <v>86.05104</v>
      </c>
      <c r="BH58" s="252" t="n">
        <v>90.12982</v>
      </c>
      <c r="BI58" s="252" t="n">
        <v>100.6027</v>
      </c>
      <c r="BJ58" s="252" t="n">
        <v>131.859</v>
      </c>
      <c r="BK58" s="252" t="n">
        <v>144.8475</v>
      </c>
      <c r="BL58" s="252" t="n">
        <v>129.9354</v>
      </c>
      <c r="BM58" s="252" t="n">
        <v>119.9516</v>
      </c>
      <c r="BN58" s="252" t="n">
        <v>97.00016</v>
      </c>
      <c r="BO58" s="252" t="n">
        <v>86.40373</v>
      </c>
      <c r="BP58" s="252" t="n">
        <v>87.53883</v>
      </c>
      <c r="BQ58" s="252" t="n">
        <v>96.72947</v>
      </c>
      <c r="BR58" s="252" t="n">
        <v>98.17326</v>
      </c>
      <c r="BS58" s="252" t="n">
        <v>86.5071</v>
      </c>
      <c r="BT58" s="252" t="n">
        <v>91.64595</v>
      </c>
      <c r="BU58" s="252" t="n">
        <v>101.1504</v>
      </c>
      <c r="BV58" s="252" t="n">
        <v>133.6939</v>
      </c>
    </row>
    <row r="59" customFormat="false" ht="11.1" hidden="false" customHeight="true" outlineLevel="0" collapsed="false">
      <c r="A59" s="608" t="s">
        <v>1231</v>
      </c>
      <c r="B59" s="609" t="s">
        <v>76</v>
      </c>
      <c r="C59" s="251" t="n">
        <v>180.807566089042</v>
      </c>
      <c r="D59" s="251" t="n">
        <v>168.9017676629</v>
      </c>
      <c r="E59" s="251" t="n">
        <v>172.430324492356</v>
      </c>
      <c r="F59" s="251" t="n">
        <v>152.190921535183</v>
      </c>
      <c r="G59" s="251" t="n">
        <v>167.491372318783</v>
      </c>
      <c r="H59" s="251" t="n">
        <v>180.562751035701</v>
      </c>
      <c r="I59" s="251" t="n">
        <v>198.944437144533</v>
      </c>
      <c r="J59" s="251" t="n">
        <v>200.792312147977</v>
      </c>
      <c r="K59" s="251" t="n">
        <v>175.799175039716</v>
      </c>
      <c r="L59" s="251" t="n">
        <v>175.669270727951</v>
      </c>
      <c r="M59" s="251" t="n">
        <v>171.104271346269</v>
      </c>
      <c r="N59" s="251" t="n">
        <v>185.194254078066</v>
      </c>
      <c r="O59" s="251" t="n">
        <v>188.613860320221</v>
      </c>
      <c r="P59" s="251" t="n">
        <v>173.634119622674</v>
      </c>
      <c r="Q59" s="251" t="n">
        <v>169.887895599342</v>
      </c>
      <c r="R59" s="251" t="n">
        <v>157.829940112861</v>
      </c>
      <c r="S59" s="251" t="n">
        <v>168.337788920888</v>
      </c>
      <c r="T59" s="251" t="n">
        <v>184.75717685991</v>
      </c>
      <c r="U59" s="251" t="n">
        <v>196.610375682795</v>
      </c>
      <c r="V59" s="251" t="n">
        <v>201.760014351173</v>
      </c>
      <c r="W59" s="251" t="n">
        <v>180.766254426315</v>
      </c>
      <c r="X59" s="251" t="n">
        <v>173.334763246067</v>
      </c>
      <c r="Y59" s="251" t="n">
        <v>171.001811272568</v>
      </c>
      <c r="Z59" s="251" t="n">
        <v>188.008885993486</v>
      </c>
      <c r="AA59" s="251" t="n">
        <v>191.878905604518</v>
      </c>
      <c r="AB59" s="251" t="n">
        <v>176.779185561802</v>
      </c>
      <c r="AC59" s="251" t="n">
        <v>171.36302391559</v>
      </c>
      <c r="AD59" s="251" t="n">
        <v>158.800324442015</v>
      </c>
      <c r="AE59" s="251" t="n">
        <v>166.385741246921</v>
      </c>
      <c r="AF59" s="251" t="n">
        <v>182.407861058538</v>
      </c>
      <c r="AG59" s="251" t="n">
        <v>198.284893855995</v>
      </c>
      <c r="AH59" s="251" t="n">
        <v>193.434621417952</v>
      </c>
      <c r="AI59" s="251" t="n">
        <v>173.897981397359</v>
      </c>
      <c r="AJ59" s="251" t="n">
        <v>164.66377196628</v>
      </c>
      <c r="AK59" s="251" t="n">
        <v>164.803459806992</v>
      </c>
      <c r="AL59" s="251" t="n">
        <v>179.142654569439</v>
      </c>
      <c r="AM59" s="251" t="n">
        <v>180.447262404318</v>
      </c>
      <c r="AN59" s="251" t="n">
        <v>150.292265576335</v>
      </c>
      <c r="AO59" s="251" t="n">
        <v>145.922983939001</v>
      </c>
      <c r="AP59" s="251" t="n">
        <v>134.511182240644</v>
      </c>
      <c r="AQ59" s="251" t="n">
        <v>140.671128706721</v>
      </c>
      <c r="AR59" s="251" t="n">
        <v>156.631827655566</v>
      </c>
      <c r="AS59" s="251" t="n">
        <v>166.52576662505</v>
      </c>
      <c r="AT59" s="251" t="n">
        <v>171.193857131627</v>
      </c>
      <c r="AU59" s="251" t="n">
        <v>147.62329363978</v>
      </c>
      <c r="AV59" s="251" t="n">
        <v>150.216474922078</v>
      </c>
      <c r="AW59" s="251" t="n">
        <v>147.312393187323</v>
      </c>
      <c r="AX59" s="251" t="n">
        <v>175.346407554915</v>
      </c>
      <c r="AY59" s="251" t="n">
        <v>179.859240762098</v>
      </c>
      <c r="AZ59" s="251" t="n">
        <v>161.212484966146</v>
      </c>
      <c r="BA59" s="251" t="n">
        <v>155.096302515778</v>
      </c>
      <c r="BB59" s="251" t="n">
        <v>137.042933855886</v>
      </c>
      <c r="BC59" s="251" t="n">
        <v>153.25007270946</v>
      </c>
      <c r="BD59" s="251" t="n">
        <v>174.04727338875</v>
      </c>
      <c r="BE59" s="251" t="n">
        <v>189.4061</v>
      </c>
      <c r="BF59" s="251" t="n">
        <v>192.8511</v>
      </c>
      <c r="BG59" s="251" t="n">
        <v>164.6618</v>
      </c>
      <c r="BH59" s="252" t="n">
        <v>161.0116</v>
      </c>
      <c r="BI59" s="252" t="n">
        <v>158.7043</v>
      </c>
      <c r="BJ59" s="252" t="n">
        <v>177.4141</v>
      </c>
      <c r="BK59" s="252" t="n">
        <v>182.4079</v>
      </c>
      <c r="BL59" s="252" t="n">
        <v>159.7248</v>
      </c>
      <c r="BM59" s="252" t="n">
        <v>163.2549</v>
      </c>
      <c r="BN59" s="252" t="n">
        <v>145.0812</v>
      </c>
      <c r="BO59" s="252" t="n">
        <v>151.5696</v>
      </c>
      <c r="BP59" s="252" t="n">
        <v>165.8604</v>
      </c>
      <c r="BQ59" s="252" t="n">
        <v>184.1465</v>
      </c>
      <c r="BR59" s="252" t="n">
        <v>187.0938</v>
      </c>
      <c r="BS59" s="252" t="n">
        <v>165.8427</v>
      </c>
      <c r="BT59" s="252" t="n">
        <v>159.9906</v>
      </c>
      <c r="BU59" s="252" t="n">
        <v>156.4391</v>
      </c>
      <c r="BV59" s="252" t="n">
        <v>174.5471</v>
      </c>
    </row>
    <row r="60" customFormat="false" ht="11.1" hidden="false" customHeight="true" outlineLevel="0" collapsed="false">
      <c r="A60" s="608" t="s">
        <v>1232</v>
      </c>
      <c r="B60" s="628" t="s">
        <v>1233</v>
      </c>
      <c r="C60" s="557" t="n">
        <v>517.291223104957</v>
      </c>
      <c r="D60" s="557" t="n">
        <v>482.576978855588</v>
      </c>
      <c r="E60" s="557" t="n">
        <v>507.646818567215</v>
      </c>
      <c r="F60" s="557" t="n">
        <v>451.136174957429</v>
      </c>
      <c r="G60" s="557" t="n">
        <v>465.166903203149</v>
      </c>
      <c r="H60" s="557" t="n">
        <v>478.088504823402</v>
      </c>
      <c r="I60" s="557" t="n">
        <v>511.86431915839</v>
      </c>
      <c r="J60" s="557" t="n">
        <v>521.088478286564</v>
      </c>
      <c r="K60" s="557" t="n">
        <v>463.669846203076</v>
      </c>
      <c r="L60" s="557" t="n">
        <v>482.572907719843</v>
      </c>
      <c r="M60" s="557" t="n">
        <v>476.680790801438</v>
      </c>
      <c r="N60" s="557" t="n">
        <v>523.882444582724</v>
      </c>
      <c r="O60" s="557" t="n">
        <v>539.658630964537</v>
      </c>
      <c r="P60" s="557" t="n">
        <v>517.972337402423</v>
      </c>
      <c r="Q60" s="557" t="n">
        <v>504.845931702864</v>
      </c>
      <c r="R60" s="557" t="n">
        <v>466.730942242562</v>
      </c>
      <c r="S60" s="557" t="n">
        <v>472.001600750888</v>
      </c>
      <c r="T60" s="557" t="n">
        <v>479.838286229048</v>
      </c>
      <c r="U60" s="557" t="n">
        <v>503.954996662859</v>
      </c>
      <c r="V60" s="557" t="n">
        <v>526.835134374823</v>
      </c>
      <c r="W60" s="557" t="n">
        <v>474.288421250522</v>
      </c>
      <c r="X60" s="557" t="n">
        <v>475.727192637997</v>
      </c>
      <c r="Y60" s="557" t="n">
        <v>479.330023672663</v>
      </c>
      <c r="Z60" s="557" t="n">
        <v>536.81767793471</v>
      </c>
      <c r="AA60" s="557" t="n">
        <v>552.285242009064</v>
      </c>
      <c r="AB60" s="557" t="n">
        <v>508.68038057488</v>
      </c>
      <c r="AC60" s="557" t="n">
        <v>503.292284240057</v>
      </c>
      <c r="AD60" s="557" t="n">
        <v>460.825182871109</v>
      </c>
      <c r="AE60" s="557" t="n">
        <v>459.453580697216</v>
      </c>
      <c r="AF60" s="557" t="n">
        <v>467.244671843689</v>
      </c>
      <c r="AG60" s="557" t="n">
        <v>494.027575907377</v>
      </c>
      <c r="AH60" s="557" t="n">
        <v>484.255688088954</v>
      </c>
      <c r="AI60" s="557" t="n">
        <v>435.650484222955</v>
      </c>
      <c r="AJ60" s="557" t="n">
        <v>460.088210772843</v>
      </c>
      <c r="AK60" s="557" t="n">
        <v>459.490226139252</v>
      </c>
      <c r="AL60" s="557" t="n">
        <v>513.198183690217</v>
      </c>
      <c r="AM60" s="557" t="n">
        <v>530.250363496056</v>
      </c>
      <c r="AN60" s="557" t="n">
        <v>454.479425909505</v>
      </c>
      <c r="AO60" s="557" t="n">
        <v>459.497689795221</v>
      </c>
      <c r="AP60" s="557" t="n">
        <v>418.32639735056</v>
      </c>
      <c r="AQ60" s="557" t="n">
        <v>412.652934805123</v>
      </c>
      <c r="AR60" s="557" t="n">
        <v>429.254562189034</v>
      </c>
      <c r="AS60" s="557" t="n">
        <v>448.11053960701</v>
      </c>
      <c r="AT60" s="557" t="n">
        <v>459.37172246717</v>
      </c>
      <c r="AU60" s="557" t="n">
        <v>418.023996985257</v>
      </c>
      <c r="AV60" s="557" t="n">
        <v>432.786696019448</v>
      </c>
      <c r="AW60" s="557" t="n">
        <v>427.718833372362</v>
      </c>
      <c r="AX60" s="557" t="n">
        <v>508.423147901874</v>
      </c>
      <c r="AY60" s="557" t="n">
        <v>523.557039086872</v>
      </c>
      <c r="AZ60" s="557" t="n">
        <v>472.659702820443</v>
      </c>
      <c r="BA60" s="557" t="n">
        <v>469.658105008392</v>
      </c>
      <c r="BB60" s="557" t="n">
        <v>420.205227045724</v>
      </c>
      <c r="BC60" s="557" t="n">
        <v>436.317102444631</v>
      </c>
      <c r="BD60" s="557" t="n">
        <v>456.383250227041</v>
      </c>
      <c r="BE60" s="557" t="n">
        <v>493.9563</v>
      </c>
      <c r="BF60" s="557" t="n">
        <v>491.6845</v>
      </c>
      <c r="BG60" s="557" t="n">
        <v>439.5595</v>
      </c>
      <c r="BH60" s="558" t="n">
        <v>447.8055</v>
      </c>
      <c r="BI60" s="558" t="n">
        <v>447.8834</v>
      </c>
      <c r="BJ60" s="558" t="n">
        <v>508.2854</v>
      </c>
      <c r="BK60" s="558" t="n">
        <v>526.1553</v>
      </c>
      <c r="BL60" s="558" t="n">
        <v>468.5143</v>
      </c>
      <c r="BM60" s="558" t="n">
        <v>482.3867</v>
      </c>
      <c r="BN60" s="558" t="n">
        <v>435.4497</v>
      </c>
      <c r="BO60" s="558" t="n">
        <v>437.2566</v>
      </c>
      <c r="BP60" s="558" t="n">
        <v>447.5639</v>
      </c>
      <c r="BQ60" s="558" t="n">
        <v>481.6302</v>
      </c>
      <c r="BR60" s="558" t="n">
        <v>486.1633</v>
      </c>
      <c r="BS60" s="558" t="n">
        <v>441.5331</v>
      </c>
      <c r="BT60" s="558" t="n">
        <v>448.7486</v>
      </c>
      <c r="BU60" s="558" t="n">
        <v>447.2544</v>
      </c>
      <c r="BV60" s="558" t="n">
        <v>507.988</v>
      </c>
    </row>
    <row r="61" customFormat="false" ht="11.1" hidden="false" customHeight="true" outlineLevel="0" collapsed="false">
      <c r="A61" s="626"/>
      <c r="B61" s="627"/>
      <c r="C61" s="423"/>
      <c r="D61" s="423"/>
      <c r="E61" s="423"/>
      <c r="F61" s="423"/>
      <c r="G61" s="423"/>
      <c r="H61" s="423"/>
      <c r="I61" s="423"/>
      <c r="J61" s="423"/>
      <c r="K61" s="423"/>
      <c r="L61" s="423"/>
      <c r="M61" s="423"/>
      <c r="N61" s="423"/>
      <c r="O61" s="423"/>
      <c r="P61" s="423"/>
      <c r="Q61" s="423"/>
      <c r="R61" s="423"/>
      <c r="S61" s="423"/>
      <c r="T61" s="423"/>
      <c r="U61" s="423"/>
      <c r="V61" s="423"/>
      <c r="W61" s="423"/>
      <c r="X61" s="423"/>
      <c r="Y61" s="423"/>
      <c r="Z61" s="423"/>
      <c r="AA61" s="423"/>
      <c r="AB61" s="423"/>
      <c r="AC61" s="423"/>
      <c r="AD61" s="423"/>
      <c r="AE61" s="423"/>
      <c r="AF61" s="423"/>
      <c r="AG61" s="423"/>
      <c r="AH61" s="423"/>
      <c r="AI61" s="423"/>
      <c r="AJ61" s="423"/>
      <c r="AK61" s="423"/>
      <c r="AL61" s="423"/>
      <c r="AM61" s="423"/>
      <c r="AN61" s="423"/>
      <c r="AO61" s="423"/>
      <c r="AP61" s="423"/>
      <c r="AQ61" s="423"/>
      <c r="AR61" s="423"/>
      <c r="AS61" s="423"/>
      <c r="AT61" s="423"/>
      <c r="AU61" s="423"/>
      <c r="AV61" s="423"/>
      <c r="AW61" s="423"/>
      <c r="AX61" s="423"/>
      <c r="AY61" s="423"/>
      <c r="AZ61" s="423"/>
      <c r="BA61" s="423"/>
      <c r="BB61" s="423"/>
      <c r="BC61" s="423"/>
      <c r="BD61" s="423"/>
      <c r="BE61" s="424"/>
      <c r="BF61" s="424"/>
      <c r="BG61" s="424"/>
      <c r="BH61" s="424"/>
      <c r="BI61" s="424"/>
      <c r="BJ61" s="424"/>
      <c r="BK61" s="424"/>
      <c r="BL61" s="424"/>
      <c r="BM61" s="424"/>
      <c r="BN61" s="424"/>
      <c r="BO61" s="424"/>
      <c r="BP61" s="424"/>
      <c r="BQ61" s="424"/>
      <c r="BR61" s="424"/>
      <c r="BS61" s="424"/>
      <c r="BT61" s="424"/>
      <c r="BU61" s="424"/>
      <c r="BV61" s="424"/>
    </row>
    <row r="62" customFormat="false" ht="12" hidden="false" customHeight="true" outlineLevel="0" collapsed="false">
      <c r="A62" s="596"/>
      <c r="B62" s="88" t="s">
        <v>101</v>
      </c>
      <c r="C62" s="88"/>
      <c r="D62" s="88"/>
      <c r="E62" s="88"/>
      <c r="F62" s="88"/>
      <c r="G62" s="88"/>
      <c r="H62" s="88"/>
      <c r="I62" s="88"/>
      <c r="J62" s="88"/>
      <c r="K62" s="88"/>
      <c r="L62" s="88"/>
      <c r="M62" s="88"/>
      <c r="N62" s="88"/>
      <c r="O62" s="88"/>
      <c r="P62" s="88"/>
      <c r="Q62" s="88"/>
    </row>
    <row r="63" s="631" customFormat="true" ht="12" hidden="false" customHeight="true" outlineLevel="0" collapsed="false">
      <c r="A63" s="629"/>
      <c r="B63" s="630" t="s">
        <v>1234</v>
      </c>
      <c r="C63" s="630"/>
      <c r="D63" s="630"/>
      <c r="E63" s="630"/>
      <c r="F63" s="630"/>
      <c r="G63" s="630"/>
      <c r="H63" s="630"/>
      <c r="I63" s="630"/>
      <c r="J63" s="630"/>
      <c r="K63" s="630"/>
      <c r="L63" s="630"/>
      <c r="M63" s="630"/>
      <c r="N63" s="630"/>
      <c r="O63" s="630"/>
      <c r="P63" s="630"/>
      <c r="Q63" s="630"/>
    </row>
    <row r="64" s="631" customFormat="true" ht="12" hidden="false" customHeight="true" outlineLevel="0" collapsed="false">
      <c r="A64" s="629"/>
      <c r="B64" s="630" t="s">
        <v>1235</v>
      </c>
      <c r="C64" s="630"/>
      <c r="D64" s="630"/>
      <c r="E64" s="630"/>
      <c r="F64" s="630"/>
      <c r="G64" s="630"/>
      <c r="H64" s="630"/>
      <c r="I64" s="630"/>
      <c r="J64" s="630"/>
      <c r="K64" s="630"/>
      <c r="L64" s="630"/>
      <c r="M64" s="630"/>
      <c r="N64" s="630"/>
      <c r="O64" s="630"/>
      <c r="P64" s="630"/>
      <c r="Q64" s="630"/>
    </row>
    <row r="65" s="631" customFormat="true" ht="12" hidden="false" customHeight="true" outlineLevel="0" collapsed="false">
      <c r="A65" s="629"/>
      <c r="B65" s="94" t="s">
        <v>110</v>
      </c>
      <c r="C65" s="94"/>
      <c r="D65" s="94"/>
      <c r="E65" s="94"/>
      <c r="F65" s="94"/>
      <c r="G65" s="94"/>
      <c r="H65" s="94"/>
      <c r="I65" s="94"/>
      <c r="J65" s="94"/>
      <c r="K65" s="94"/>
      <c r="L65" s="94"/>
      <c r="M65" s="94"/>
      <c r="N65" s="94"/>
      <c r="O65" s="94"/>
      <c r="P65" s="94"/>
      <c r="Q65" s="94"/>
    </row>
    <row r="66" s="631" customFormat="true" ht="12" hidden="false" customHeight="true" outlineLevel="0" collapsed="false">
      <c r="A66" s="629"/>
      <c r="B66" s="94" t="s">
        <v>1236</v>
      </c>
      <c r="C66" s="94"/>
      <c r="D66" s="94"/>
      <c r="E66" s="94"/>
      <c r="F66" s="94"/>
      <c r="G66" s="94"/>
      <c r="H66" s="94"/>
      <c r="I66" s="94"/>
      <c r="J66" s="94"/>
      <c r="K66" s="94"/>
      <c r="L66" s="94"/>
      <c r="M66" s="94"/>
      <c r="N66" s="94"/>
      <c r="O66" s="94"/>
      <c r="P66" s="94"/>
      <c r="Q66" s="94"/>
    </row>
    <row r="67" s="631" customFormat="true" ht="12" hidden="false" customHeight="true" outlineLevel="0" collapsed="false">
      <c r="A67" s="629"/>
      <c r="B67" s="96" t="s">
        <v>1237</v>
      </c>
      <c r="C67" s="96"/>
      <c r="D67" s="96"/>
      <c r="E67" s="96"/>
      <c r="F67" s="96"/>
      <c r="G67" s="96"/>
      <c r="H67" s="96"/>
      <c r="I67" s="96"/>
      <c r="J67" s="96"/>
      <c r="K67" s="96"/>
      <c r="L67" s="96"/>
      <c r="M67" s="96"/>
      <c r="N67" s="96"/>
      <c r="O67" s="96"/>
      <c r="P67" s="96"/>
      <c r="Q67" s="96"/>
    </row>
    <row r="68" s="631" customFormat="true" ht="12" hidden="false" customHeight="true" outlineLevel="0" collapsed="false">
      <c r="A68" s="629"/>
      <c r="B68" s="96" t="s">
        <v>114</v>
      </c>
      <c r="C68" s="96"/>
      <c r="D68" s="96"/>
      <c r="E68" s="96"/>
      <c r="F68" s="96"/>
      <c r="G68" s="96"/>
      <c r="H68" s="96"/>
      <c r="I68" s="96"/>
      <c r="J68" s="96"/>
      <c r="K68" s="96"/>
      <c r="L68" s="96"/>
      <c r="M68" s="96"/>
      <c r="N68" s="96"/>
      <c r="O68" s="96"/>
      <c r="P68" s="96"/>
      <c r="Q68" s="96"/>
    </row>
    <row r="69" s="631" customFormat="true" ht="22.15" hidden="false" customHeight="true" outlineLevel="0" collapsed="false">
      <c r="A69" s="629"/>
      <c r="B69" s="137" t="s">
        <v>1238</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32"/>
      <c r="BH70" s="632"/>
      <c r="BI70" s="632"/>
      <c r="BJ70" s="632"/>
      <c r="BK70" s="632"/>
      <c r="BL70" s="632"/>
      <c r="BM70" s="632"/>
      <c r="BN70" s="632"/>
      <c r="BO70" s="632"/>
      <c r="BP70" s="632"/>
      <c r="BQ70" s="632"/>
      <c r="BR70" s="632"/>
      <c r="BS70" s="632"/>
      <c r="BT70" s="632"/>
      <c r="BU70" s="632"/>
      <c r="BV70" s="632"/>
    </row>
    <row r="71" customFormat="false" ht="11.25" hidden="false" customHeight="false" outlineLevel="0" collapsed="false">
      <c r="BG71" s="632"/>
      <c r="BH71" s="632"/>
      <c r="BI71" s="632"/>
      <c r="BJ71" s="632"/>
      <c r="BK71" s="632"/>
      <c r="BL71" s="632"/>
      <c r="BM71" s="632"/>
      <c r="BN71" s="632"/>
      <c r="BO71" s="632"/>
      <c r="BP71" s="632"/>
      <c r="BQ71" s="632"/>
      <c r="BR71" s="632"/>
      <c r="BS71" s="632"/>
      <c r="BT71" s="632"/>
      <c r="BU71" s="632"/>
      <c r="BV71" s="632"/>
    </row>
    <row r="72" customFormat="false" ht="11.25" hidden="false" customHeight="false" outlineLevel="0" collapsed="false">
      <c r="BG72" s="632"/>
      <c r="BH72" s="632"/>
      <c r="BI72" s="632"/>
      <c r="BJ72" s="632"/>
      <c r="BK72" s="632"/>
      <c r="BL72" s="632"/>
      <c r="BM72" s="632"/>
      <c r="BN72" s="632"/>
      <c r="BO72" s="632"/>
      <c r="BP72" s="632"/>
      <c r="BQ72" s="632"/>
      <c r="BR72" s="632"/>
      <c r="BS72" s="632"/>
      <c r="BT72" s="632"/>
      <c r="BU72" s="632"/>
      <c r="BV72" s="632"/>
    </row>
    <row r="73" customFormat="false" ht="11.25" hidden="false" customHeight="false" outlineLevel="0" collapsed="false">
      <c r="BG73" s="632"/>
      <c r="BH73" s="632"/>
      <c r="BI73" s="632"/>
      <c r="BJ73" s="632"/>
      <c r="BK73" s="632"/>
      <c r="BL73" s="632"/>
      <c r="BM73" s="632"/>
      <c r="BN73" s="632"/>
      <c r="BO73" s="632"/>
      <c r="BP73" s="632"/>
      <c r="BQ73" s="632"/>
      <c r="BR73" s="632"/>
      <c r="BS73" s="632"/>
      <c r="BT73" s="632"/>
      <c r="BU73" s="632"/>
      <c r="BV73" s="632"/>
    </row>
    <row r="74" customFormat="false" ht="11.25" hidden="false" customHeight="false" outlineLevel="0" collapsed="false">
      <c r="BG74" s="632"/>
      <c r="BH74" s="632"/>
      <c r="BI74" s="632"/>
      <c r="BJ74" s="632"/>
      <c r="BK74" s="632"/>
      <c r="BL74" s="632"/>
      <c r="BM74" s="632"/>
      <c r="BN74" s="632"/>
      <c r="BO74" s="632"/>
      <c r="BP74" s="632"/>
      <c r="BQ74" s="632"/>
      <c r="BR74" s="632"/>
      <c r="BS74" s="632"/>
      <c r="BT74" s="632"/>
      <c r="BU74" s="632"/>
      <c r="BV74" s="632"/>
    </row>
    <row r="75" customFormat="false" ht="11.25" hidden="false" customHeight="false" outlineLevel="0" collapsed="false">
      <c r="BG75" s="632"/>
      <c r="BH75" s="632"/>
      <c r="BI75" s="632"/>
      <c r="BJ75" s="632"/>
      <c r="BK75" s="632"/>
      <c r="BL75" s="632"/>
      <c r="BM75" s="632"/>
      <c r="BN75" s="632"/>
      <c r="BO75" s="632"/>
      <c r="BP75" s="632"/>
      <c r="BQ75" s="632"/>
      <c r="BR75" s="632"/>
      <c r="BS75" s="632"/>
      <c r="BT75" s="632"/>
      <c r="BU75" s="632"/>
      <c r="BV75" s="632"/>
    </row>
    <row r="76" customFormat="false" ht="11.25" hidden="false" customHeight="false" outlineLevel="0" collapsed="false">
      <c r="BG76" s="632"/>
      <c r="BH76" s="632"/>
      <c r="BI76" s="632"/>
      <c r="BJ76" s="632"/>
      <c r="BK76" s="632"/>
      <c r="BL76" s="632"/>
      <c r="BM76" s="632"/>
      <c r="BN76" s="632"/>
      <c r="BO76" s="632"/>
      <c r="BP76" s="632"/>
      <c r="BQ76" s="632"/>
      <c r="BR76" s="632"/>
      <c r="BS76" s="632"/>
      <c r="BT76" s="632"/>
      <c r="BU76" s="632"/>
      <c r="BV76" s="632"/>
    </row>
    <row r="77" customFormat="false" ht="11.25" hidden="false" customHeight="false" outlineLevel="0" collapsed="false">
      <c r="BG77" s="632"/>
      <c r="BH77" s="632"/>
      <c r="BI77" s="632"/>
      <c r="BJ77" s="632"/>
      <c r="BK77" s="632"/>
      <c r="BL77" s="632"/>
      <c r="BM77" s="632"/>
      <c r="BN77" s="632"/>
      <c r="BO77" s="632"/>
      <c r="BP77" s="632"/>
      <c r="BQ77" s="632"/>
      <c r="BR77" s="632"/>
      <c r="BS77" s="632"/>
      <c r="BT77" s="632"/>
      <c r="BU77" s="632"/>
      <c r="BV77" s="632"/>
    </row>
    <row r="78" customFormat="false" ht="11.25" hidden="false" customHeight="false" outlineLevel="0" collapsed="false">
      <c r="BG78" s="632"/>
      <c r="BH78" s="632"/>
      <c r="BI78" s="632"/>
      <c r="BJ78" s="632"/>
      <c r="BK78" s="632"/>
      <c r="BL78" s="632"/>
      <c r="BM78" s="632"/>
      <c r="BN78" s="632"/>
      <c r="BO78" s="632"/>
      <c r="BP78" s="632"/>
      <c r="BQ78" s="632"/>
      <c r="BR78" s="632"/>
      <c r="BS78" s="632"/>
      <c r="BT78" s="632"/>
      <c r="BU78" s="632"/>
      <c r="BV78" s="632"/>
    </row>
    <row r="79" customFormat="false" ht="11.25" hidden="false" customHeight="false" outlineLevel="0" collapsed="false">
      <c r="BG79" s="632"/>
      <c r="BH79" s="632"/>
      <c r="BI79" s="632"/>
      <c r="BJ79" s="632"/>
      <c r="BK79" s="632"/>
      <c r="BL79" s="632"/>
      <c r="BM79" s="632"/>
      <c r="BN79" s="632"/>
      <c r="BO79" s="632"/>
      <c r="BP79" s="632"/>
      <c r="BQ79" s="632"/>
      <c r="BR79" s="632"/>
      <c r="BS79" s="632"/>
      <c r="BT79" s="632"/>
      <c r="BU79" s="632"/>
      <c r="BV79" s="632"/>
    </row>
    <row r="80" customFormat="false" ht="11.25" hidden="false" customHeight="false" outlineLevel="0" collapsed="false">
      <c r="BG80" s="632"/>
      <c r="BH80" s="632"/>
      <c r="BI80" s="632"/>
      <c r="BJ80" s="632"/>
      <c r="BK80" s="632"/>
      <c r="BL80" s="632"/>
      <c r="BM80" s="632"/>
      <c r="BN80" s="632"/>
      <c r="BO80" s="632"/>
      <c r="BP80" s="632"/>
      <c r="BQ80" s="632"/>
      <c r="BR80" s="632"/>
      <c r="BS80" s="632"/>
      <c r="BT80" s="632"/>
      <c r="BU80" s="632"/>
      <c r="BV80" s="632"/>
    </row>
    <row r="81" customFormat="false" ht="11.25" hidden="false" customHeight="false" outlineLevel="0" collapsed="false">
      <c r="BG81" s="632"/>
      <c r="BH81" s="632"/>
      <c r="BI81" s="632"/>
      <c r="BJ81" s="632"/>
      <c r="BK81" s="632"/>
      <c r="BL81" s="632"/>
      <c r="BM81" s="632"/>
      <c r="BN81" s="632"/>
      <c r="BO81" s="632"/>
      <c r="BP81" s="632"/>
      <c r="BQ81" s="632"/>
      <c r="BR81" s="632"/>
      <c r="BS81" s="632"/>
      <c r="BT81" s="632"/>
      <c r="BU81" s="632"/>
      <c r="BV81" s="632"/>
    </row>
    <row r="82" customFormat="false" ht="11.25" hidden="false" customHeight="false" outlineLevel="0" collapsed="false">
      <c r="BG82" s="632"/>
      <c r="BH82" s="632"/>
      <c r="BI82" s="632"/>
      <c r="BJ82" s="632"/>
      <c r="BK82" s="632"/>
      <c r="BL82" s="632"/>
      <c r="BM82" s="632"/>
      <c r="BN82" s="632"/>
      <c r="BO82" s="632"/>
      <c r="BP82" s="632"/>
      <c r="BQ82" s="632"/>
      <c r="BR82" s="632"/>
      <c r="BS82" s="632"/>
      <c r="BT82" s="632"/>
      <c r="BU82" s="632"/>
      <c r="BV82" s="632"/>
    </row>
    <row r="83" customFormat="false" ht="11.25" hidden="false" customHeight="false" outlineLevel="0" collapsed="false">
      <c r="BG83" s="632"/>
      <c r="BH83" s="632"/>
      <c r="BI83" s="632"/>
      <c r="BJ83" s="632"/>
      <c r="BK83" s="632"/>
      <c r="BL83" s="632"/>
      <c r="BM83" s="632"/>
      <c r="BN83" s="632"/>
      <c r="BO83" s="632"/>
      <c r="BP83" s="632"/>
      <c r="BQ83" s="632"/>
      <c r="BR83" s="632"/>
      <c r="BS83" s="632"/>
      <c r="BT83" s="632"/>
      <c r="BU83" s="632"/>
      <c r="BV83" s="632"/>
    </row>
    <row r="84" customFormat="false" ht="11.25" hidden="false" customHeight="false" outlineLevel="0" collapsed="false">
      <c r="BG84" s="632"/>
      <c r="BH84" s="632"/>
      <c r="BI84" s="632"/>
      <c r="BJ84" s="632"/>
      <c r="BK84" s="632"/>
      <c r="BL84" s="632"/>
      <c r="BM84" s="632"/>
      <c r="BN84" s="632"/>
      <c r="BO84" s="632"/>
      <c r="BP84" s="632"/>
      <c r="BQ84" s="632"/>
      <c r="BR84" s="632"/>
      <c r="BS84" s="632"/>
      <c r="BT84" s="632"/>
      <c r="BU84" s="632"/>
      <c r="BV84" s="632"/>
    </row>
    <row r="85" customFormat="false" ht="11.25" hidden="false" customHeight="false" outlineLevel="0" collapsed="false">
      <c r="BG85" s="632"/>
      <c r="BH85" s="632"/>
      <c r="BI85" s="632"/>
      <c r="BJ85" s="632"/>
      <c r="BK85" s="632"/>
      <c r="BL85" s="632"/>
      <c r="BM85" s="632"/>
      <c r="BN85" s="632"/>
      <c r="BO85" s="632"/>
      <c r="BP85" s="632"/>
      <c r="BQ85" s="632"/>
      <c r="BR85" s="632"/>
      <c r="BS85" s="632"/>
      <c r="BT85" s="632"/>
      <c r="BU85" s="632"/>
      <c r="BV85" s="632"/>
    </row>
    <row r="86" customFormat="false" ht="11.25" hidden="false" customHeight="false" outlineLevel="0" collapsed="false">
      <c r="BG86" s="632"/>
      <c r="BH86" s="632"/>
      <c r="BI86" s="632"/>
      <c r="BJ86" s="632"/>
      <c r="BK86" s="632"/>
      <c r="BL86" s="632"/>
      <c r="BM86" s="632"/>
      <c r="BN86" s="632"/>
      <c r="BO86" s="632"/>
      <c r="BP86" s="632"/>
      <c r="BQ86" s="632"/>
      <c r="BR86" s="632"/>
      <c r="BS86" s="632"/>
      <c r="BT86" s="632"/>
      <c r="BU86" s="632"/>
      <c r="BV86" s="632"/>
    </row>
    <row r="87" customFormat="false" ht="11.25" hidden="false" customHeight="false" outlineLevel="0" collapsed="false">
      <c r="BG87" s="632"/>
      <c r="BH87" s="632"/>
      <c r="BI87" s="632"/>
      <c r="BJ87" s="632"/>
      <c r="BK87" s="632"/>
      <c r="BL87" s="632"/>
      <c r="BM87" s="632"/>
      <c r="BN87" s="632"/>
      <c r="BO87" s="632"/>
      <c r="BP87" s="632"/>
      <c r="BQ87" s="632"/>
      <c r="BR87" s="632"/>
      <c r="BS87" s="632"/>
      <c r="BT87" s="632"/>
      <c r="BU87" s="632"/>
      <c r="BV87" s="632"/>
    </row>
    <row r="88" customFormat="false" ht="11.25" hidden="false" customHeight="false" outlineLevel="0" collapsed="false">
      <c r="BG88" s="632"/>
      <c r="BH88" s="632"/>
      <c r="BI88" s="632"/>
      <c r="BJ88" s="632"/>
      <c r="BK88" s="632"/>
      <c r="BL88" s="632"/>
      <c r="BM88" s="632"/>
      <c r="BN88" s="632"/>
      <c r="BO88" s="632"/>
      <c r="BP88" s="632"/>
      <c r="BQ88" s="632"/>
      <c r="BR88" s="632"/>
      <c r="BS88" s="632"/>
      <c r="BT88" s="632"/>
      <c r="BU88" s="632"/>
      <c r="BV88" s="632"/>
    </row>
    <row r="89" customFormat="false" ht="11.25" hidden="false" customHeight="false" outlineLevel="0" collapsed="false">
      <c r="BG89" s="632"/>
      <c r="BH89" s="632"/>
      <c r="BI89" s="632"/>
      <c r="BJ89" s="632"/>
      <c r="BK89" s="632"/>
      <c r="BL89" s="632"/>
      <c r="BM89" s="632"/>
      <c r="BN89" s="632"/>
      <c r="BO89" s="632"/>
      <c r="BP89" s="632"/>
      <c r="BQ89" s="632"/>
      <c r="BR89" s="632"/>
      <c r="BS89" s="632"/>
      <c r="BT89" s="632"/>
      <c r="BU89" s="632"/>
      <c r="BV89" s="632"/>
    </row>
    <row r="90" customFormat="false" ht="11.25" hidden="false" customHeight="false" outlineLevel="0" collapsed="false">
      <c r="BG90" s="632"/>
      <c r="BH90" s="632"/>
      <c r="BI90" s="632"/>
      <c r="BJ90" s="632"/>
      <c r="BK90" s="632"/>
      <c r="BL90" s="632"/>
      <c r="BM90" s="632"/>
      <c r="BN90" s="632"/>
      <c r="BO90" s="632"/>
      <c r="BP90" s="632"/>
      <c r="BQ90" s="632"/>
      <c r="BR90" s="632"/>
      <c r="BS90" s="632"/>
      <c r="BT90" s="632"/>
      <c r="BU90" s="632"/>
      <c r="BV90" s="632"/>
    </row>
    <row r="91" customFormat="false" ht="11.25" hidden="false" customHeight="false" outlineLevel="0" collapsed="false">
      <c r="BG91" s="632"/>
      <c r="BH91" s="632"/>
      <c r="BI91" s="632"/>
      <c r="BJ91" s="632"/>
      <c r="BK91" s="632"/>
      <c r="BL91" s="632"/>
      <c r="BM91" s="632"/>
      <c r="BN91" s="632"/>
      <c r="BO91" s="632"/>
      <c r="BP91" s="632"/>
      <c r="BQ91" s="632"/>
      <c r="BR91" s="632"/>
      <c r="BS91" s="632"/>
      <c r="BT91" s="632"/>
      <c r="BU91" s="632"/>
      <c r="BV91" s="632"/>
    </row>
    <row r="92" customFormat="false" ht="11.25" hidden="false" customHeight="false" outlineLevel="0" collapsed="false">
      <c r="BG92" s="632"/>
      <c r="BH92" s="632"/>
      <c r="BI92" s="632"/>
      <c r="BJ92" s="632"/>
      <c r="BK92" s="632"/>
      <c r="BL92" s="632"/>
      <c r="BM92" s="632"/>
      <c r="BN92" s="632"/>
      <c r="BO92" s="632"/>
      <c r="BP92" s="632"/>
      <c r="BQ92" s="632"/>
      <c r="BR92" s="632"/>
      <c r="BS92" s="632"/>
      <c r="BT92" s="632"/>
      <c r="BU92" s="632"/>
      <c r="BV92" s="632"/>
    </row>
    <row r="93" customFormat="false" ht="11.25" hidden="false" customHeight="false" outlineLevel="0" collapsed="false">
      <c r="BG93" s="632"/>
      <c r="BH93" s="632"/>
      <c r="BI93" s="632"/>
      <c r="BJ93" s="632"/>
      <c r="BK93" s="632"/>
      <c r="BL93" s="632"/>
      <c r="BM93" s="632"/>
      <c r="BN93" s="632"/>
      <c r="BO93" s="632"/>
      <c r="BP93" s="632"/>
      <c r="BQ93" s="632"/>
      <c r="BR93" s="632"/>
      <c r="BS93" s="632"/>
      <c r="BT93" s="632"/>
      <c r="BU93" s="632"/>
      <c r="BV93" s="632"/>
    </row>
    <row r="94" customFormat="false" ht="11.25" hidden="false" customHeight="false" outlineLevel="0" collapsed="false">
      <c r="BG94" s="632"/>
      <c r="BH94" s="632"/>
      <c r="BI94" s="632"/>
      <c r="BJ94" s="632"/>
      <c r="BK94" s="632"/>
      <c r="BL94" s="632"/>
      <c r="BM94" s="632"/>
      <c r="BN94" s="632"/>
      <c r="BO94" s="632"/>
      <c r="BP94" s="632"/>
      <c r="BQ94" s="632"/>
      <c r="BR94" s="632"/>
      <c r="BS94" s="632"/>
      <c r="BT94" s="632"/>
      <c r="BU94" s="632"/>
      <c r="BV94" s="632"/>
    </row>
    <row r="95" customFormat="false" ht="11.25" hidden="false" customHeight="false" outlineLevel="0" collapsed="false">
      <c r="BG95" s="632"/>
      <c r="BH95" s="632"/>
      <c r="BI95" s="632"/>
      <c r="BJ95" s="632"/>
      <c r="BK95" s="632"/>
      <c r="BL95" s="632"/>
      <c r="BM95" s="632"/>
      <c r="BN95" s="632"/>
      <c r="BO95" s="632"/>
      <c r="BP95" s="632"/>
      <c r="BQ95" s="632"/>
      <c r="BR95" s="632"/>
      <c r="BS95" s="632"/>
      <c r="BT95" s="632"/>
      <c r="BU95" s="632"/>
      <c r="BV95" s="632"/>
    </row>
    <row r="96" customFormat="false" ht="11.25" hidden="false" customHeight="false" outlineLevel="0" collapsed="false">
      <c r="BG96" s="632"/>
      <c r="BH96" s="632"/>
      <c r="BI96" s="632"/>
      <c r="BJ96" s="632"/>
      <c r="BK96" s="632"/>
      <c r="BL96" s="632"/>
      <c r="BM96" s="632"/>
      <c r="BN96" s="632"/>
      <c r="BO96" s="632"/>
      <c r="BP96" s="632"/>
      <c r="BQ96" s="632"/>
      <c r="BR96" s="632"/>
      <c r="BS96" s="632"/>
      <c r="BT96" s="632"/>
      <c r="BU96" s="632"/>
      <c r="BV96" s="632"/>
    </row>
    <row r="97" customFormat="false" ht="11.25" hidden="false" customHeight="false" outlineLevel="0" collapsed="false">
      <c r="BG97" s="632"/>
      <c r="BH97" s="632"/>
      <c r="BI97" s="632"/>
      <c r="BJ97" s="632"/>
      <c r="BK97" s="632"/>
      <c r="BL97" s="632"/>
      <c r="BM97" s="632"/>
      <c r="BN97" s="632"/>
      <c r="BO97" s="632"/>
      <c r="BP97" s="632"/>
      <c r="BQ97" s="632"/>
      <c r="BR97" s="632"/>
      <c r="BS97" s="632"/>
      <c r="BT97" s="632"/>
      <c r="BU97" s="632"/>
      <c r="BV97" s="632"/>
    </row>
    <row r="98" customFormat="false" ht="11.25" hidden="false" customHeight="false" outlineLevel="0" collapsed="false">
      <c r="BG98" s="632"/>
      <c r="BH98" s="632"/>
      <c r="BI98" s="632"/>
      <c r="BJ98" s="632"/>
      <c r="BK98" s="632"/>
      <c r="BL98" s="632"/>
      <c r="BM98" s="632"/>
      <c r="BN98" s="632"/>
      <c r="BO98" s="632"/>
      <c r="BP98" s="632"/>
      <c r="BQ98" s="632"/>
      <c r="BR98" s="632"/>
      <c r="BS98" s="632"/>
      <c r="BT98" s="632"/>
      <c r="BU98" s="632"/>
      <c r="BV98" s="632"/>
    </row>
    <row r="99" customFormat="false" ht="11.25" hidden="false" customHeight="false" outlineLevel="0" collapsed="false">
      <c r="BG99" s="632"/>
      <c r="BH99" s="632"/>
      <c r="BI99" s="632"/>
      <c r="BJ99" s="632"/>
      <c r="BK99" s="632"/>
      <c r="BL99" s="632"/>
      <c r="BM99" s="632"/>
      <c r="BN99" s="632"/>
      <c r="BO99" s="632"/>
      <c r="BP99" s="632"/>
      <c r="BQ99" s="632"/>
      <c r="BR99" s="632"/>
      <c r="BS99" s="632"/>
      <c r="BT99" s="632"/>
      <c r="BU99" s="632"/>
      <c r="BV99" s="632"/>
    </row>
    <row r="100" customFormat="false" ht="11.25" hidden="false" customHeight="false" outlineLevel="0" collapsed="false">
      <c r="BG100" s="632"/>
      <c r="BH100" s="632"/>
      <c r="BI100" s="632"/>
      <c r="BJ100" s="632"/>
      <c r="BK100" s="632"/>
      <c r="BL100" s="632"/>
      <c r="BM100" s="632"/>
      <c r="BN100" s="632"/>
      <c r="BO100" s="632"/>
      <c r="BP100" s="632"/>
      <c r="BQ100" s="632"/>
      <c r="BR100" s="632"/>
      <c r="BS100" s="632"/>
      <c r="BT100" s="632"/>
      <c r="BU100" s="632"/>
      <c r="BV100" s="632"/>
    </row>
    <row r="101" customFormat="false" ht="11.25" hidden="false" customHeight="false" outlineLevel="0" collapsed="false">
      <c r="BG101" s="632"/>
      <c r="BH101" s="632"/>
      <c r="BI101" s="632"/>
      <c r="BJ101" s="632"/>
      <c r="BK101" s="632"/>
      <c r="BL101" s="632"/>
      <c r="BM101" s="632"/>
      <c r="BN101" s="632"/>
      <c r="BO101" s="632"/>
      <c r="BP101" s="632"/>
      <c r="BQ101" s="632"/>
      <c r="BR101" s="632"/>
      <c r="BS101" s="632"/>
      <c r="BT101" s="632"/>
      <c r="BU101" s="632"/>
      <c r="BV101" s="632"/>
    </row>
    <row r="102" customFormat="false" ht="11.25" hidden="false" customHeight="false" outlineLevel="0" collapsed="false">
      <c r="BG102" s="632"/>
      <c r="BH102" s="632"/>
      <c r="BI102" s="632"/>
      <c r="BJ102" s="632"/>
      <c r="BK102" s="632"/>
      <c r="BL102" s="632"/>
      <c r="BM102" s="632"/>
      <c r="BN102" s="632"/>
      <c r="BO102" s="632"/>
      <c r="BP102" s="632"/>
      <c r="BQ102" s="632"/>
      <c r="BR102" s="632"/>
      <c r="BS102" s="632"/>
      <c r="BT102" s="632"/>
      <c r="BU102" s="632"/>
      <c r="BV102" s="632"/>
    </row>
    <row r="103" customFormat="false" ht="11.25" hidden="false" customHeight="false" outlineLevel="0" collapsed="false">
      <c r="BG103" s="632"/>
      <c r="BH103" s="632"/>
      <c r="BI103" s="632"/>
      <c r="BJ103" s="632"/>
      <c r="BK103" s="632"/>
      <c r="BL103" s="632"/>
      <c r="BM103" s="632"/>
      <c r="BN103" s="632"/>
      <c r="BO103" s="632"/>
      <c r="BP103" s="632"/>
      <c r="BQ103" s="632"/>
      <c r="BR103" s="632"/>
      <c r="BS103" s="632"/>
      <c r="BT103" s="632"/>
      <c r="BU103" s="632"/>
      <c r="BV103" s="632"/>
    </row>
    <row r="104" customFormat="false" ht="11.25" hidden="false" customHeight="false" outlineLevel="0" collapsed="false">
      <c r="BG104" s="632"/>
      <c r="BH104" s="632"/>
      <c r="BI104" s="632"/>
      <c r="BJ104" s="632"/>
      <c r="BK104" s="632"/>
      <c r="BL104" s="632"/>
      <c r="BM104" s="632"/>
      <c r="BN104" s="632"/>
      <c r="BO104" s="632"/>
      <c r="BP104" s="632"/>
      <c r="BQ104" s="632"/>
      <c r="BR104" s="632"/>
      <c r="BS104" s="632"/>
      <c r="BT104" s="632"/>
      <c r="BU104" s="632"/>
      <c r="BV104" s="632"/>
    </row>
    <row r="105" customFormat="false" ht="11.25" hidden="false" customHeight="false" outlineLevel="0" collapsed="false">
      <c r="BG105" s="632"/>
      <c r="BH105" s="632"/>
      <c r="BI105" s="632"/>
      <c r="BJ105" s="632"/>
      <c r="BK105" s="632"/>
      <c r="BL105" s="632"/>
      <c r="BM105" s="632"/>
      <c r="BN105" s="632"/>
      <c r="BO105" s="632"/>
      <c r="BP105" s="632"/>
      <c r="BQ105" s="632"/>
      <c r="BR105" s="632"/>
      <c r="BS105" s="632"/>
      <c r="BT105" s="632"/>
      <c r="BU105" s="632"/>
      <c r="BV105" s="632"/>
    </row>
    <row r="106" customFormat="false" ht="11.25" hidden="false" customHeight="false" outlineLevel="0" collapsed="false">
      <c r="BG106" s="632"/>
      <c r="BH106" s="632"/>
      <c r="BI106" s="632"/>
      <c r="BJ106" s="632"/>
      <c r="BK106" s="632"/>
      <c r="BL106" s="632"/>
      <c r="BM106" s="632"/>
      <c r="BN106" s="632"/>
      <c r="BO106" s="632"/>
      <c r="BP106" s="632"/>
      <c r="BQ106" s="632"/>
      <c r="BR106" s="632"/>
      <c r="BS106" s="632"/>
      <c r="BT106" s="632"/>
      <c r="BU106" s="632"/>
      <c r="BV106" s="632"/>
    </row>
    <row r="107" customFormat="false" ht="11.25" hidden="false" customHeight="false" outlineLevel="0" collapsed="false">
      <c r="BG107" s="632"/>
      <c r="BH107" s="632"/>
      <c r="BI107" s="632"/>
      <c r="BJ107" s="632"/>
      <c r="BK107" s="632"/>
      <c r="BL107" s="632"/>
      <c r="BM107" s="632"/>
      <c r="BN107" s="632"/>
      <c r="BO107" s="632"/>
      <c r="BP107" s="632"/>
      <c r="BQ107" s="632"/>
      <c r="BR107" s="632"/>
      <c r="BS107" s="632"/>
      <c r="BT107" s="632"/>
      <c r="BU107" s="632"/>
      <c r="BV107" s="632"/>
    </row>
    <row r="108" customFormat="false" ht="11.25" hidden="false" customHeight="false" outlineLevel="0" collapsed="false">
      <c r="BG108" s="632"/>
      <c r="BH108" s="632"/>
      <c r="BI108" s="632"/>
      <c r="BJ108" s="632"/>
      <c r="BK108" s="632"/>
      <c r="BL108" s="632"/>
      <c r="BM108" s="632"/>
      <c r="BN108" s="632"/>
      <c r="BO108" s="632"/>
      <c r="BP108" s="632"/>
      <c r="BQ108" s="632"/>
      <c r="BR108" s="632"/>
      <c r="BS108" s="632"/>
      <c r="BT108" s="632"/>
      <c r="BU108" s="632"/>
      <c r="BV108" s="632"/>
    </row>
    <row r="109" customFormat="false" ht="11.25" hidden="false" customHeight="false" outlineLevel="0" collapsed="false">
      <c r="BG109" s="632"/>
      <c r="BH109" s="632"/>
      <c r="BI109" s="632"/>
      <c r="BJ109" s="632"/>
      <c r="BK109" s="632"/>
      <c r="BL109" s="632"/>
      <c r="BM109" s="632"/>
      <c r="BN109" s="632"/>
      <c r="BO109" s="632"/>
      <c r="BP109" s="632"/>
      <c r="BQ109" s="632"/>
      <c r="BR109" s="632"/>
      <c r="BS109" s="632"/>
      <c r="BT109" s="632"/>
      <c r="BU109" s="632"/>
      <c r="BV109" s="632"/>
    </row>
    <row r="110" customFormat="false" ht="11.25" hidden="false" customHeight="false" outlineLevel="0" collapsed="false">
      <c r="BG110" s="632"/>
      <c r="BH110" s="632"/>
      <c r="BI110" s="632"/>
      <c r="BJ110" s="632"/>
      <c r="BK110" s="632"/>
      <c r="BL110" s="632"/>
      <c r="BM110" s="632"/>
      <c r="BN110" s="632"/>
      <c r="BO110" s="632"/>
      <c r="BP110" s="632"/>
      <c r="BQ110" s="632"/>
      <c r="BR110" s="632"/>
      <c r="BS110" s="632"/>
      <c r="BT110" s="632"/>
      <c r="BU110" s="632"/>
      <c r="BV110" s="632"/>
    </row>
    <row r="111" customFormat="false" ht="11.25" hidden="false" customHeight="false" outlineLevel="0" collapsed="false">
      <c r="BG111" s="632"/>
      <c r="BH111" s="632"/>
      <c r="BI111" s="632"/>
      <c r="BJ111" s="632"/>
      <c r="BK111" s="632"/>
      <c r="BL111" s="632"/>
      <c r="BM111" s="632"/>
      <c r="BN111" s="632"/>
      <c r="BO111" s="632"/>
      <c r="BP111" s="632"/>
      <c r="BQ111" s="632"/>
      <c r="BR111" s="632"/>
      <c r="BS111" s="632"/>
      <c r="BT111" s="632"/>
      <c r="BU111" s="632"/>
      <c r="BV111" s="632"/>
    </row>
    <row r="112" customFormat="false" ht="11.25" hidden="false" customHeight="false" outlineLevel="0" collapsed="false">
      <c r="BG112" s="632"/>
      <c r="BH112" s="632"/>
      <c r="BI112" s="632"/>
      <c r="BJ112" s="632"/>
      <c r="BK112" s="632"/>
      <c r="BL112" s="632"/>
      <c r="BM112" s="632"/>
      <c r="BN112" s="632"/>
      <c r="BO112" s="632"/>
      <c r="BP112" s="632"/>
      <c r="BQ112" s="632"/>
      <c r="BR112" s="632"/>
      <c r="BS112" s="632"/>
      <c r="BT112" s="632"/>
      <c r="BU112" s="632"/>
      <c r="BV112" s="632"/>
    </row>
    <row r="113" customFormat="false" ht="11.25" hidden="false" customHeight="false" outlineLevel="0" collapsed="false">
      <c r="BG113" s="632"/>
      <c r="BH113" s="632"/>
      <c r="BI113" s="632"/>
      <c r="BJ113" s="632"/>
      <c r="BK113" s="632"/>
      <c r="BL113" s="632"/>
      <c r="BM113" s="632"/>
      <c r="BN113" s="632"/>
      <c r="BO113" s="632"/>
      <c r="BP113" s="632"/>
      <c r="BQ113" s="632"/>
      <c r="BR113" s="632"/>
      <c r="BS113" s="632"/>
      <c r="BT113" s="632"/>
      <c r="BU113" s="632"/>
      <c r="BV113" s="632"/>
    </row>
    <row r="114" customFormat="false" ht="11.25" hidden="false" customHeight="false" outlineLevel="0" collapsed="false">
      <c r="BG114" s="632"/>
      <c r="BH114" s="632"/>
      <c r="BI114" s="632"/>
      <c r="BJ114" s="632"/>
      <c r="BK114" s="632"/>
      <c r="BL114" s="632"/>
      <c r="BM114" s="632"/>
      <c r="BN114" s="632"/>
      <c r="BO114" s="632"/>
      <c r="BP114" s="632"/>
      <c r="BQ114" s="632"/>
      <c r="BR114" s="632"/>
      <c r="BS114" s="632"/>
      <c r="BT114" s="632"/>
      <c r="BU114" s="632"/>
      <c r="BV114" s="632"/>
    </row>
    <row r="115" customFormat="false" ht="11.25" hidden="false" customHeight="false" outlineLevel="0" collapsed="false">
      <c r="BG115" s="632"/>
      <c r="BH115" s="632"/>
      <c r="BI115" s="632"/>
      <c r="BJ115" s="632"/>
      <c r="BK115" s="632"/>
      <c r="BL115" s="632"/>
      <c r="BM115" s="632"/>
      <c r="BN115" s="632"/>
      <c r="BO115" s="632"/>
      <c r="BP115" s="632"/>
      <c r="BQ115" s="632"/>
      <c r="BR115" s="632"/>
      <c r="BS115" s="632"/>
      <c r="BT115" s="632"/>
      <c r="BU115" s="632"/>
      <c r="BV115" s="632"/>
    </row>
    <row r="116" customFormat="false" ht="11.25" hidden="false" customHeight="false" outlineLevel="0" collapsed="false">
      <c r="BG116" s="632"/>
      <c r="BH116" s="632"/>
      <c r="BI116" s="632"/>
      <c r="BJ116" s="632"/>
      <c r="BK116" s="632"/>
      <c r="BL116" s="632"/>
      <c r="BM116" s="632"/>
      <c r="BN116" s="632"/>
      <c r="BO116" s="632"/>
      <c r="BP116" s="632"/>
      <c r="BQ116" s="632"/>
      <c r="BR116" s="632"/>
      <c r="BS116" s="632"/>
      <c r="BT116" s="632"/>
      <c r="BU116" s="632"/>
      <c r="BV116" s="632"/>
    </row>
    <row r="117" customFormat="false" ht="11.25" hidden="false" customHeight="false" outlineLevel="0" collapsed="false">
      <c r="BG117" s="632"/>
      <c r="BH117" s="632"/>
      <c r="BI117" s="632"/>
      <c r="BJ117" s="632"/>
      <c r="BK117" s="632"/>
      <c r="BL117" s="632"/>
      <c r="BM117" s="632"/>
      <c r="BN117" s="632"/>
      <c r="BO117" s="632"/>
      <c r="BP117" s="632"/>
      <c r="BQ117" s="632"/>
      <c r="BR117" s="632"/>
      <c r="BS117" s="632"/>
      <c r="BT117" s="632"/>
      <c r="BU117" s="632"/>
      <c r="BV117" s="632"/>
    </row>
    <row r="118" customFormat="false" ht="11.25" hidden="false" customHeight="false" outlineLevel="0" collapsed="false">
      <c r="BG118" s="632"/>
      <c r="BH118" s="632"/>
      <c r="BI118" s="632"/>
      <c r="BJ118" s="632"/>
      <c r="BK118" s="632"/>
      <c r="BL118" s="632"/>
      <c r="BM118" s="632"/>
      <c r="BN118" s="632"/>
      <c r="BO118" s="632"/>
      <c r="BP118" s="632"/>
      <c r="BQ118" s="632"/>
      <c r="BR118" s="632"/>
      <c r="BS118" s="632"/>
      <c r="BT118" s="632"/>
      <c r="BU118" s="632"/>
      <c r="BV118" s="632"/>
    </row>
    <row r="119" customFormat="false" ht="11.25" hidden="false" customHeight="false" outlineLevel="0" collapsed="false">
      <c r="BG119" s="632"/>
      <c r="BH119" s="632"/>
      <c r="BI119" s="632"/>
      <c r="BJ119" s="632"/>
      <c r="BK119" s="632"/>
      <c r="BL119" s="632"/>
      <c r="BM119" s="632"/>
      <c r="BN119" s="632"/>
      <c r="BO119" s="632"/>
      <c r="BP119" s="632"/>
      <c r="BQ119" s="632"/>
      <c r="BR119" s="632"/>
      <c r="BS119" s="632"/>
      <c r="BT119" s="632"/>
      <c r="BU119" s="632"/>
      <c r="BV119" s="632"/>
    </row>
    <row r="120" customFormat="false" ht="11.25" hidden="false" customHeight="false" outlineLevel="0" collapsed="false">
      <c r="BG120" s="632"/>
      <c r="BH120" s="632"/>
      <c r="BI120" s="632"/>
      <c r="BJ120" s="632"/>
      <c r="BK120" s="632"/>
      <c r="BL120" s="632"/>
      <c r="BM120" s="632"/>
      <c r="BN120" s="632"/>
      <c r="BO120" s="632"/>
      <c r="BP120" s="632"/>
      <c r="BQ120" s="632"/>
      <c r="BR120" s="632"/>
      <c r="BS120" s="632"/>
      <c r="BT120" s="632"/>
      <c r="BU120" s="632"/>
      <c r="BV120" s="632"/>
    </row>
    <row r="121" customFormat="false" ht="11.25" hidden="false" customHeight="false" outlineLevel="0" collapsed="false">
      <c r="BG121" s="632"/>
      <c r="BH121" s="632"/>
      <c r="BI121" s="632"/>
      <c r="BJ121" s="632"/>
      <c r="BK121" s="632"/>
      <c r="BL121" s="632"/>
      <c r="BM121" s="632"/>
      <c r="BN121" s="632"/>
      <c r="BO121" s="632"/>
      <c r="BP121" s="632"/>
      <c r="BQ121" s="632"/>
      <c r="BR121" s="632"/>
      <c r="BS121" s="632"/>
      <c r="BT121" s="632"/>
      <c r="BU121" s="632"/>
      <c r="BV121" s="632"/>
    </row>
    <row r="122" customFormat="false" ht="11.25" hidden="false" customHeight="false" outlineLevel="0" collapsed="false">
      <c r="BG122" s="632"/>
      <c r="BH122" s="632"/>
      <c r="BI122" s="632"/>
      <c r="BJ122" s="632"/>
      <c r="BK122" s="632"/>
      <c r="BL122" s="632"/>
      <c r="BM122" s="632"/>
      <c r="BN122" s="632"/>
      <c r="BO122" s="632"/>
      <c r="BP122" s="632"/>
      <c r="BQ122" s="632"/>
      <c r="BR122" s="632"/>
      <c r="BS122" s="632"/>
      <c r="BT122" s="632"/>
      <c r="BU122" s="632"/>
      <c r="BV122" s="632"/>
    </row>
    <row r="123" customFormat="false" ht="11.25" hidden="false" customHeight="false" outlineLevel="0" collapsed="false">
      <c r="BG123" s="632"/>
      <c r="BH123" s="632"/>
      <c r="BI123" s="632"/>
      <c r="BJ123" s="632"/>
      <c r="BK123" s="632"/>
      <c r="BL123" s="632"/>
      <c r="BM123" s="632"/>
      <c r="BN123" s="632"/>
      <c r="BO123" s="632"/>
      <c r="BP123" s="632"/>
      <c r="BQ123" s="632"/>
      <c r="BR123" s="632"/>
      <c r="BS123" s="632"/>
      <c r="BT123" s="632"/>
      <c r="BU123" s="632"/>
      <c r="BV123" s="632"/>
    </row>
    <row r="124" customFormat="false" ht="11.25" hidden="false" customHeight="false" outlineLevel="0" collapsed="false">
      <c r="BG124" s="632"/>
      <c r="BH124" s="632"/>
      <c r="BI124" s="632"/>
      <c r="BJ124" s="632"/>
      <c r="BK124" s="632"/>
      <c r="BL124" s="632"/>
      <c r="BM124" s="632"/>
      <c r="BN124" s="632"/>
      <c r="BO124" s="632"/>
      <c r="BP124" s="632"/>
      <c r="BQ124" s="632"/>
      <c r="BR124" s="632"/>
      <c r="BS124" s="632"/>
      <c r="BT124" s="632"/>
      <c r="BU124" s="632"/>
      <c r="BV124" s="632"/>
    </row>
    <row r="125" customFormat="false" ht="11.25" hidden="false" customHeight="false" outlineLevel="0" collapsed="false">
      <c r="BG125" s="632"/>
      <c r="BH125" s="632"/>
      <c r="BI125" s="632"/>
      <c r="BJ125" s="632"/>
      <c r="BK125" s="632"/>
      <c r="BL125" s="632"/>
      <c r="BM125" s="632"/>
      <c r="BN125" s="632"/>
      <c r="BO125" s="632"/>
      <c r="BP125" s="632"/>
      <c r="BQ125" s="632"/>
      <c r="BR125" s="632"/>
      <c r="BS125" s="632"/>
      <c r="BT125" s="632"/>
      <c r="BU125" s="632"/>
      <c r="BV125" s="632"/>
    </row>
    <row r="126" customFormat="false" ht="11.25" hidden="false" customHeight="false" outlineLevel="0" collapsed="false">
      <c r="BG126" s="632"/>
      <c r="BH126" s="632"/>
      <c r="BI126" s="632"/>
      <c r="BJ126" s="632"/>
      <c r="BK126" s="632"/>
      <c r="BL126" s="632"/>
      <c r="BM126" s="632"/>
      <c r="BN126" s="632"/>
      <c r="BO126" s="632"/>
      <c r="BP126" s="632"/>
      <c r="BQ126" s="632"/>
      <c r="BR126" s="632"/>
      <c r="BS126" s="632"/>
      <c r="BT126" s="632"/>
      <c r="BU126" s="632"/>
      <c r="BV126" s="632"/>
    </row>
    <row r="127" customFormat="false" ht="11.25" hidden="false" customHeight="false" outlineLevel="0" collapsed="false">
      <c r="BG127" s="632"/>
      <c r="BH127" s="632"/>
      <c r="BI127" s="632"/>
      <c r="BJ127" s="632"/>
      <c r="BK127" s="632"/>
      <c r="BL127" s="632"/>
      <c r="BM127" s="632"/>
      <c r="BN127" s="632"/>
      <c r="BO127" s="632"/>
      <c r="BP127" s="632"/>
      <c r="BQ127" s="632"/>
      <c r="BR127" s="632"/>
      <c r="BS127" s="632"/>
      <c r="BT127" s="632"/>
      <c r="BU127" s="632"/>
      <c r="BV127" s="632"/>
    </row>
    <row r="128" customFormat="false" ht="11.25" hidden="false" customHeight="false" outlineLevel="0" collapsed="false">
      <c r="BG128" s="632"/>
      <c r="BH128" s="632"/>
      <c r="BI128" s="632"/>
      <c r="BJ128" s="632"/>
      <c r="BK128" s="632"/>
      <c r="BL128" s="632"/>
      <c r="BM128" s="632"/>
      <c r="BN128" s="632"/>
      <c r="BO128" s="632"/>
      <c r="BP128" s="632"/>
      <c r="BQ128" s="632"/>
      <c r="BR128" s="632"/>
      <c r="BS128" s="632"/>
      <c r="BT128" s="632"/>
      <c r="BU128" s="632"/>
      <c r="BV128" s="632"/>
    </row>
    <row r="129" customFormat="false" ht="11.25" hidden="false" customHeight="false" outlineLevel="0" collapsed="false">
      <c r="BG129" s="632"/>
      <c r="BH129" s="632"/>
      <c r="BI129" s="632"/>
      <c r="BJ129" s="632"/>
      <c r="BK129" s="632"/>
      <c r="BL129" s="632"/>
      <c r="BM129" s="632"/>
      <c r="BN129" s="632"/>
      <c r="BO129" s="632"/>
      <c r="BP129" s="632"/>
      <c r="BQ129" s="632"/>
      <c r="BR129" s="632"/>
      <c r="BS129" s="632"/>
      <c r="BT129" s="632"/>
      <c r="BU129" s="632"/>
      <c r="BV129" s="632"/>
    </row>
    <row r="130" customFormat="false" ht="11.25" hidden="false" customHeight="false" outlineLevel="0" collapsed="false">
      <c r="BG130" s="632"/>
      <c r="BH130" s="632"/>
      <c r="BI130" s="632"/>
      <c r="BJ130" s="632"/>
      <c r="BK130" s="632"/>
      <c r="BL130" s="632"/>
      <c r="BM130" s="632"/>
      <c r="BN130" s="632"/>
      <c r="BO130" s="632"/>
      <c r="BP130" s="632"/>
      <c r="BQ130" s="632"/>
      <c r="BR130" s="632"/>
      <c r="BS130" s="632"/>
      <c r="BT130" s="632"/>
      <c r="BU130" s="632"/>
      <c r="BV130" s="632"/>
    </row>
    <row r="131" customFormat="false" ht="11.25" hidden="false" customHeight="false" outlineLevel="0" collapsed="false">
      <c r="BG131" s="632"/>
      <c r="BH131" s="632"/>
      <c r="BI131" s="632"/>
      <c r="BJ131" s="632"/>
      <c r="BK131" s="632"/>
      <c r="BL131" s="632"/>
      <c r="BM131" s="632"/>
      <c r="BN131" s="632"/>
      <c r="BO131" s="632"/>
      <c r="BP131" s="632"/>
      <c r="BQ131" s="632"/>
      <c r="BR131" s="632"/>
      <c r="BS131" s="632"/>
      <c r="BT131" s="632"/>
      <c r="BU131" s="632"/>
      <c r="BV131" s="632"/>
    </row>
    <row r="132" customFormat="false" ht="11.25" hidden="false" customHeight="false" outlineLevel="0" collapsed="false">
      <c r="BG132" s="632"/>
      <c r="BH132" s="632"/>
      <c r="BI132" s="632"/>
      <c r="BJ132" s="632"/>
      <c r="BK132" s="632"/>
      <c r="BL132" s="632"/>
      <c r="BM132" s="632"/>
      <c r="BN132" s="632"/>
      <c r="BO132" s="632"/>
      <c r="BP132" s="632"/>
      <c r="BQ132" s="632"/>
      <c r="BR132" s="632"/>
      <c r="BS132" s="632"/>
      <c r="BT132" s="632"/>
      <c r="BU132" s="632"/>
      <c r="BV132" s="632"/>
    </row>
    <row r="133" customFormat="false" ht="11.25" hidden="false" customHeight="false" outlineLevel="0" collapsed="false">
      <c r="BG133" s="632"/>
      <c r="BH133" s="632"/>
      <c r="BI133" s="632"/>
      <c r="BJ133" s="632"/>
      <c r="BK133" s="632"/>
      <c r="BL133" s="632"/>
      <c r="BM133" s="632"/>
      <c r="BN133" s="632"/>
      <c r="BO133" s="632"/>
      <c r="BP133" s="632"/>
      <c r="BQ133" s="632"/>
      <c r="BR133" s="632"/>
      <c r="BS133" s="632"/>
      <c r="BT133" s="632"/>
      <c r="BU133" s="632"/>
      <c r="BV133" s="632"/>
    </row>
    <row r="134" customFormat="false" ht="11.25" hidden="false" customHeight="false" outlineLevel="0" collapsed="false">
      <c r="BG134" s="632"/>
      <c r="BH134" s="632"/>
      <c r="BI134" s="632"/>
      <c r="BJ134" s="632"/>
      <c r="BK134" s="632"/>
      <c r="BL134" s="632"/>
      <c r="BM134" s="632"/>
      <c r="BN134" s="632"/>
      <c r="BO134" s="632"/>
      <c r="BP134" s="632"/>
      <c r="BQ134" s="632"/>
      <c r="BR134" s="632"/>
      <c r="BS134" s="632"/>
      <c r="BT134" s="632"/>
      <c r="BU134" s="632"/>
      <c r="BV134" s="632"/>
    </row>
    <row r="135" customFormat="false" ht="11.25" hidden="false" customHeight="false" outlineLevel="0" collapsed="false">
      <c r="BG135" s="632"/>
      <c r="BH135" s="632"/>
      <c r="BI135" s="632"/>
      <c r="BJ135" s="632"/>
      <c r="BK135" s="632"/>
      <c r="BL135" s="632"/>
      <c r="BM135" s="632"/>
      <c r="BN135" s="632"/>
      <c r="BO135" s="632"/>
      <c r="BP135" s="632"/>
      <c r="BQ135" s="632"/>
      <c r="BR135" s="632"/>
      <c r="BS135" s="632"/>
      <c r="BT135" s="632"/>
      <c r="BU135" s="632"/>
      <c r="BV135" s="632"/>
    </row>
    <row r="136" customFormat="false" ht="11.25" hidden="false" customHeight="false" outlineLevel="0" collapsed="false">
      <c r="BG136" s="632"/>
      <c r="BH136" s="632"/>
      <c r="BI136" s="632"/>
      <c r="BJ136" s="632"/>
      <c r="BK136" s="632"/>
      <c r="BL136" s="632"/>
      <c r="BM136" s="632"/>
      <c r="BN136" s="632"/>
      <c r="BO136" s="632"/>
      <c r="BP136" s="632"/>
      <c r="BQ136" s="632"/>
      <c r="BR136" s="632"/>
      <c r="BS136" s="632"/>
      <c r="BT136" s="632"/>
      <c r="BU136" s="632"/>
      <c r="BV136" s="632"/>
    </row>
    <row r="137" customFormat="false" ht="11.25" hidden="false" customHeight="false" outlineLevel="0" collapsed="false">
      <c r="BG137" s="632"/>
      <c r="BH137" s="632"/>
      <c r="BI137" s="632"/>
      <c r="BJ137" s="632"/>
      <c r="BK137" s="632"/>
      <c r="BL137" s="632"/>
      <c r="BM137" s="632"/>
      <c r="BN137" s="632"/>
      <c r="BO137" s="632"/>
      <c r="BP137" s="632"/>
      <c r="BQ137" s="632"/>
      <c r="BR137" s="632"/>
      <c r="BS137" s="632"/>
      <c r="BT137" s="632"/>
      <c r="BU137" s="632"/>
      <c r="BV137" s="632"/>
    </row>
    <row r="138" customFormat="false" ht="11.25" hidden="false" customHeight="false" outlineLevel="0" collapsed="false">
      <c r="BG138" s="632"/>
      <c r="BH138" s="632"/>
      <c r="BI138" s="632"/>
      <c r="BJ138" s="632"/>
      <c r="BK138" s="632"/>
      <c r="BL138" s="632"/>
      <c r="BM138" s="632"/>
      <c r="BN138" s="632"/>
      <c r="BO138" s="632"/>
      <c r="BP138" s="632"/>
      <c r="BQ138" s="632"/>
      <c r="BR138" s="632"/>
      <c r="BS138" s="632"/>
      <c r="BT138" s="632"/>
      <c r="BU138" s="632"/>
      <c r="BV138" s="632"/>
    </row>
    <row r="139" customFormat="false" ht="11.25" hidden="false" customHeight="false" outlineLevel="0" collapsed="false">
      <c r="BG139" s="632"/>
      <c r="BH139" s="632"/>
      <c r="BI139" s="632"/>
      <c r="BJ139" s="632"/>
      <c r="BK139" s="632"/>
      <c r="BL139" s="632"/>
      <c r="BM139" s="632"/>
      <c r="BN139" s="632"/>
      <c r="BO139" s="632"/>
      <c r="BP139" s="632"/>
      <c r="BQ139" s="632"/>
      <c r="BR139" s="632"/>
      <c r="BS139" s="632"/>
      <c r="BT139" s="632"/>
      <c r="BU139" s="632"/>
      <c r="BV139" s="632"/>
    </row>
    <row r="140" customFormat="false" ht="11.25" hidden="false" customHeight="false" outlineLevel="0" collapsed="false">
      <c r="BG140" s="632"/>
      <c r="BH140" s="632"/>
      <c r="BI140" s="632"/>
      <c r="BJ140" s="632"/>
      <c r="BK140" s="632"/>
      <c r="BL140" s="632"/>
      <c r="BM140" s="632"/>
      <c r="BN140" s="632"/>
      <c r="BO140" s="632"/>
      <c r="BP140" s="632"/>
      <c r="BQ140" s="632"/>
      <c r="BR140" s="632"/>
      <c r="BS140" s="632"/>
      <c r="BT140" s="632"/>
      <c r="BU140" s="632"/>
      <c r="BV140" s="632"/>
    </row>
    <row r="141" customFormat="false" ht="11.25" hidden="false" customHeight="false" outlineLevel="0" collapsed="false">
      <c r="BG141" s="632"/>
      <c r="BH141" s="632"/>
      <c r="BI141" s="632"/>
      <c r="BJ141" s="632"/>
      <c r="BK141" s="632"/>
      <c r="BL141" s="632"/>
      <c r="BM141" s="632"/>
      <c r="BN141" s="632"/>
      <c r="BO141" s="632"/>
      <c r="BP141" s="632"/>
      <c r="BQ141" s="632"/>
      <c r="BR141" s="632"/>
      <c r="BS141" s="632"/>
      <c r="BT141" s="632"/>
      <c r="BU141" s="632"/>
      <c r="BV141" s="632"/>
    </row>
    <row r="142" customFormat="false" ht="11.25" hidden="false" customHeight="false" outlineLevel="0" collapsed="false">
      <c r="BG142" s="632"/>
      <c r="BH142" s="632"/>
      <c r="BI142" s="632"/>
      <c r="BJ142" s="632"/>
      <c r="BK142" s="632"/>
      <c r="BL142" s="632"/>
      <c r="BM142" s="632"/>
      <c r="BN142" s="632"/>
      <c r="BO142" s="632"/>
      <c r="BP142" s="632"/>
      <c r="BQ142" s="632"/>
      <c r="BR142" s="632"/>
      <c r="BS142" s="632"/>
      <c r="BT142" s="632"/>
      <c r="BU142" s="632"/>
      <c r="BV142" s="632"/>
    </row>
    <row r="143" customFormat="false" ht="11.25" hidden="false" customHeight="false" outlineLevel="0" collapsed="false">
      <c r="BG143" s="632"/>
      <c r="BH143" s="632"/>
      <c r="BI143" s="632"/>
      <c r="BJ143" s="632"/>
      <c r="BK143" s="632"/>
      <c r="BL143" s="632"/>
      <c r="BM143" s="632"/>
      <c r="BN143" s="632"/>
      <c r="BO143" s="632"/>
      <c r="BP143" s="632"/>
      <c r="BQ143" s="632"/>
      <c r="BR143" s="632"/>
      <c r="BS143" s="632"/>
      <c r="BT143" s="632"/>
      <c r="BU143" s="632"/>
      <c r="BV143" s="632"/>
    </row>
    <row r="144" customFormat="false" ht="11.25" hidden="false" customHeight="false" outlineLevel="0" collapsed="false">
      <c r="BG144" s="632"/>
      <c r="BH144" s="632"/>
      <c r="BI144" s="632"/>
      <c r="BJ144" s="632"/>
      <c r="BK144" s="632"/>
      <c r="BL144" s="632"/>
      <c r="BM144" s="632"/>
      <c r="BN144" s="632"/>
      <c r="BO144" s="632"/>
      <c r="BP144" s="632"/>
      <c r="BQ144" s="632"/>
      <c r="BR144" s="632"/>
      <c r="BS144" s="632"/>
      <c r="BT144" s="632"/>
      <c r="BU144" s="632"/>
      <c r="BV144" s="632"/>
    </row>
    <row r="145" customFormat="false" ht="11.25" hidden="false" customHeight="false" outlineLevel="0" collapsed="false">
      <c r="BG145" s="632"/>
      <c r="BH145" s="632"/>
      <c r="BI145" s="632"/>
      <c r="BJ145" s="632"/>
      <c r="BK145" s="632"/>
      <c r="BL145" s="632"/>
      <c r="BM145" s="632"/>
      <c r="BN145" s="632"/>
      <c r="BO145" s="632"/>
      <c r="BP145" s="632"/>
      <c r="BQ145" s="632"/>
      <c r="BR145" s="632"/>
      <c r="BS145" s="632"/>
      <c r="BT145" s="632"/>
      <c r="BU145" s="632"/>
      <c r="BV145" s="632"/>
    </row>
    <row r="146" customFormat="false" ht="11.25" hidden="false" customHeight="false" outlineLevel="0" collapsed="false">
      <c r="BG146" s="632"/>
      <c r="BH146" s="632"/>
      <c r="BI146" s="632"/>
      <c r="BJ146" s="632"/>
      <c r="BK146" s="632"/>
      <c r="BL146" s="632"/>
      <c r="BM146" s="632"/>
      <c r="BN146" s="632"/>
      <c r="BO146" s="632"/>
      <c r="BP146" s="632"/>
      <c r="BQ146" s="632"/>
      <c r="BR146" s="632"/>
      <c r="BS146" s="632"/>
      <c r="BT146" s="632"/>
      <c r="BU146" s="632"/>
      <c r="BV146" s="632"/>
    </row>
    <row r="147" customFormat="false" ht="11.25" hidden="false" customHeight="false" outlineLevel="0" collapsed="false">
      <c r="BG147" s="632"/>
      <c r="BH147" s="632"/>
      <c r="BI147" s="632"/>
      <c r="BJ147" s="632"/>
      <c r="BK147" s="632"/>
      <c r="BL147" s="632"/>
      <c r="BM147" s="632"/>
      <c r="BN147" s="632"/>
      <c r="BO147" s="632"/>
      <c r="BP147" s="632"/>
      <c r="BQ147" s="632"/>
      <c r="BR147" s="632"/>
      <c r="BS147" s="632"/>
      <c r="BT147" s="632"/>
      <c r="BU147" s="632"/>
      <c r="BV147" s="632"/>
    </row>
    <row r="148" customFormat="false" ht="11.25" hidden="false" customHeight="false" outlineLevel="0" collapsed="false">
      <c r="BG148" s="632"/>
      <c r="BH148" s="632"/>
      <c r="BI148" s="632"/>
      <c r="BJ148" s="632"/>
      <c r="BK148" s="632"/>
      <c r="BL148" s="632"/>
      <c r="BM148" s="632"/>
      <c r="BN148" s="632"/>
      <c r="BO148" s="632"/>
      <c r="BP148" s="632"/>
      <c r="BQ148" s="632"/>
      <c r="BR148" s="632"/>
      <c r="BS148" s="632"/>
      <c r="BT148" s="632"/>
      <c r="BU148" s="632"/>
      <c r="BV148" s="632"/>
    </row>
    <row r="149" customFormat="false" ht="11.25" hidden="false" customHeight="false" outlineLevel="0" collapsed="false">
      <c r="BG149" s="632"/>
      <c r="BH149" s="632"/>
      <c r="BI149" s="632"/>
      <c r="BJ149" s="632"/>
      <c r="BK149" s="632"/>
      <c r="BL149" s="632"/>
      <c r="BM149" s="632"/>
      <c r="BN149" s="632"/>
      <c r="BO149" s="632"/>
      <c r="BP149" s="632"/>
      <c r="BQ149" s="632"/>
      <c r="BR149" s="632"/>
      <c r="BS149" s="632"/>
      <c r="BT149" s="632"/>
      <c r="BU149" s="632"/>
      <c r="BV149" s="632"/>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2" activeCellId="0" sqref="BG2"/>
    </sheetView>
  </sheetViews>
  <sheetFormatPr defaultColWidth="9.84765625" defaultRowHeight="11.25" zeroHeight="false" outlineLevelRow="0" outlineLevelCol="0"/>
  <cols>
    <col collapsed="false" customWidth="true" hidden="false" outlineLevel="0" max="1" min="1" style="633" width="11.99"/>
    <col collapsed="false" customWidth="true" hidden="false" outlineLevel="0" max="2" min="2" style="633" width="43.41"/>
    <col collapsed="false" customWidth="true" hidden="false" outlineLevel="0" max="74" min="3" style="633" width="8.7"/>
    <col collapsed="false" customWidth="false" hidden="false" outlineLevel="0" max="257" min="75" style="633" width="9.85"/>
  </cols>
  <sheetData>
    <row r="1" customFormat="false" ht="13.15" hidden="false" customHeight="true" outlineLevel="0" collapsed="false">
      <c r="A1" s="29" t="s">
        <v>31</v>
      </c>
      <c r="B1" s="634" t="s">
        <v>29</v>
      </c>
      <c r="C1" s="634"/>
      <c r="D1" s="634"/>
      <c r="E1" s="634"/>
      <c r="F1" s="634"/>
      <c r="G1" s="634"/>
      <c r="H1" s="634"/>
      <c r="I1" s="634"/>
      <c r="J1" s="634"/>
      <c r="K1" s="634"/>
      <c r="L1" s="634"/>
      <c r="M1" s="634"/>
      <c r="N1" s="634"/>
      <c r="O1" s="634"/>
      <c r="P1" s="634"/>
      <c r="Q1" s="634"/>
      <c r="R1" s="634"/>
      <c r="S1" s="634"/>
      <c r="T1" s="634"/>
      <c r="U1" s="634"/>
      <c r="V1" s="634"/>
      <c r="W1" s="634"/>
      <c r="X1" s="634"/>
      <c r="Y1" s="634"/>
      <c r="Z1" s="634"/>
      <c r="AA1" s="634"/>
      <c r="AB1" s="634"/>
      <c r="AC1" s="634"/>
      <c r="AD1" s="634"/>
      <c r="AE1" s="634"/>
      <c r="AF1" s="634"/>
      <c r="AG1" s="634"/>
      <c r="AH1" s="634"/>
      <c r="AI1" s="634"/>
      <c r="AJ1" s="634"/>
      <c r="AK1" s="634"/>
      <c r="AL1" s="634"/>
      <c r="AM1" s="635"/>
    </row>
    <row r="2" s="637"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39" t="s">
        <v>1239</v>
      </c>
      <c r="C5" s="640"/>
      <c r="D5" s="640"/>
      <c r="E5" s="640"/>
      <c r="F5" s="640"/>
      <c r="G5" s="640"/>
      <c r="H5" s="640"/>
      <c r="I5" s="640"/>
      <c r="J5" s="640"/>
      <c r="K5" s="640"/>
      <c r="L5" s="640"/>
      <c r="M5" s="640"/>
      <c r="N5" s="640"/>
      <c r="O5" s="640"/>
      <c r="P5" s="640"/>
      <c r="Q5" s="640"/>
      <c r="R5" s="640"/>
      <c r="S5" s="640"/>
      <c r="T5" s="640"/>
      <c r="U5" s="640"/>
      <c r="V5" s="640"/>
      <c r="W5" s="640"/>
      <c r="X5" s="640"/>
      <c r="Y5" s="640"/>
      <c r="Z5" s="640"/>
      <c r="AA5" s="640"/>
      <c r="AB5" s="640"/>
      <c r="AC5" s="640"/>
      <c r="AD5" s="640"/>
      <c r="AE5" s="640"/>
      <c r="AF5" s="640"/>
      <c r="AG5" s="640"/>
      <c r="AH5" s="640"/>
      <c r="AI5" s="640"/>
      <c r="AJ5" s="640"/>
      <c r="AK5" s="640"/>
      <c r="AL5" s="640"/>
      <c r="AM5" s="640"/>
      <c r="AN5" s="640"/>
      <c r="AO5" s="640"/>
      <c r="AP5" s="640"/>
      <c r="AQ5" s="640"/>
      <c r="AR5" s="640"/>
      <c r="AS5" s="640"/>
      <c r="AT5" s="640"/>
      <c r="AU5" s="640"/>
      <c r="AV5" s="640"/>
      <c r="AW5" s="640"/>
      <c r="AX5" s="640"/>
      <c r="AY5" s="640"/>
      <c r="AZ5" s="640"/>
      <c r="BA5" s="640"/>
      <c r="BB5" s="640"/>
      <c r="BC5" s="640"/>
      <c r="BD5" s="640"/>
      <c r="BE5" s="640"/>
      <c r="BF5" s="640"/>
      <c r="BG5" s="641"/>
      <c r="BH5" s="641"/>
      <c r="BI5" s="641"/>
      <c r="BJ5" s="641"/>
      <c r="BK5" s="641"/>
      <c r="BL5" s="641"/>
      <c r="BM5" s="641"/>
      <c r="BN5" s="641"/>
      <c r="BO5" s="641"/>
      <c r="BP5" s="641"/>
      <c r="BQ5" s="641"/>
      <c r="BR5" s="641"/>
      <c r="BS5" s="641"/>
      <c r="BT5" s="641"/>
      <c r="BU5" s="641"/>
      <c r="BV5" s="641"/>
    </row>
    <row r="6" customFormat="false" ht="11.1" hidden="false" customHeight="true" outlineLevel="0" collapsed="false">
      <c r="A6" s="642" t="s">
        <v>1240</v>
      </c>
      <c r="B6" s="643" t="s">
        <v>734</v>
      </c>
      <c r="C6" s="77" t="n">
        <v>615.065336726052</v>
      </c>
      <c r="D6" s="77" t="n">
        <v>617.754771091054</v>
      </c>
      <c r="E6" s="77" t="n">
        <v>619.422955536527</v>
      </c>
      <c r="F6" s="77" t="n">
        <v>619.013709251951</v>
      </c>
      <c r="G6" s="77" t="n">
        <v>619.431529466252</v>
      </c>
      <c r="H6" s="77" t="n">
        <v>619.620235368911</v>
      </c>
      <c r="I6" s="77" t="n">
        <v>618.627505600366</v>
      </c>
      <c r="J6" s="77" t="n">
        <v>619.072223899413</v>
      </c>
      <c r="K6" s="77" t="n">
        <v>620.002068906488</v>
      </c>
      <c r="L6" s="77" t="n">
        <v>622.278803224608</v>
      </c>
      <c r="M6" s="77" t="n">
        <v>623.53257969548</v>
      </c>
      <c r="N6" s="77" t="n">
        <v>624.625160922121</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709040988</v>
      </c>
      <c r="Y6" s="77" t="n">
        <v>640.975757021103</v>
      </c>
      <c r="Z6" s="77" t="n">
        <v>641.25946089114</v>
      </c>
      <c r="AA6" s="77" t="n">
        <v>640.190594529175</v>
      </c>
      <c r="AB6" s="77" t="n">
        <v>640.247529770499</v>
      </c>
      <c r="AC6" s="77" t="n">
        <v>640.529040493189</v>
      </c>
      <c r="AD6" s="77" t="n">
        <v>642.440754373847</v>
      </c>
      <c r="AE6" s="77" t="n">
        <v>642.117195301815</v>
      </c>
      <c r="AF6" s="77" t="n">
        <v>640.963990953694</v>
      </c>
      <c r="AG6" s="77" t="n">
        <v>638.546084603374</v>
      </c>
      <c r="AH6" s="77" t="n">
        <v>636.059882247664</v>
      </c>
      <c r="AI6" s="77" t="n">
        <v>633.070327160449</v>
      </c>
      <c r="AJ6" s="77" t="n">
        <v>628.348475340402</v>
      </c>
      <c r="AK6" s="77" t="n">
        <v>625.273922791178</v>
      </c>
      <c r="AL6" s="77" t="n">
        <v>622.617725511449</v>
      </c>
      <c r="AM6" s="77" t="n">
        <v>619.927517300762</v>
      </c>
      <c r="AN6" s="77" t="n">
        <v>618.447305210359</v>
      </c>
      <c r="AO6" s="77" t="n">
        <v>617.724723039789</v>
      </c>
      <c r="AP6" s="77" t="n">
        <v>618.335450017101</v>
      </c>
      <c r="AQ6" s="77" t="n">
        <v>618.696368265159</v>
      </c>
      <c r="AR6" s="77" t="n">
        <v>619.383157012011</v>
      </c>
      <c r="AS6" s="77" t="n">
        <v>620.195640172915</v>
      </c>
      <c r="AT6" s="77" t="n">
        <v>621.684301980915</v>
      </c>
      <c r="AU6" s="77" t="n">
        <v>623.648966351267</v>
      </c>
      <c r="AV6" s="77" t="n">
        <v>626.915471243916</v>
      </c>
      <c r="AW6" s="77" t="n">
        <v>629.212762269014</v>
      </c>
      <c r="AX6" s="77" t="n">
        <v>631.366677386507</v>
      </c>
      <c r="AY6" s="77" t="n">
        <v>633.710588330258</v>
      </c>
      <c r="AZ6" s="77" t="n">
        <v>635.327722832139</v>
      </c>
      <c r="BA6" s="77" t="n">
        <v>636.551452626017</v>
      </c>
      <c r="BB6" s="77" t="n">
        <v>636.935904520008</v>
      </c>
      <c r="BC6" s="77" t="n">
        <v>637.707229791788</v>
      </c>
      <c r="BD6" s="77" t="n">
        <v>638.419555249474</v>
      </c>
      <c r="BE6" s="77" t="n">
        <v>638.958605111728</v>
      </c>
      <c r="BF6" s="77" t="n">
        <v>639.638637777231</v>
      </c>
      <c r="BG6" s="77" t="n">
        <v>640.345377464645</v>
      </c>
      <c r="BH6" s="78" t="n">
        <v>640.98</v>
      </c>
      <c r="BI6" s="78" t="n">
        <v>641.8143</v>
      </c>
      <c r="BJ6" s="78" t="n">
        <v>642.7493</v>
      </c>
      <c r="BK6" s="78" t="n">
        <v>643.9268</v>
      </c>
      <c r="BL6" s="78" t="n">
        <v>644.9573</v>
      </c>
      <c r="BM6" s="78" t="n">
        <v>645.9823</v>
      </c>
      <c r="BN6" s="78" t="n">
        <v>646.8965</v>
      </c>
      <c r="BO6" s="78" t="n">
        <v>647.9898</v>
      </c>
      <c r="BP6" s="78" t="n">
        <v>649.1568</v>
      </c>
      <c r="BQ6" s="78" t="n">
        <v>650.2195</v>
      </c>
      <c r="BR6" s="78" t="n">
        <v>651.6672</v>
      </c>
      <c r="BS6" s="78" t="n">
        <v>653.3221</v>
      </c>
      <c r="BT6" s="78" t="n">
        <v>655.1841</v>
      </c>
      <c r="BU6" s="78" t="n">
        <v>657.2532</v>
      </c>
      <c r="BV6" s="78" t="n">
        <v>659.5295</v>
      </c>
    </row>
    <row r="7" customFormat="false" ht="11.1" hidden="false" customHeight="true" outlineLevel="0" collapsed="false">
      <c r="A7" s="642" t="s">
        <v>1241</v>
      </c>
      <c r="B7" s="643" t="s">
        <v>736</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5</v>
      </c>
      <c r="W7" s="77" t="n">
        <v>1791.07373187449</v>
      </c>
      <c r="X7" s="77" t="n">
        <v>1796.31779914268</v>
      </c>
      <c r="Y7" s="77" t="n">
        <v>1798.75501675875</v>
      </c>
      <c r="Z7" s="77" t="n">
        <v>1799.58964944163</v>
      </c>
      <c r="AA7" s="77" t="n">
        <v>1795.57926095471</v>
      </c>
      <c r="AB7" s="77" t="n">
        <v>1795.64055094867</v>
      </c>
      <c r="AC7" s="77" t="n">
        <v>1796.53108318688</v>
      </c>
      <c r="AD7" s="77" t="n">
        <v>1802.46203870096</v>
      </c>
      <c r="AE7" s="77" t="n">
        <v>1801.85266965401</v>
      </c>
      <c r="AF7" s="77" t="n">
        <v>1798.91415707763</v>
      </c>
      <c r="AG7" s="77" t="n">
        <v>1792.45068868591</v>
      </c>
      <c r="AH7" s="77" t="n">
        <v>1785.75074826511</v>
      </c>
      <c r="AI7" s="77" t="n">
        <v>1777.61852352931</v>
      </c>
      <c r="AJ7" s="77" t="n">
        <v>1764.30248640032</v>
      </c>
      <c r="AK7" s="77" t="n">
        <v>1756.1193390932</v>
      </c>
      <c r="AL7" s="77" t="n">
        <v>1749.31755352974</v>
      </c>
      <c r="AM7" s="77" t="n">
        <v>1743.21415966276</v>
      </c>
      <c r="AN7" s="77" t="n">
        <v>1739.68732512204</v>
      </c>
      <c r="AO7" s="77" t="n">
        <v>1738.05407986037</v>
      </c>
      <c r="AP7" s="77" t="n">
        <v>1739.52017433693</v>
      </c>
      <c r="AQ7" s="77" t="n">
        <v>1740.76979478902</v>
      </c>
      <c r="AR7" s="77" t="n">
        <v>1743.0086916758</v>
      </c>
      <c r="AS7" s="77" t="n">
        <v>1746.2571264964</v>
      </c>
      <c r="AT7" s="77" t="n">
        <v>1750.45938012823</v>
      </c>
      <c r="AU7" s="77" t="n">
        <v>1755.63571407041</v>
      </c>
      <c r="AV7" s="77" t="n">
        <v>1763.40043612143</v>
      </c>
      <c r="AW7" s="77" t="n">
        <v>1769.31419983546</v>
      </c>
      <c r="AX7" s="77" t="n">
        <v>1774.99131301098</v>
      </c>
      <c r="AY7" s="77" t="n">
        <v>1781.31492569499</v>
      </c>
      <c r="AZ7" s="77" t="n">
        <v>1785.85637525825</v>
      </c>
      <c r="BA7" s="77" t="n">
        <v>1789.49881174774</v>
      </c>
      <c r="BB7" s="77" t="n">
        <v>1791.5224851968</v>
      </c>
      <c r="BC7" s="77" t="n">
        <v>1793.90670801378</v>
      </c>
      <c r="BD7" s="77" t="n">
        <v>1795.93173023202</v>
      </c>
      <c r="BE7" s="77" t="n">
        <v>1796.79420143002</v>
      </c>
      <c r="BF7" s="77" t="n">
        <v>1798.70333526688</v>
      </c>
      <c r="BG7" s="77" t="n">
        <v>1800.8557813211</v>
      </c>
      <c r="BH7" s="78" t="n">
        <v>1803.222</v>
      </c>
      <c r="BI7" s="78" t="n">
        <v>1805.883</v>
      </c>
      <c r="BJ7" s="78" t="n">
        <v>1808.81</v>
      </c>
      <c r="BK7" s="78" t="n">
        <v>1812.533</v>
      </c>
      <c r="BL7" s="78" t="n">
        <v>1815.591</v>
      </c>
      <c r="BM7" s="78" t="n">
        <v>1818.514</v>
      </c>
      <c r="BN7" s="78" t="n">
        <v>1820.864</v>
      </c>
      <c r="BO7" s="78" t="n">
        <v>1823.849</v>
      </c>
      <c r="BP7" s="78" t="n">
        <v>1827.029</v>
      </c>
      <c r="BQ7" s="78" t="n">
        <v>1829.703</v>
      </c>
      <c r="BR7" s="78" t="n">
        <v>1833.801</v>
      </c>
      <c r="BS7" s="78" t="n">
        <v>1838.622</v>
      </c>
      <c r="BT7" s="78" t="n">
        <v>1844.165</v>
      </c>
      <c r="BU7" s="78" t="n">
        <v>1850.431</v>
      </c>
      <c r="BV7" s="78" t="n">
        <v>1857.419</v>
      </c>
    </row>
    <row r="8" customFormat="false" ht="11.1" hidden="false" customHeight="true" outlineLevel="0" collapsed="false">
      <c r="A8" s="642" t="s">
        <v>1242</v>
      </c>
      <c r="B8" s="643" t="s">
        <v>738</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648426888</v>
      </c>
      <c r="Y8" s="77" t="n">
        <v>1650.4264799117</v>
      </c>
      <c r="Z8" s="77" t="n">
        <v>1649.31061540643</v>
      </c>
      <c r="AA8" s="77" t="n">
        <v>1645.11007037342</v>
      </c>
      <c r="AB8" s="77" t="n">
        <v>1643.4591008567</v>
      </c>
      <c r="AC8" s="77" t="n">
        <v>1642.30888647663</v>
      </c>
      <c r="AD8" s="77" t="n">
        <v>1645.14559513713</v>
      </c>
      <c r="AE8" s="77" t="n">
        <v>1642.38226510241</v>
      </c>
      <c r="AF8" s="77" t="n">
        <v>1637.5050642764</v>
      </c>
      <c r="AG8" s="77" t="n">
        <v>1629.39125447229</v>
      </c>
      <c r="AH8" s="77" t="n">
        <v>1621.12836570381</v>
      </c>
      <c r="AI8" s="77" t="n">
        <v>1611.59365978414</v>
      </c>
      <c r="AJ8" s="77" t="n">
        <v>1597.97811780562</v>
      </c>
      <c r="AK8" s="77" t="n">
        <v>1588.00654176433</v>
      </c>
      <c r="AL8" s="77" t="n">
        <v>1578.8699127526</v>
      </c>
      <c r="AM8" s="77" t="n">
        <v>1568.96048129845</v>
      </c>
      <c r="AN8" s="77" t="n">
        <v>1562.69955844983</v>
      </c>
      <c r="AO8" s="77" t="n">
        <v>1558.47939473477</v>
      </c>
      <c r="AP8" s="77" t="n">
        <v>1557.33242519919</v>
      </c>
      <c r="AQ8" s="77" t="n">
        <v>1556.41945346678</v>
      </c>
      <c r="AR8" s="77" t="n">
        <v>1556.77291458348</v>
      </c>
      <c r="AS8" s="77" t="n">
        <v>1557.95650565511</v>
      </c>
      <c r="AT8" s="77" t="n">
        <v>1561.17005964065</v>
      </c>
      <c r="AU8" s="77" t="n">
        <v>1565.97727364591</v>
      </c>
      <c r="AV8" s="77" t="n">
        <v>1575.64262211148</v>
      </c>
      <c r="AW8" s="77" t="n">
        <v>1581.18880032577</v>
      </c>
      <c r="AX8" s="77" t="n">
        <v>1585.88028272934</v>
      </c>
      <c r="AY8" s="77" t="n">
        <v>1589.41821791968</v>
      </c>
      <c r="AZ8" s="77" t="n">
        <v>1592.62444725374</v>
      </c>
      <c r="BA8" s="77" t="n">
        <v>1595.200119329</v>
      </c>
      <c r="BB8" s="77" t="n">
        <v>1596.37627395606</v>
      </c>
      <c r="BC8" s="77" t="n">
        <v>1598.26755165575</v>
      </c>
      <c r="BD8" s="77" t="n">
        <v>1600.10499223869</v>
      </c>
      <c r="BE8" s="77" t="n">
        <v>1601.55655277778</v>
      </c>
      <c r="BF8" s="77" t="n">
        <v>1603.53535132252</v>
      </c>
      <c r="BG8" s="77" t="n">
        <v>1605.70934494581</v>
      </c>
      <c r="BH8" s="78" t="n">
        <v>1608.084</v>
      </c>
      <c r="BI8" s="78" t="n">
        <v>1610.644</v>
      </c>
      <c r="BJ8" s="78" t="n">
        <v>1613.396</v>
      </c>
      <c r="BK8" s="78" t="n">
        <v>1617.103</v>
      </c>
      <c r="BL8" s="78" t="n">
        <v>1619.664</v>
      </c>
      <c r="BM8" s="78" t="n">
        <v>1621.844</v>
      </c>
      <c r="BN8" s="78" t="n">
        <v>1622.619</v>
      </c>
      <c r="BO8" s="78" t="n">
        <v>1624.801</v>
      </c>
      <c r="BP8" s="78" t="n">
        <v>1627.368</v>
      </c>
      <c r="BQ8" s="78" t="n">
        <v>1630.098</v>
      </c>
      <c r="BR8" s="78" t="n">
        <v>1633.599</v>
      </c>
      <c r="BS8" s="78" t="n">
        <v>1637.65</v>
      </c>
      <c r="BT8" s="78" t="n">
        <v>1642.25</v>
      </c>
      <c r="BU8" s="78" t="n">
        <v>1647.401</v>
      </c>
      <c r="BV8" s="78" t="n">
        <v>1653.101</v>
      </c>
    </row>
    <row r="9" customFormat="false" ht="11.1" hidden="false" customHeight="true" outlineLevel="0" collapsed="false">
      <c r="A9" s="642" t="s">
        <v>1243</v>
      </c>
      <c r="B9" s="643" t="s">
        <v>740</v>
      </c>
      <c r="C9" s="77" t="n">
        <v>707.818278310803</v>
      </c>
      <c r="D9" s="77" t="n">
        <v>708.956954800194</v>
      </c>
      <c r="E9" s="77" t="n">
        <v>709.477871677498</v>
      </c>
      <c r="F9" s="77" t="n">
        <v>708.903224089096</v>
      </c>
      <c r="G9" s="77" t="n">
        <v>708.54697538244</v>
      </c>
      <c r="H9" s="77" t="n">
        <v>707.931320703911</v>
      </c>
      <c r="I9" s="77" t="n">
        <v>705.970932786172</v>
      </c>
      <c r="J9" s="77" t="n">
        <v>705.6504616144</v>
      </c>
      <c r="K9" s="77" t="n">
        <v>705.884579921258</v>
      </c>
      <c r="L9" s="77" t="n">
        <v>706.580409533514</v>
      </c>
      <c r="M9" s="77" t="n">
        <v>707.993365427556</v>
      </c>
      <c r="N9" s="77" t="n">
        <v>710.030569430151</v>
      </c>
      <c r="O9" s="77" t="n">
        <v>713.763874130201</v>
      </c>
      <c r="P9" s="77" t="n">
        <v>716.245684908227</v>
      </c>
      <c r="Q9" s="77" t="n">
        <v>718.54785435313</v>
      </c>
      <c r="R9" s="77" t="n">
        <v>720.32547361598</v>
      </c>
      <c r="S9" s="77" t="n">
        <v>722.527042031337</v>
      </c>
      <c r="T9" s="77" t="n">
        <v>724.807650750269</v>
      </c>
      <c r="U9" s="77" t="n">
        <v>727.654197549609</v>
      </c>
      <c r="V9" s="77" t="n">
        <v>729.727713543069</v>
      </c>
      <c r="W9" s="77" t="n">
        <v>731.515096507481</v>
      </c>
      <c r="X9" s="77" t="n">
        <v>732.824005544773</v>
      </c>
      <c r="Y9" s="77" t="n">
        <v>734.183378124642</v>
      </c>
      <c r="Z9" s="77" t="n">
        <v>735.400873349016</v>
      </c>
      <c r="AA9" s="77" t="n">
        <v>736.241143371858</v>
      </c>
      <c r="AB9" s="77" t="n">
        <v>737.35139476977</v>
      </c>
      <c r="AC9" s="77" t="n">
        <v>738.496279696716</v>
      </c>
      <c r="AD9" s="77" t="n">
        <v>741.001949410966</v>
      </c>
      <c r="AE9" s="77" t="n">
        <v>741.221487952274</v>
      </c>
      <c r="AF9" s="77" t="n">
        <v>740.481046578913</v>
      </c>
      <c r="AG9" s="77" t="n">
        <v>738.287668575441</v>
      </c>
      <c r="AH9" s="77" t="n">
        <v>735.996984909319</v>
      </c>
      <c r="AI9" s="77" t="n">
        <v>733.116038865106</v>
      </c>
      <c r="AJ9" s="77" t="n">
        <v>728.248428421096</v>
      </c>
      <c r="AK9" s="77" t="n">
        <v>725.234259136981</v>
      </c>
      <c r="AL9" s="77" t="n">
        <v>722.677128991056</v>
      </c>
      <c r="AM9" s="77" t="n">
        <v>720.180414474922</v>
      </c>
      <c r="AN9" s="77" t="n">
        <v>718.834830236671</v>
      </c>
      <c r="AO9" s="77" t="n">
        <v>718.243752767907</v>
      </c>
      <c r="AP9" s="77" t="n">
        <v>718.870414508805</v>
      </c>
      <c r="AQ9" s="77" t="n">
        <v>719.440926248883</v>
      </c>
      <c r="AR9" s="77" t="n">
        <v>720.418520428315</v>
      </c>
      <c r="AS9" s="77" t="n">
        <v>721.733645538077</v>
      </c>
      <c r="AT9" s="77" t="n">
        <v>723.577568227988</v>
      </c>
      <c r="AU9" s="77" t="n">
        <v>725.880736989022</v>
      </c>
      <c r="AV9" s="77" t="n">
        <v>729.572105395423</v>
      </c>
      <c r="AW9" s="77" t="n">
        <v>732.097051118021</v>
      </c>
      <c r="AX9" s="77" t="n">
        <v>734.384527731061</v>
      </c>
      <c r="AY9" s="77" t="n">
        <v>736.652509901473</v>
      </c>
      <c r="AZ9" s="77" t="n">
        <v>738.301567295197</v>
      </c>
      <c r="BA9" s="77" t="n">
        <v>739.549674579164</v>
      </c>
      <c r="BB9" s="77" t="n">
        <v>740.060211578659</v>
      </c>
      <c r="BC9" s="77" t="n">
        <v>740.758883774148</v>
      </c>
      <c r="BD9" s="77" t="n">
        <v>741.309070990915</v>
      </c>
      <c r="BE9" s="77" t="n">
        <v>741.215250896593</v>
      </c>
      <c r="BF9" s="77" t="n">
        <v>741.840109905194</v>
      </c>
      <c r="BG9" s="77" t="n">
        <v>742.688125684349</v>
      </c>
      <c r="BH9" s="78" t="n">
        <v>744.0173</v>
      </c>
      <c r="BI9" s="78" t="n">
        <v>745.1181</v>
      </c>
      <c r="BJ9" s="78" t="n">
        <v>746.2486</v>
      </c>
      <c r="BK9" s="78" t="n">
        <v>747.4189</v>
      </c>
      <c r="BL9" s="78" t="n">
        <v>748.6008</v>
      </c>
      <c r="BM9" s="78" t="n">
        <v>749.8045</v>
      </c>
      <c r="BN9" s="78" t="n">
        <v>751.051</v>
      </c>
      <c r="BO9" s="78" t="n">
        <v>752.2828</v>
      </c>
      <c r="BP9" s="78" t="n">
        <v>753.5207</v>
      </c>
      <c r="BQ9" s="78" t="n">
        <v>754.3817</v>
      </c>
      <c r="BR9" s="78" t="n">
        <v>755.9193</v>
      </c>
      <c r="BS9" s="78" t="n">
        <v>757.7504</v>
      </c>
      <c r="BT9" s="78" t="n">
        <v>759.8749</v>
      </c>
      <c r="BU9" s="78" t="n">
        <v>762.2929</v>
      </c>
      <c r="BV9" s="78" t="n">
        <v>765.0044</v>
      </c>
    </row>
    <row r="10" customFormat="false" ht="11.1" hidden="false" customHeight="true" outlineLevel="0" collapsed="false">
      <c r="A10" s="642" t="s">
        <v>1244</v>
      </c>
      <c r="B10" s="643" t="s">
        <v>742</v>
      </c>
      <c r="C10" s="77" t="n">
        <v>2071.71551182453</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497776802</v>
      </c>
      <c r="Y10" s="77" t="n">
        <v>2118.36007771858</v>
      </c>
      <c r="Z10" s="77" t="n">
        <v>2117.61356722536</v>
      </c>
      <c r="AA10" s="77" t="n">
        <v>2113.36855849896</v>
      </c>
      <c r="AB10" s="77" t="n">
        <v>2111.99649296021</v>
      </c>
      <c r="AC10" s="77" t="n">
        <v>2111.18048281973</v>
      </c>
      <c r="AD10" s="77" t="n">
        <v>2115.29016191069</v>
      </c>
      <c r="AE10" s="77" t="n">
        <v>2112.30903719185</v>
      </c>
      <c r="AF10" s="77" t="n">
        <v>2106.60674249639</v>
      </c>
      <c r="AG10" s="77" t="n">
        <v>2096.71916895454</v>
      </c>
      <c r="AH10" s="77" t="n">
        <v>2086.67261595814</v>
      </c>
      <c r="AI10" s="77" t="n">
        <v>2075.00297463744</v>
      </c>
      <c r="AJ10" s="77" t="n">
        <v>2057.59043170495</v>
      </c>
      <c r="AK10" s="77" t="n">
        <v>2045.76447370124</v>
      </c>
      <c r="AL10" s="77" t="n">
        <v>2035.40528733884</v>
      </c>
      <c r="AM10" s="77" t="n">
        <v>2024.77834402346</v>
      </c>
      <c r="AN10" s="77" t="n">
        <v>2018.65359738939</v>
      </c>
      <c r="AO10" s="77" t="n">
        <v>2015.29651884234</v>
      </c>
      <c r="AP10" s="77" t="n">
        <v>2016.84426933489</v>
      </c>
      <c r="AQ10" s="77" t="n">
        <v>2017.41965624744</v>
      </c>
      <c r="AR10" s="77" t="n">
        <v>2019.15984053257</v>
      </c>
      <c r="AS10" s="77" t="n">
        <v>2021.17709616274</v>
      </c>
      <c r="AT10" s="77" t="n">
        <v>2025.91266971367</v>
      </c>
      <c r="AU10" s="77" t="n">
        <v>2032.47883515784</v>
      </c>
      <c r="AV10" s="77" t="n">
        <v>2044.05602237447</v>
      </c>
      <c r="AW10" s="77" t="n">
        <v>2051.89804919566</v>
      </c>
      <c r="AX10" s="77" t="n">
        <v>2059.18534550066</v>
      </c>
      <c r="AY10" s="77" t="n">
        <v>2066.6993004783</v>
      </c>
      <c r="AZ10" s="77" t="n">
        <v>2072.29109385926</v>
      </c>
      <c r="BA10" s="77" t="n">
        <v>2076.74211483238</v>
      </c>
      <c r="BB10" s="77" t="n">
        <v>2078.95823419619</v>
      </c>
      <c r="BC10" s="77" t="n">
        <v>2081.94830725476</v>
      </c>
      <c r="BD10" s="77" t="n">
        <v>2084.6182048066</v>
      </c>
      <c r="BE10" s="77" t="n">
        <v>2086.13018430132</v>
      </c>
      <c r="BF10" s="77" t="n">
        <v>2088.7880377525</v>
      </c>
      <c r="BG10" s="77" t="n">
        <v>2091.75402260973</v>
      </c>
      <c r="BH10" s="78" t="n">
        <v>2095.061</v>
      </c>
      <c r="BI10" s="78" t="n">
        <v>2098.619</v>
      </c>
      <c r="BJ10" s="78" t="n">
        <v>2102.46</v>
      </c>
      <c r="BK10" s="78" t="n">
        <v>2106.82</v>
      </c>
      <c r="BL10" s="78" t="n">
        <v>2111.053</v>
      </c>
      <c r="BM10" s="78" t="n">
        <v>2115.395</v>
      </c>
      <c r="BN10" s="78" t="n">
        <v>2119.699</v>
      </c>
      <c r="BO10" s="78" t="n">
        <v>2124.366</v>
      </c>
      <c r="BP10" s="78" t="n">
        <v>2129.251</v>
      </c>
      <c r="BQ10" s="78" t="n">
        <v>2133.77</v>
      </c>
      <c r="BR10" s="78" t="n">
        <v>2139.528</v>
      </c>
      <c r="BS10" s="78" t="n">
        <v>2145.942</v>
      </c>
      <c r="BT10" s="78" t="n">
        <v>2153.011</v>
      </c>
      <c r="BU10" s="78" t="n">
        <v>2160.735</v>
      </c>
      <c r="BV10" s="78" t="n">
        <v>2169.115</v>
      </c>
    </row>
    <row r="11" customFormat="false" ht="11.1" hidden="false" customHeight="true" outlineLevel="0" collapsed="false">
      <c r="A11" s="642" t="s">
        <v>1245</v>
      </c>
      <c r="B11" s="643" t="s">
        <v>744</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3</v>
      </c>
      <c r="X11" s="77" t="n">
        <v>545.946644614874</v>
      </c>
      <c r="Y11" s="77" t="n">
        <v>546.313670873177</v>
      </c>
      <c r="Z11" s="77" t="n">
        <v>546.535837497485</v>
      </c>
      <c r="AA11" s="77" t="n">
        <v>546.358584337772</v>
      </c>
      <c r="AB11" s="77" t="n">
        <v>546.481951806604</v>
      </c>
      <c r="AC11" s="77" t="n">
        <v>546.651379753958</v>
      </c>
      <c r="AD11" s="77" t="n">
        <v>547.869979572081</v>
      </c>
      <c r="AE11" s="77" t="n">
        <v>547.379194932292</v>
      </c>
      <c r="AF11" s="77" t="n">
        <v>546.182137226841</v>
      </c>
      <c r="AG11" s="77" t="n">
        <v>543.911276764995</v>
      </c>
      <c r="AH11" s="77" t="n">
        <v>541.577320196263</v>
      </c>
      <c r="AI11" s="77" t="n">
        <v>538.812737829915</v>
      </c>
      <c r="AJ11" s="77" t="n">
        <v>534.513235259944</v>
      </c>
      <c r="AK11" s="77" t="n">
        <v>531.715622102868</v>
      </c>
      <c r="AL11" s="77" t="n">
        <v>529.315603952681</v>
      </c>
      <c r="AM11" s="77" t="n">
        <v>527.132902105446</v>
      </c>
      <c r="AN11" s="77" t="n">
        <v>525.663282996988</v>
      </c>
      <c r="AO11" s="77" t="n">
        <v>524.726467923371</v>
      </c>
      <c r="AP11" s="77" t="n">
        <v>524.599095035061</v>
      </c>
      <c r="AQ11" s="77" t="n">
        <v>524.520409418277</v>
      </c>
      <c r="AR11" s="77" t="n">
        <v>524.767049223484</v>
      </c>
      <c r="AS11" s="77" t="n">
        <v>525.175786399269</v>
      </c>
      <c r="AT11" s="77" t="n">
        <v>526.195498087019</v>
      </c>
      <c r="AU11" s="77" t="n">
        <v>527.662956235322</v>
      </c>
      <c r="AV11" s="77" t="n">
        <v>530.318671350205</v>
      </c>
      <c r="AW11" s="77" t="n">
        <v>532.12623954009</v>
      </c>
      <c r="AX11" s="77" t="n">
        <v>533.826171311005</v>
      </c>
      <c r="AY11" s="77" t="n">
        <v>535.706885556348</v>
      </c>
      <c r="AZ11" s="77" t="n">
        <v>536.975230319274</v>
      </c>
      <c r="BA11" s="77" t="n">
        <v>537.91962449318</v>
      </c>
      <c r="BB11" s="77" t="n">
        <v>538.17698825111</v>
      </c>
      <c r="BC11" s="77" t="n">
        <v>538.745791117195</v>
      </c>
      <c r="BD11" s="77" t="n">
        <v>539.26295326448</v>
      </c>
      <c r="BE11" s="77" t="n">
        <v>539.538236033871</v>
      </c>
      <c r="BF11" s="77" t="n">
        <v>540.094795737871</v>
      </c>
      <c r="BG11" s="77" t="n">
        <v>540.742393717389</v>
      </c>
      <c r="BH11" s="78" t="n">
        <v>541.5002</v>
      </c>
      <c r="BI11" s="78" t="n">
        <v>542.3155</v>
      </c>
      <c r="BJ11" s="78" t="n">
        <v>543.2075</v>
      </c>
      <c r="BK11" s="78" t="n">
        <v>544.3247</v>
      </c>
      <c r="BL11" s="78" t="n">
        <v>545.2588</v>
      </c>
      <c r="BM11" s="78" t="n">
        <v>546.1582</v>
      </c>
      <c r="BN11" s="78" t="n">
        <v>546.837</v>
      </c>
      <c r="BO11" s="78" t="n">
        <v>547.8064</v>
      </c>
      <c r="BP11" s="78" t="n">
        <v>548.8805</v>
      </c>
      <c r="BQ11" s="78" t="n">
        <v>549.9728</v>
      </c>
      <c r="BR11" s="78" t="n">
        <v>551.3212</v>
      </c>
      <c r="BS11" s="78" t="n">
        <v>552.8391</v>
      </c>
      <c r="BT11" s="78" t="n">
        <v>554.5266</v>
      </c>
      <c r="BU11" s="78" t="n">
        <v>556.3836</v>
      </c>
      <c r="BV11" s="78" t="n">
        <v>558.4102</v>
      </c>
    </row>
    <row r="12" customFormat="false" ht="11.1" hidden="false" customHeight="true" outlineLevel="0" collapsed="false">
      <c r="A12" s="642" t="s">
        <v>1246</v>
      </c>
      <c r="B12" s="643" t="s">
        <v>746</v>
      </c>
      <c r="C12" s="77" t="n">
        <v>1168.26025260662</v>
      </c>
      <c r="D12" s="77" t="n">
        <v>1177.02401587076</v>
      </c>
      <c r="E12" s="77" t="n">
        <v>1183.05952415798</v>
      </c>
      <c r="F12" s="77" t="n">
        <v>1183.26614218836</v>
      </c>
      <c r="G12" s="77" t="n">
        <v>1186.17061698166</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933228568</v>
      </c>
      <c r="Y12" s="77" t="n">
        <v>1251.47394477812</v>
      </c>
      <c r="Z12" s="77" t="n">
        <v>1252.31207706752</v>
      </c>
      <c r="AA12" s="77" t="n">
        <v>1249.02165513118</v>
      </c>
      <c r="AB12" s="77" t="n">
        <v>1249.22588253152</v>
      </c>
      <c r="AC12" s="77" t="n">
        <v>1250.15268524585</v>
      </c>
      <c r="AD12" s="77" t="n">
        <v>1254.93204150629</v>
      </c>
      <c r="AE12" s="77" t="n">
        <v>1254.95651117448</v>
      </c>
      <c r="AF12" s="77" t="n">
        <v>1253.35607248256</v>
      </c>
      <c r="AG12" s="77" t="n">
        <v>1249.32246822445</v>
      </c>
      <c r="AH12" s="77" t="n">
        <v>1245.07840571686</v>
      </c>
      <c r="AI12" s="77" t="n">
        <v>1239.81562775373</v>
      </c>
      <c r="AJ12" s="77" t="n">
        <v>1231.07819916804</v>
      </c>
      <c r="AK12" s="77" t="n">
        <v>1225.61994166906</v>
      </c>
      <c r="AL12" s="77" t="n">
        <v>1220.9849200898</v>
      </c>
      <c r="AM12" s="77" t="n">
        <v>1216.7260271118</v>
      </c>
      <c r="AN12" s="77" t="n">
        <v>1214.07280786078</v>
      </c>
      <c r="AO12" s="77" t="n">
        <v>1212.5781550183</v>
      </c>
      <c r="AP12" s="77" t="n">
        <v>1212.70627374866</v>
      </c>
      <c r="AQ12" s="77" t="n">
        <v>1213.18059985003</v>
      </c>
      <c r="AR12" s="77" t="n">
        <v>1214.46533848671</v>
      </c>
      <c r="AS12" s="77" t="n">
        <v>1215.64200225563</v>
      </c>
      <c r="AT12" s="77" t="n">
        <v>1219.23643151525</v>
      </c>
      <c r="AU12" s="77" t="n">
        <v>1224.3301388625</v>
      </c>
      <c r="AV12" s="77" t="n">
        <v>1233.8812841892</v>
      </c>
      <c r="AW12" s="77" t="n">
        <v>1239.75492779281</v>
      </c>
      <c r="AX12" s="77" t="n">
        <v>1244.90922956517</v>
      </c>
      <c r="AY12" s="77" t="n">
        <v>1249.63815971399</v>
      </c>
      <c r="AZ12" s="77" t="n">
        <v>1253.13330016805</v>
      </c>
      <c r="BA12" s="77" t="n">
        <v>1255.68862113507</v>
      </c>
      <c r="BB12" s="77" t="n">
        <v>1255.91626721984</v>
      </c>
      <c r="BC12" s="77" t="n">
        <v>1257.63284075919</v>
      </c>
      <c r="BD12" s="77" t="n">
        <v>1259.45048635791</v>
      </c>
      <c r="BE12" s="77" t="n">
        <v>1261.53821278933</v>
      </c>
      <c r="BF12" s="77" t="n">
        <v>1263.43124592678</v>
      </c>
      <c r="BG12" s="77" t="n">
        <v>1265.29859454359</v>
      </c>
      <c r="BH12" s="78" t="n">
        <v>1266.693</v>
      </c>
      <c r="BI12" s="78" t="n">
        <v>1268.844</v>
      </c>
      <c r="BJ12" s="78" t="n">
        <v>1271.306</v>
      </c>
      <c r="BK12" s="78" t="n">
        <v>1274.427</v>
      </c>
      <c r="BL12" s="78" t="n">
        <v>1277.245</v>
      </c>
      <c r="BM12" s="78" t="n">
        <v>1280.11</v>
      </c>
      <c r="BN12" s="78" t="n">
        <v>1282.899</v>
      </c>
      <c r="BO12" s="78" t="n">
        <v>1285.952</v>
      </c>
      <c r="BP12" s="78" t="n">
        <v>1289.144</v>
      </c>
      <c r="BQ12" s="78" t="n">
        <v>1292.187</v>
      </c>
      <c r="BR12" s="78" t="n">
        <v>1295.876</v>
      </c>
      <c r="BS12" s="78" t="n">
        <v>1299.922</v>
      </c>
      <c r="BT12" s="78" t="n">
        <v>1304.324</v>
      </c>
      <c r="BU12" s="78" t="n">
        <v>1309.083</v>
      </c>
      <c r="BV12" s="78" t="n">
        <v>1314.199</v>
      </c>
    </row>
    <row r="13" customFormat="false" ht="11.1" hidden="false" customHeight="true" outlineLevel="0" collapsed="false">
      <c r="A13" s="642" t="s">
        <v>1247</v>
      </c>
      <c r="B13" s="643" t="s">
        <v>748</v>
      </c>
      <c r="C13" s="77" t="n">
        <v>723.264755802331</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6</v>
      </c>
      <c r="Q13" s="77" t="n">
        <v>742.194113082432</v>
      </c>
      <c r="R13" s="77" t="n">
        <v>745.259955625368</v>
      </c>
      <c r="S13" s="77" t="n">
        <v>747.434488455334</v>
      </c>
      <c r="T13" s="77" t="n">
        <v>749.690933336444</v>
      </c>
      <c r="U13" s="77" t="n">
        <v>752.532817240736</v>
      </c>
      <c r="V13" s="77" t="n">
        <v>754.575440995102</v>
      </c>
      <c r="W13" s="77" t="n">
        <v>756.322331571582</v>
      </c>
      <c r="X13" s="77" t="n">
        <v>758.261392524096</v>
      </c>
      <c r="Y13" s="77" t="n">
        <v>759.050889079362</v>
      </c>
      <c r="Z13" s="77" t="n">
        <v>759.1787247913</v>
      </c>
      <c r="AA13" s="77" t="n">
        <v>757.309622959957</v>
      </c>
      <c r="AB13" s="77" t="n">
        <v>757.115594510205</v>
      </c>
      <c r="AC13" s="77" t="n">
        <v>757.261362742089</v>
      </c>
      <c r="AD13" s="77" t="n">
        <v>759.507774163057</v>
      </c>
      <c r="AE13" s="77" t="n">
        <v>759.012500877629</v>
      </c>
      <c r="AF13" s="77" t="n">
        <v>757.536389393253</v>
      </c>
      <c r="AG13" s="77" t="n">
        <v>754.553733029528</v>
      </c>
      <c r="AH13" s="77" t="n">
        <v>751.510225157555</v>
      </c>
      <c r="AI13" s="77" t="n">
        <v>747.880159096934</v>
      </c>
      <c r="AJ13" s="77" t="n">
        <v>742.726911027716</v>
      </c>
      <c r="AK13" s="77" t="n">
        <v>738.62619645476</v>
      </c>
      <c r="AL13" s="77" t="n">
        <v>734.641391558117</v>
      </c>
      <c r="AM13" s="77" t="n">
        <v>729.767427462947</v>
      </c>
      <c r="AN13" s="77" t="n">
        <v>726.76824357506</v>
      </c>
      <c r="AO13" s="77" t="n">
        <v>724.638771019617</v>
      </c>
      <c r="AP13" s="77" t="n">
        <v>723.659928122905</v>
      </c>
      <c r="AQ13" s="77" t="n">
        <v>723.059189487633</v>
      </c>
      <c r="AR13" s="77" t="n">
        <v>723.117473440089</v>
      </c>
      <c r="AS13" s="77" t="n">
        <v>723.618413107548</v>
      </c>
      <c r="AT13" s="77" t="n">
        <v>725.157017390003</v>
      </c>
      <c r="AU13" s="77" t="n">
        <v>727.51691941473</v>
      </c>
      <c r="AV13" s="77" t="n">
        <v>732.394270062174</v>
      </c>
      <c r="AW13" s="77" t="n">
        <v>735.12465441111</v>
      </c>
      <c r="AX13" s="77" t="n">
        <v>737.404223341982</v>
      </c>
      <c r="AY13" s="77" t="n">
        <v>739.256347671733</v>
      </c>
      <c r="AZ13" s="77" t="n">
        <v>740.616757653773</v>
      </c>
      <c r="BA13" s="77" t="n">
        <v>741.508824105043</v>
      </c>
      <c r="BB13" s="77" t="n">
        <v>741.09192691698</v>
      </c>
      <c r="BC13" s="77" t="n">
        <v>741.677771388134</v>
      </c>
      <c r="BD13" s="77" t="n">
        <v>742.42573740994</v>
      </c>
      <c r="BE13" s="77" t="n">
        <v>743.463888760405</v>
      </c>
      <c r="BF13" s="77" t="n">
        <v>744.440050050014</v>
      </c>
      <c r="BG13" s="77" t="n">
        <v>745.482285056772</v>
      </c>
      <c r="BH13" s="78" t="n">
        <v>746.4711</v>
      </c>
      <c r="BI13" s="78" t="n">
        <v>747.7351</v>
      </c>
      <c r="BJ13" s="78" t="n">
        <v>749.1548</v>
      </c>
      <c r="BK13" s="78" t="n">
        <v>751.0096</v>
      </c>
      <c r="BL13" s="78" t="n">
        <v>752.531</v>
      </c>
      <c r="BM13" s="78" t="n">
        <v>753.9984</v>
      </c>
      <c r="BN13" s="78" t="n">
        <v>755.1984</v>
      </c>
      <c r="BO13" s="78" t="n">
        <v>756.7179</v>
      </c>
      <c r="BP13" s="78" t="n">
        <v>758.3436</v>
      </c>
      <c r="BQ13" s="78" t="n">
        <v>759.8754</v>
      </c>
      <c r="BR13" s="78" t="n">
        <v>761.8633</v>
      </c>
      <c r="BS13" s="78" t="n">
        <v>764.1073</v>
      </c>
      <c r="BT13" s="78" t="n">
        <v>766.6073</v>
      </c>
      <c r="BU13" s="78" t="n">
        <v>769.3634</v>
      </c>
      <c r="BV13" s="78" t="n">
        <v>772.3756</v>
      </c>
    </row>
    <row r="14" customFormat="false" ht="11.1" hidden="false" customHeight="true" outlineLevel="0" collapsed="false">
      <c r="A14" s="642" t="s">
        <v>1248</v>
      </c>
      <c r="B14" s="643" t="s">
        <v>750</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894326633</v>
      </c>
      <c r="Y14" s="77" t="n">
        <v>2042.28028107216</v>
      </c>
      <c r="Z14" s="77" t="n">
        <v>2042.09123478061</v>
      </c>
      <c r="AA14" s="77" t="n">
        <v>2036.18820615886</v>
      </c>
      <c r="AB14" s="77" t="n">
        <v>2035.0860903472</v>
      </c>
      <c r="AC14" s="77" t="n">
        <v>2034.96128911279</v>
      </c>
      <c r="AD14" s="77" t="n">
        <v>2040.62868324124</v>
      </c>
      <c r="AE14" s="77" t="n">
        <v>2038.84735057215</v>
      </c>
      <c r="AF14" s="77" t="n">
        <v>2034.43217189112</v>
      </c>
      <c r="AG14" s="77" t="n">
        <v>2025.99209241657</v>
      </c>
      <c r="AH14" s="77" t="n">
        <v>2017.35251279785</v>
      </c>
      <c r="AI14" s="77" t="n">
        <v>2007.12237825338</v>
      </c>
      <c r="AJ14" s="77" t="n">
        <v>1992.25301820562</v>
      </c>
      <c r="AK14" s="77" t="n">
        <v>1981.12827674279</v>
      </c>
      <c r="AL14" s="77" t="n">
        <v>1970.69948328736</v>
      </c>
      <c r="AM14" s="77" t="n">
        <v>1958.54439882493</v>
      </c>
      <c r="AN14" s="77" t="n">
        <v>1951.3241806451</v>
      </c>
      <c r="AO14" s="77" t="n">
        <v>1946.61658973346</v>
      </c>
      <c r="AP14" s="77" t="n">
        <v>1946.31330626402</v>
      </c>
      <c r="AQ14" s="77" t="n">
        <v>1945.21220975827</v>
      </c>
      <c r="AR14" s="77" t="n">
        <v>1945.20498039022</v>
      </c>
      <c r="AS14" s="77" t="n">
        <v>1944.81385912874</v>
      </c>
      <c r="AT14" s="77" t="n">
        <v>1948.10268330942</v>
      </c>
      <c r="AU14" s="77" t="n">
        <v>1953.59369390114</v>
      </c>
      <c r="AV14" s="77" t="n">
        <v>1964.72904372104</v>
      </c>
      <c r="AW14" s="77" t="n">
        <v>1972.04281252199</v>
      </c>
      <c r="AX14" s="77" t="n">
        <v>1978.97715312113</v>
      </c>
      <c r="AY14" s="77" t="n">
        <v>1986.68062295317</v>
      </c>
      <c r="AZ14" s="77" t="n">
        <v>1991.99468907266</v>
      </c>
      <c r="BA14" s="77" t="n">
        <v>1996.0679089143</v>
      </c>
      <c r="BB14" s="77" t="n">
        <v>1997.37631196852</v>
      </c>
      <c r="BC14" s="77" t="n">
        <v>2000.11081713667</v>
      </c>
      <c r="BD14" s="77" t="n">
        <v>2002.74745390917</v>
      </c>
      <c r="BE14" s="77" t="n">
        <v>2004.77535169028</v>
      </c>
      <c r="BF14" s="77" t="n">
        <v>2007.59940461826</v>
      </c>
      <c r="BG14" s="77" t="n">
        <v>2010.7087420974</v>
      </c>
      <c r="BH14" s="78" t="n">
        <v>2014.225</v>
      </c>
      <c r="BI14" s="78" t="n">
        <v>2017.814</v>
      </c>
      <c r="BJ14" s="78" t="n">
        <v>2021.597</v>
      </c>
      <c r="BK14" s="78" t="n">
        <v>2025.827</v>
      </c>
      <c r="BL14" s="78" t="n">
        <v>2029.808</v>
      </c>
      <c r="BM14" s="78" t="n">
        <v>2033.793</v>
      </c>
      <c r="BN14" s="78" t="n">
        <v>2037.547</v>
      </c>
      <c r="BO14" s="78" t="n">
        <v>2041.716</v>
      </c>
      <c r="BP14" s="78" t="n">
        <v>2046.065</v>
      </c>
      <c r="BQ14" s="78" t="n">
        <v>2050.018</v>
      </c>
      <c r="BR14" s="78" t="n">
        <v>2055.16</v>
      </c>
      <c r="BS14" s="78" t="n">
        <v>2060.915</v>
      </c>
      <c r="BT14" s="78" t="n">
        <v>2067.282</v>
      </c>
      <c r="BU14" s="78" t="n">
        <v>2074.262</v>
      </c>
      <c r="BV14" s="78" t="n">
        <v>2081.855</v>
      </c>
    </row>
    <row r="15" customFormat="false" ht="11.1" hidden="false" customHeight="true" outlineLevel="0" collapsed="false">
      <c r="A15" s="642"/>
      <c r="B15" s="644" t="s">
        <v>1249</v>
      </c>
      <c r="C15" s="645"/>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6"/>
      <c r="BI15" s="646"/>
      <c r="BJ15" s="646"/>
      <c r="BK15" s="646"/>
      <c r="BL15" s="646"/>
      <c r="BM15" s="646"/>
      <c r="BN15" s="646"/>
      <c r="BO15" s="646"/>
      <c r="BP15" s="646"/>
      <c r="BQ15" s="646"/>
      <c r="BR15" s="646"/>
      <c r="BS15" s="646"/>
      <c r="BT15" s="646"/>
      <c r="BU15" s="646"/>
      <c r="BV15" s="646"/>
    </row>
    <row r="16" customFormat="false" ht="11.1" hidden="false" customHeight="true" outlineLevel="0" collapsed="false">
      <c r="A16" s="642" t="s">
        <v>1250</v>
      </c>
      <c r="B16" s="643" t="s">
        <v>734</v>
      </c>
      <c r="C16" s="251" t="n">
        <v>95.870419097938</v>
      </c>
      <c r="D16" s="251" t="n">
        <v>95.912313429631</v>
      </c>
      <c r="E16" s="251" t="n">
        <v>95.9658886336388</v>
      </c>
      <c r="F16" s="251" t="n">
        <v>95.9994278602069</v>
      </c>
      <c r="G16" s="251" t="n">
        <v>96.10015244616</v>
      </c>
      <c r="H16" s="251" t="n">
        <v>96.2363455417436</v>
      </c>
      <c r="I16" s="251" t="n">
        <v>96.4275583432224</v>
      </c>
      <c r="J16" s="251" t="n">
        <v>96.6200250608686</v>
      </c>
      <c r="K16" s="251" t="n">
        <v>96.8332968909468</v>
      </c>
      <c r="L16" s="251" t="n">
        <v>96.9652723929652</v>
      </c>
      <c r="M16" s="251" t="n">
        <v>97.2967305282763</v>
      </c>
      <c r="N16" s="251" t="n">
        <v>97.7255698563883</v>
      </c>
      <c r="O16" s="251" t="n">
        <v>98.4249517984461</v>
      </c>
      <c r="P16" s="251" t="n">
        <v>98.9186824463013</v>
      </c>
      <c r="Q16" s="251" t="n">
        <v>99.3799232210986</v>
      </c>
      <c r="R16" s="251" t="n">
        <v>99.9016546252436</v>
      </c>
      <c r="S16" s="251" t="n">
        <v>100.228180277121</v>
      </c>
      <c r="T16" s="251" t="n">
        <v>100.452480679137</v>
      </c>
      <c r="U16" s="251" t="n">
        <v>100.524771790116</v>
      </c>
      <c r="V16" s="251" t="n">
        <v>100.581959723289</v>
      </c>
      <c r="W16" s="251" t="n">
        <v>100.574260437483</v>
      </c>
      <c r="X16" s="251" t="n">
        <v>100.458897222021</v>
      </c>
      <c r="Y16" s="251" t="n">
        <v>100.35350603126</v>
      </c>
      <c r="Z16" s="251" t="n">
        <v>100.215310154524</v>
      </c>
      <c r="AA16" s="251" t="n">
        <v>100.166162599513</v>
      </c>
      <c r="AB16" s="251" t="n">
        <v>99.8709675950548</v>
      </c>
      <c r="AC16" s="251" t="n">
        <v>99.4515781488483</v>
      </c>
      <c r="AD16" s="251" t="n">
        <v>98.8395242383581</v>
      </c>
      <c r="AE16" s="251" t="n">
        <v>98.2230984255563</v>
      </c>
      <c r="AF16" s="251" t="n">
        <v>97.5338306879077</v>
      </c>
      <c r="AG16" s="251" t="n">
        <v>96.979074987296</v>
      </c>
      <c r="AH16" s="251" t="n">
        <v>95.9886079285408</v>
      </c>
      <c r="AI16" s="251" t="n">
        <v>94.769783473526</v>
      </c>
      <c r="AJ16" s="251" t="n">
        <v>93.0819661131612</v>
      </c>
      <c r="AK16" s="251" t="n">
        <v>91.5869034974446</v>
      </c>
      <c r="AL16" s="251" t="n">
        <v>90.043960117286</v>
      </c>
      <c r="AM16" s="251" t="n">
        <v>87.8399533445083</v>
      </c>
      <c r="AN16" s="251" t="n">
        <v>86.6611354065985</v>
      </c>
      <c r="AO16" s="251" t="n">
        <v>85.8943236753796</v>
      </c>
      <c r="AP16" s="251" t="n">
        <v>85.5707313991022</v>
      </c>
      <c r="AQ16" s="251" t="n">
        <v>85.6045221450768</v>
      </c>
      <c r="AR16" s="251" t="n">
        <v>86.0269091615541</v>
      </c>
      <c r="AS16" s="251" t="n">
        <v>87.4691279604064</v>
      </c>
      <c r="AT16" s="251" t="n">
        <v>88.195280883985</v>
      </c>
      <c r="AU16" s="251" t="n">
        <v>88.8366034441622</v>
      </c>
      <c r="AV16" s="251" t="n">
        <v>89.3369011942976</v>
      </c>
      <c r="AW16" s="251" t="n">
        <v>89.850708862652</v>
      </c>
      <c r="AX16" s="251" t="n">
        <v>90.3218320025851</v>
      </c>
      <c r="AY16" s="251" t="n">
        <v>90.6244971384775</v>
      </c>
      <c r="AZ16" s="251" t="n">
        <v>91.1045813282826</v>
      </c>
      <c r="BA16" s="251" t="n">
        <v>91.6363110963811</v>
      </c>
      <c r="BB16" s="251" t="n">
        <v>92.3754886461277</v>
      </c>
      <c r="BC16" s="251" t="n">
        <v>92.8936579182966</v>
      </c>
      <c r="BD16" s="251" t="n">
        <v>93.3466211162427</v>
      </c>
      <c r="BE16" s="251" t="n">
        <v>93.7761683188936</v>
      </c>
      <c r="BF16" s="251" t="n">
        <v>94.0673768091983</v>
      </c>
      <c r="BG16" s="251" t="n">
        <v>94.2620366660845</v>
      </c>
      <c r="BH16" s="252" t="n">
        <v>94.1578</v>
      </c>
      <c r="BI16" s="252" t="n">
        <v>94.31112</v>
      </c>
      <c r="BJ16" s="252" t="n">
        <v>94.51966</v>
      </c>
      <c r="BK16" s="252" t="n">
        <v>94.88045</v>
      </c>
      <c r="BL16" s="252" t="n">
        <v>95.12662</v>
      </c>
      <c r="BM16" s="252" t="n">
        <v>95.3552</v>
      </c>
      <c r="BN16" s="252" t="n">
        <v>95.51436</v>
      </c>
      <c r="BO16" s="252" t="n">
        <v>95.74667</v>
      </c>
      <c r="BP16" s="252" t="n">
        <v>96.00029</v>
      </c>
      <c r="BQ16" s="252" t="n">
        <v>96.29659</v>
      </c>
      <c r="BR16" s="252" t="n">
        <v>96.5768</v>
      </c>
      <c r="BS16" s="252" t="n">
        <v>96.86229</v>
      </c>
      <c r="BT16" s="252" t="n">
        <v>97.15307</v>
      </c>
      <c r="BU16" s="252" t="n">
        <v>97.44912</v>
      </c>
      <c r="BV16" s="252" t="n">
        <v>97.75046</v>
      </c>
    </row>
    <row r="17" customFormat="false" ht="11.1" hidden="false" customHeight="true" outlineLevel="0" collapsed="false">
      <c r="A17" s="642" t="s">
        <v>1251</v>
      </c>
      <c r="B17" s="643" t="s">
        <v>736</v>
      </c>
      <c r="C17" s="251" t="n">
        <v>97.1078465545839</v>
      </c>
      <c r="D17" s="251" t="n">
        <v>97.2057256095885</v>
      </c>
      <c r="E17" s="251" t="n">
        <v>97.246571507031</v>
      </c>
      <c r="F17" s="251" t="n">
        <v>97.0989713979057</v>
      </c>
      <c r="G17" s="251" t="n">
        <v>97.1243106169787</v>
      </c>
      <c r="H17" s="251" t="n">
        <v>97.1911763152441</v>
      </c>
      <c r="I17" s="251" t="n">
        <v>97.3333703631832</v>
      </c>
      <c r="J17" s="251" t="n">
        <v>97.4579376169724</v>
      </c>
      <c r="K17" s="251" t="n">
        <v>97.5986799470929</v>
      </c>
      <c r="L17" s="251" t="n">
        <v>97.6843276114437</v>
      </c>
      <c r="M17" s="251" t="n">
        <v>97.9108724008027</v>
      </c>
      <c r="N17" s="251" t="n">
        <v>98.2070445730689</v>
      </c>
      <c r="O17" s="251" t="n">
        <v>98.6374030287667</v>
      </c>
      <c r="P17" s="251" t="n">
        <v>99.024410791454</v>
      </c>
      <c r="Q17" s="251" t="n">
        <v>99.4326267616552</v>
      </c>
      <c r="R17" s="251" t="n">
        <v>100.063799205184</v>
      </c>
      <c r="S17" s="251" t="n">
        <v>100.363120391053</v>
      </c>
      <c r="T17" s="251" t="n">
        <v>100.532338585076</v>
      </c>
      <c r="U17" s="251" t="n">
        <v>100.449025151029</v>
      </c>
      <c r="V17" s="251" t="n">
        <v>100.449858838528</v>
      </c>
      <c r="W17" s="251" t="n">
        <v>100.412411011348</v>
      </c>
      <c r="X17" s="251" t="n">
        <v>100.349213553449</v>
      </c>
      <c r="Y17" s="251" t="n">
        <v>100.225803783942</v>
      </c>
      <c r="Z17" s="251" t="n">
        <v>100.054713586787</v>
      </c>
      <c r="AA17" s="251" t="n">
        <v>99.9444894392175</v>
      </c>
      <c r="AB17" s="251" t="n">
        <v>99.5966285288409</v>
      </c>
      <c r="AC17" s="251" t="n">
        <v>99.1196773328909</v>
      </c>
      <c r="AD17" s="251" t="n">
        <v>98.443635953786</v>
      </c>
      <c r="AE17" s="251" t="n">
        <v>97.7610041098751</v>
      </c>
      <c r="AF17" s="251" t="n">
        <v>97.0017819035768</v>
      </c>
      <c r="AG17" s="251" t="n">
        <v>96.364442777295</v>
      </c>
      <c r="AH17" s="251" t="n">
        <v>95.3031847644188</v>
      </c>
      <c r="AI17" s="251" t="n">
        <v>94.0164813073523</v>
      </c>
      <c r="AJ17" s="251" t="n">
        <v>92.2372503434598</v>
      </c>
      <c r="AK17" s="251" t="n">
        <v>90.6999675449891</v>
      </c>
      <c r="AL17" s="251" t="n">
        <v>89.1375508493047</v>
      </c>
      <c r="AM17" s="251" t="n">
        <v>87.0266031952447</v>
      </c>
      <c r="AN17" s="251" t="n">
        <v>85.8064665010042</v>
      </c>
      <c r="AO17" s="251" t="n">
        <v>84.9537437054214</v>
      </c>
      <c r="AP17" s="251" t="n">
        <v>84.4104883990867</v>
      </c>
      <c r="AQ17" s="251" t="n">
        <v>84.3360532078764</v>
      </c>
      <c r="AR17" s="251" t="n">
        <v>84.6724917223809</v>
      </c>
      <c r="AS17" s="251" t="n">
        <v>86.0814844522977</v>
      </c>
      <c r="AT17" s="251" t="n">
        <v>86.7434099959586</v>
      </c>
      <c r="AU17" s="251" t="n">
        <v>87.3199488630611</v>
      </c>
      <c r="AV17" s="251" t="n">
        <v>87.7732221250521</v>
      </c>
      <c r="AW17" s="251" t="n">
        <v>88.2073968354527</v>
      </c>
      <c r="AX17" s="251" t="n">
        <v>88.5845940657096</v>
      </c>
      <c r="AY17" s="251" t="n">
        <v>88.7177355664443</v>
      </c>
      <c r="AZ17" s="251" t="n">
        <v>89.1212865234482</v>
      </c>
      <c r="BA17" s="251" t="n">
        <v>89.6081686873425</v>
      </c>
      <c r="BB17" s="251" t="n">
        <v>90.3688718459468</v>
      </c>
      <c r="BC17" s="251" t="n">
        <v>90.8795490827576</v>
      </c>
      <c r="BD17" s="251" t="n">
        <v>91.3306901855945</v>
      </c>
      <c r="BE17" s="251" t="n">
        <v>91.7073431172725</v>
      </c>
      <c r="BF17" s="251" t="n">
        <v>92.0506259800499</v>
      </c>
      <c r="BG17" s="251" t="n">
        <v>92.3455867367418</v>
      </c>
      <c r="BH17" s="252" t="n">
        <v>92.51707</v>
      </c>
      <c r="BI17" s="252" t="n">
        <v>92.77175</v>
      </c>
      <c r="BJ17" s="252" t="n">
        <v>93.03448</v>
      </c>
      <c r="BK17" s="252" t="n">
        <v>93.32346</v>
      </c>
      <c r="BL17" s="252" t="n">
        <v>93.58863</v>
      </c>
      <c r="BM17" s="252" t="n">
        <v>93.84818</v>
      </c>
      <c r="BN17" s="252" t="n">
        <v>94.05698</v>
      </c>
      <c r="BO17" s="252" t="n">
        <v>94.33917</v>
      </c>
      <c r="BP17" s="252" t="n">
        <v>94.64959</v>
      </c>
      <c r="BQ17" s="252" t="n">
        <v>94.99885</v>
      </c>
      <c r="BR17" s="252" t="n">
        <v>95.35783</v>
      </c>
      <c r="BS17" s="252" t="n">
        <v>95.73711</v>
      </c>
      <c r="BT17" s="252" t="n">
        <v>96.1367</v>
      </c>
      <c r="BU17" s="252" t="n">
        <v>96.55658</v>
      </c>
      <c r="BV17" s="252" t="n">
        <v>96.99678</v>
      </c>
    </row>
    <row r="18" customFormat="false" ht="11.1" hidden="false" customHeight="true" outlineLevel="0" collapsed="false">
      <c r="A18" s="642" t="s">
        <v>1252</v>
      </c>
      <c r="B18" s="643" t="s">
        <v>738</v>
      </c>
      <c r="C18" s="251" t="n">
        <v>97.3747663091078</v>
      </c>
      <c r="D18" s="251" t="n">
        <v>97.4279675224646</v>
      </c>
      <c r="E18" s="251" t="n">
        <v>97.4601500091815</v>
      </c>
      <c r="F18" s="251" t="n">
        <v>97.4382755923811</v>
      </c>
      <c r="G18" s="251" t="n">
        <v>97.4531992584765</v>
      </c>
      <c r="H18" s="251" t="n">
        <v>97.4718828305903</v>
      </c>
      <c r="I18" s="251" t="n">
        <v>97.4499913476574</v>
      </c>
      <c r="J18" s="251" t="n">
        <v>97.5094459526066</v>
      </c>
      <c r="K18" s="251" t="n">
        <v>97.605911684373</v>
      </c>
      <c r="L18" s="251" t="n">
        <v>97.6896058540674</v>
      </c>
      <c r="M18" s="251" t="n">
        <v>97.8974308561347</v>
      </c>
      <c r="N18" s="251" t="n">
        <v>98.1796040016859</v>
      </c>
      <c r="O18" s="251" t="n">
        <v>98.5864027547733</v>
      </c>
      <c r="P18" s="251" t="n">
        <v>98.979564089253</v>
      </c>
      <c r="Q18" s="251" t="n">
        <v>99.4093654691772</v>
      </c>
      <c r="R18" s="251" t="n">
        <v>100.106075220342</v>
      </c>
      <c r="S18" s="251" t="n">
        <v>100.436455446809</v>
      </c>
      <c r="T18" s="251" t="n">
        <v>100.630774474372</v>
      </c>
      <c r="U18" s="251" t="n">
        <v>100.609854724279</v>
      </c>
      <c r="V18" s="251" t="n">
        <v>100.591434538103</v>
      </c>
      <c r="W18" s="251" t="n">
        <v>100.496336337089</v>
      </c>
      <c r="X18" s="251" t="n">
        <v>100.261910760392</v>
      </c>
      <c r="Y18" s="251" t="n">
        <v>100.060443550338</v>
      </c>
      <c r="Z18" s="251" t="n">
        <v>99.8292853460826</v>
      </c>
      <c r="AA18" s="251" t="n">
        <v>99.7677067314795</v>
      </c>
      <c r="AB18" s="251" t="n">
        <v>99.3277136009274</v>
      </c>
      <c r="AC18" s="251" t="n">
        <v>98.7085765382814</v>
      </c>
      <c r="AD18" s="251" t="n">
        <v>97.7615897217414</v>
      </c>
      <c r="AE18" s="251" t="n">
        <v>96.8956941612581</v>
      </c>
      <c r="AF18" s="251" t="n">
        <v>95.9621840350313</v>
      </c>
      <c r="AG18" s="251" t="n">
        <v>95.1670100605988</v>
      </c>
      <c r="AH18" s="251" t="n">
        <v>93.9438077647314</v>
      </c>
      <c r="AI18" s="251" t="n">
        <v>92.4985278649669</v>
      </c>
      <c r="AJ18" s="251" t="n">
        <v>90.808805893198</v>
      </c>
      <c r="AK18" s="251" t="n">
        <v>88.9361441367201</v>
      </c>
      <c r="AL18" s="251" t="n">
        <v>86.8581781274258</v>
      </c>
      <c r="AM18" s="251" t="n">
        <v>83.7172625985916</v>
      </c>
      <c r="AN18" s="251" t="n">
        <v>81.8719220337072</v>
      </c>
      <c r="AO18" s="251" t="n">
        <v>80.464511166049</v>
      </c>
      <c r="AP18" s="251" t="n">
        <v>79.2658568516516</v>
      </c>
      <c r="AQ18" s="251" t="n">
        <v>78.9061852364202</v>
      </c>
      <c r="AR18" s="251" t="n">
        <v>79.1563231763891</v>
      </c>
      <c r="AS18" s="251" t="n">
        <v>80.9871136443292</v>
      </c>
      <c r="AT18" s="251" t="n">
        <v>81.7287384651209</v>
      </c>
      <c r="AU18" s="251" t="n">
        <v>82.3520406115349</v>
      </c>
      <c r="AV18" s="251" t="n">
        <v>82.6444444595951</v>
      </c>
      <c r="AW18" s="251" t="n">
        <v>83.1905329752358</v>
      </c>
      <c r="AX18" s="251" t="n">
        <v>83.7777305344809</v>
      </c>
      <c r="AY18" s="251" t="n">
        <v>84.36099289668</v>
      </c>
      <c r="AZ18" s="251" t="n">
        <v>85.0641917236216</v>
      </c>
      <c r="BA18" s="251" t="n">
        <v>85.8422827746553</v>
      </c>
      <c r="BB18" s="251" t="n">
        <v>86.9956798416823</v>
      </c>
      <c r="BC18" s="251" t="n">
        <v>87.6982449969744</v>
      </c>
      <c r="BD18" s="251" t="n">
        <v>88.2503920324326</v>
      </c>
      <c r="BE18" s="251" t="n">
        <v>88.532383531646</v>
      </c>
      <c r="BF18" s="251" t="n">
        <v>88.873497389745</v>
      </c>
      <c r="BG18" s="251" t="n">
        <v>89.1539961903187</v>
      </c>
      <c r="BH18" s="252" t="n">
        <v>89.27836</v>
      </c>
      <c r="BI18" s="252" t="n">
        <v>89.50927</v>
      </c>
      <c r="BJ18" s="252" t="n">
        <v>89.7512</v>
      </c>
      <c r="BK18" s="252" t="n">
        <v>90.0262</v>
      </c>
      <c r="BL18" s="252" t="n">
        <v>90.27363</v>
      </c>
      <c r="BM18" s="252" t="n">
        <v>90.51555</v>
      </c>
      <c r="BN18" s="252" t="n">
        <v>90.70898</v>
      </c>
      <c r="BO18" s="252" t="n">
        <v>90.97209</v>
      </c>
      <c r="BP18" s="252" t="n">
        <v>91.26192</v>
      </c>
      <c r="BQ18" s="252" t="n">
        <v>91.58567</v>
      </c>
      <c r="BR18" s="252" t="n">
        <v>91.92351</v>
      </c>
      <c r="BS18" s="252" t="n">
        <v>92.28267</v>
      </c>
      <c r="BT18" s="252" t="n">
        <v>92.66312</v>
      </c>
      <c r="BU18" s="252" t="n">
        <v>93.06489</v>
      </c>
      <c r="BV18" s="252" t="n">
        <v>93.48796</v>
      </c>
    </row>
    <row r="19" customFormat="false" ht="11.1" hidden="false" customHeight="true" outlineLevel="0" collapsed="false">
      <c r="A19" s="642" t="s">
        <v>1253</v>
      </c>
      <c r="B19" s="643" t="s">
        <v>740</v>
      </c>
      <c r="C19" s="251" t="n">
        <v>94.5376923678254</v>
      </c>
      <c r="D19" s="251" t="n">
        <v>94.7706121864295</v>
      </c>
      <c r="E19" s="251" t="n">
        <v>94.9661827293031</v>
      </c>
      <c r="F19" s="251" t="n">
        <v>95.0302730972597</v>
      </c>
      <c r="G19" s="251" t="n">
        <v>95.2217432630626</v>
      </c>
      <c r="H19" s="251" t="n">
        <v>95.446462327525</v>
      </c>
      <c r="I19" s="251" t="n">
        <v>95.7442444163547</v>
      </c>
      <c r="J19" s="251" t="n">
        <v>96.0056006838556</v>
      </c>
      <c r="K19" s="251" t="n">
        <v>96.2703452557353</v>
      </c>
      <c r="L19" s="251" t="n">
        <v>96.441736344858</v>
      </c>
      <c r="M19" s="251" t="n">
        <v>96.7858138658475</v>
      </c>
      <c r="N19" s="251" t="n">
        <v>97.2058360315678</v>
      </c>
      <c r="O19" s="251" t="n">
        <v>97.7739718104451</v>
      </c>
      <c r="P19" s="251" t="n">
        <v>98.2917565393075</v>
      </c>
      <c r="Q19" s="251" t="n">
        <v>98.8313591865811</v>
      </c>
      <c r="R19" s="251" t="n">
        <v>99.556044896854</v>
      </c>
      <c r="S19" s="251" t="n">
        <v>100.016834522509</v>
      </c>
      <c r="T19" s="251" t="n">
        <v>100.376993208134</v>
      </c>
      <c r="U19" s="251" t="n">
        <v>100.583677349534</v>
      </c>
      <c r="V19" s="251" t="n">
        <v>100.782206858247</v>
      </c>
      <c r="W19" s="251" t="n">
        <v>100.919738130076</v>
      </c>
      <c r="X19" s="251" t="n">
        <v>100.95517175668</v>
      </c>
      <c r="Y19" s="251" t="n">
        <v>101.001531111</v>
      </c>
      <c r="Z19" s="251" t="n">
        <v>101.017716784694</v>
      </c>
      <c r="AA19" s="251" t="n">
        <v>101.188838750462</v>
      </c>
      <c r="AB19" s="251" t="n">
        <v>101.005844583379</v>
      </c>
      <c r="AC19" s="251" t="n">
        <v>100.653844256146</v>
      </c>
      <c r="AD19" s="251" t="n">
        <v>100.038452885495</v>
      </c>
      <c r="AE19" s="251" t="n">
        <v>99.4192289004091</v>
      </c>
      <c r="AF19" s="251" t="n">
        <v>98.7017874176218</v>
      </c>
      <c r="AG19" s="251" t="n">
        <v>98.0066113645411</v>
      </c>
      <c r="AH19" s="251" t="n">
        <v>97.0023726907951</v>
      </c>
      <c r="AI19" s="251" t="n">
        <v>95.8095543237918</v>
      </c>
      <c r="AJ19" s="251" t="n">
        <v>94.2723760717283</v>
      </c>
      <c r="AK19" s="251" t="n">
        <v>92.8192334620623</v>
      </c>
      <c r="AL19" s="251" t="n">
        <v>91.294346302991</v>
      </c>
      <c r="AM19" s="251" t="n">
        <v>89.2286742452144</v>
      </c>
      <c r="AN19" s="251" t="n">
        <v>87.9120782493077</v>
      </c>
      <c r="AO19" s="251" t="n">
        <v>86.8755179659709</v>
      </c>
      <c r="AP19" s="251" t="n">
        <v>85.832599648693</v>
      </c>
      <c r="AQ19" s="251" t="n">
        <v>85.570906100379</v>
      </c>
      <c r="AR19" s="251" t="n">
        <v>85.8040435745181</v>
      </c>
      <c r="AS19" s="251" t="n">
        <v>87.2246488280937</v>
      </c>
      <c r="AT19" s="251" t="n">
        <v>87.9279707794012</v>
      </c>
      <c r="AU19" s="251" t="n">
        <v>88.6066461854239</v>
      </c>
      <c r="AV19" s="251" t="n">
        <v>89.2579354180904</v>
      </c>
      <c r="AW19" s="251" t="n">
        <v>89.8893724545977</v>
      </c>
      <c r="AX19" s="251" t="n">
        <v>90.498217666874</v>
      </c>
      <c r="AY19" s="251" t="n">
        <v>91.027481437357</v>
      </c>
      <c r="AZ19" s="251" t="n">
        <v>91.6338852143434</v>
      </c>
      <c r="BA19" s="251" t="n">
        <v>92.2604393802708</v>
      </c>
      <c r="BB19" s="251" t="n">
        <v>93.0091984971011</v>
      </c>
      <c r="BC19" s="251" t="n">
        <v>93.5995125194389</v>
      </c>
      <c r="BD19" s="251" t="n">
        <v>94.1334360092461</v>
      </c>
      <c r="BE19" s="251" t="n">
        <v>94.6590863495792</v>
      </c>
      <c r="BF19" s="251" t="n">
        <v>95.044140737033</v>
      </c>
      <c r="BG19" s="251" t="n">
        <v>95.3367165546639</v>
      </c>
      <c r="BH19" s="252" t="n">
        <v>95.39304</v>
      </c>
      <c r="BI19" s="252" t="n">
        <v>95.60849</v>
      </c>
      <c r="BJ19" s="252" t="n">
        <v>95.83929</v>
      </c>
      <c r="BK19" s="252" t="n">
        <v>96.11742</v>
      </c>
      <c r="BL19" s="252" t="n">
        <v>96.35495</v>
      </c>
      <c r="BM19" s="252" t="n">
        <v>96.58386</v>
      </c>
      <c r="BN19" s="252" t="n">
        <v>96.75786</v>
      </c>
      <c r="BO19" s="252" t="n">
        <v>97.00423</v>
      </c>
      <c r="BP19" s="252" t="n">
        <v>97.27669</v>
      </c>
      <c r="BQ19" s="252" t="n">
        <v>97.5688</v>
      </c>
      <c r="BR19" s="252" t="n">
        <v>97.89826</v>
      </c>
      <c r="BS19" s="252" t="n">
        <v>98.25865</v>
      </c>
      <c r="BT19" s="252" t="n">
        <v>98.64995</v>
      </c>
      <c r="BU19" s="252" t="n">
        <v>99.07216</v>
      </c>
      <c r="BV19" s="252" t="n">
        <v>99.5253</v>
      </c>
    </row>
    <row r="20" customFormat="false" ht="11.1" hidden="false" customHeight="true" outlineLevel="0" collapsed="false">
      <c r="A20" s="642" t="s">
        <v>1254</v>
      </c>
      <c r="B20" s="643" t="s">
        <v>742</v>
      </c>
      <c r="C20" s="251" t="n">
        <v>97.6304118135578</v>
      </c>
      <c r="D20" s="251" t="n">
        <v>97.726230247342</v>
      </c>
      <c r="E20" s="251" t="n">
        <v>97.8024626966764</v>
      </c>
      <c r="F20" s="251" t="n">
        <v>97.8277739228876</v>
      </c>
      <c r="G20" s="251" t="n">
        <v>97.8883358323277</v>
      </c>
      <c r="H20" s="251" t="n">
        <v>97.9528131863231</v>
      </c>
      <c r="I20" s="251" t="n">
        <v>98.0275387415467</v>
      </c>
      <c r="J20" s="251" t="n">
        <v>98.0950974171481</v>
      </c>
      <c r="K20" s="251" t="n">
        <v>98.1618219698002</v>
      </c>
      <c r="L20" s="251" t="n">
        <v>98.0900465153791</v>
      </c>
      <c r="M20" s="251" t="n">
        <v>98.2583522352254</v>
      </c>
      <c r="N20" s="251" t="n">
        <v>98.5290732452151</v>
      </c>
      <c r="O20" s="251" t="n">
        <v>99.0681416236731</v>
      </c>
      <c r="P20" s="251" t="n">
        <v>99.4192441552063</v>
      </c>
      <c r="Q20" s="251" t="n">
        <v>99.7483129181394</v>
      </c>
      <c r="R20" s="251" t="n">
        <v>100.161797298499</v>
      </c>
      <c r="S20" s="251" t="n">
        <v>100.366961484712</v>
      </c>
      <c r="T20" s="251" t="n">
        <v>100.470254862805</v>
      </c>
      <c r="U20" s="251" t="n">
        <v>100.400205154711</v>
      </c>
      <c r="V20" s="251" t="n">
        <v>100.353361125113</v>
      </c>
      <c r="W20" s="251" t="n">
        <v>100.258250495943</v>
      </c>
      <c r="X20" s="251" t="n">
        <v>100.163663799625</v>
      </c>
      <c r="Y20" s="251" t="n">
        <v>99.9354270719962</v>
      </c>
      <c r="Z20" s="251" t="n">
        <v>99.6223308454797</v>
      </c>
      <c r="AA20" s="251" t="n">
        <v>99.3090371793518</v>
      </c>
      <c r="AB20" s="251" t="n">
        <v>98.762725410602</v>
      </c>
      <c r="AC20" s="251" t="n">
        <v>98.0680575985068</v>
      </c>
      <c r="AD20" s="251" t="n">
        <v>97.0766989379197</v>
      </c>
      <c r="AE20" s="251" t="n">
        <v>96.1965701429936</v>
      </c>
      <c r="AF20" s="251" t="n">
        <v>95.2793364085819</v>
      </c>
      <c r="AG20" s="251" t="n">
        <v>94.5620536967323</v>
      </c>
      <c r="AH20" s="251" t="n">
        <v>93.3928181118138</v>
      </c>
      <c r="AI20" s="251" t="n">
        <v>92.0086856158739</v>
      </c>
      <c r="AJ20" s="251" t="n">
        <v>90.151320630447</v>
      </c>
      <c r="AK20" s="251" t="n">
        <v>88.5311459963138</v>
      </c>
      <c r="AL20" s="251" t="n">
        <v>86.8898261350084</v>
      </c>
      <c r="AM20" s="251" t="n">
        <v>84.6953799434762</v>
      </c>
      <c r="AN20" s="251" t="n">
        <v>83.4107554551177</v>
      </c>
      <c r="AO20" s="251" t="n">
        <v>82.5039715668781</v>
      </c>
      <c r="AP20" s="251" t="n">
        <v>81.9691745309421</v>
      </c>
      <c r="AQ20" s="251" t="n">
        <v>81.822462153802</v>
      </c>
      <c r="AR20" s="251" t="n">
        <v>82.0579806876425</v>
      </c>
      <c r="AS20" s="251" t="n">
        <v>83.2927058253459</v>
      </c>
      <c r="AT20" s="251" t="n">
        <v>83.8299544114857</v>
      </c>
      <c r="AU20" s="251" t="n">
        <v>84.2867021389443</v>
      </c>
      <c r="AV20" s="251" t="n">
        <v>84.5801833232724</v>
      </c>
      <c r="AW20" s="251" t="n">
        <v>84.9380035967055</v>
      </c>
      <c r="AX20" s="251" t="n">
        <v>85.2773972747944</v>
      </c>
      <c r="AY20" s="251" t="n">
        <v>85.5207156196506</v>
      </c>
      <c r="AZ20" s="251" t="n">
        <v>85.8814926604674</v>
      </c>
      <c r="BA20" s="251" t="n">
        <v>86.2820796593563</v>
      </c>
      <c r="BB20" s="251" t="n">
        <v>86.8136225478271</v>
      </c>
      <c r="BC20" s="251" t="n">
        <v>87.225470014228</v>
      </c>
      <c r="BD20" s="251" t="n">
        <v>87.6087679900689</v>
      </c>
      <c r="BE20" s="251" t="n">
        <v>88.0175174802283</v>
      </c>
      <c r="BF20" s="251" t="n">
        <v>88.30321572129</v>
      </c>
      <c r="BG20" s="251" t="n">
        <v>88.5198637181326</v>
      </c>
      <c r="BH20" s="252" t="n">
        <v>88.54338</v>
      </c>
      <c r="BI20" s="252" t="n">
        <v>88.71499</v>
      </c>
      <c r="BJ20" s="252" t="n">
        <v>88.91061</v>
      </c>
      <c r="BK20" s="252" t="n">
        <v>89.16172</v>
      </c>
      <c r="BL20" s="252" t="n">
        <v>89.38174</v>
      </c>
      <c r="BM20" s="252" t="n">
        <v>89.60216</v>
      </c>
      <c r="BN20" s="252" t="n">
        <v>89.7846</v>
      </c>
      <c r="BO20" s="252" t="n">
        <v>90.03459</v>
      </c>
      <c r="BP20" s="252" t="n">
        <v>90.31375</v>
      </c>
      <c r="BQ20" s="252" t="n">
        <v>90.63019</v>
      </c>
      <c r="BR20" s="252" t="n">
        <v>90.96162</v>
      </c>
      <c r="BS20" s="252" t="n">
        <v>91.31614</v>
      </c>
      <c r="BT20" s="252" t="n">
        <v>91.69376</v>
      </c>
      <c r="BU20" s="252" t="n">
        <v>92.09448</v>
      </c>
      <c r="BV20" s="252" t="n">
        <v>92.51829</v>
      </c>
    </row>
    <row r="21" customFormat="false" ht="11.1" hidden="false" customHeight="true" outlineLevel="0" collapsed="false">
      <c r="A21" s="642" t="s">
        <v>1255</v>
      </c>
      <c r="B21" s="643" t="s">
        <v>744</v>
      </c>
      <c r="C21" s="251" t="n">
        <v>98.0760221498825</v>
      </c>
      <c r="D21" s="251" t="n">
        <v>98.2745067719694</v>
      </c>
      <c r="E21" s="251" t="n">
        <v>98.3559721581933</v>
      </c>
      <c r="F21" s="251" t="n">
        <v>98.1192035650007</v>
      </c>
      <c r="G21" s="251" t="n">
        <v>98.1175415371637</v>
      </c>
      <c r="H21" s="251" t="n">
        <v>98.1497713311288</v>
      </c>
      <c r="I21" s="251" t="n">
        <v>98.2998617864337</v>
      </c>
      <c r="J21" s="251" t="n">
        <v>98.3368985943497</v>
      </c>
      <c r="K21" s="251" t="n">
        <v>98.3448505944145</v>
      </c>
      <c r="L21" s="251" t="n">
        <v>98.0929548655994</v>
      </c>
      <c r="M21" s="251" t="n">
        <v>98.2158094407334</v>
      </c>
      <c r="N21" s="251" t="n">
        <v>98.4826513987878</v>
      </c>
      <c r="O21" s="251" t="n">
        <v>99.1403269528873</v>
      </c>
      <c r="P21" s="251" t="n">
        <v>99.510009016939</v>
      </c>
      <c r="Q21" s="251" t="n">
        <v>99.8385438040676</v>
      </c>
      <c r="R21" s="251" t="n">
        <v>100.225309693089</v>
      </c>
      <c r="S21" s="251" t="n">
        <v>100.397016142259</v>
      </c>
      <c r="T21" s="251" t="n">
        <v>100.453041530395</v>
      </c>
      <c r="U21" s="251" t="n">
        <v>100.245902108657</v>
      </c>
      <c r="V21" s="251" t="n">
        <v>100.18117818635</v>
      </c>
      <c r="W21" s="251" t="n">
        <v>100.111386014635</v>
      </c>
      <c r="X21" s="251" t="n">
        <v>100.127826711915</v>
      </c>
      <c r="Y21" s="251" t="n">
        <v>99.9794222025846</v>
      </c>
      <c r="Z21" s="251" t="n">
        <v>99.7574736050458</v>
      </c>
      <c r="AA21" s="251" t="n">
        <v>99.5719609205538</v>
      </c>
      <c r="AB21" s="251" t="n">
        <v>99.1204391456568</v>
      </c>
      <c r="AC21" s="251" t="n">
        <v>98.51288828161</v>
      </c>
      <c r="AD21" s="251" t="n">
        <v>97.7125464043209</v>
      </c>
      <c r="AE21" s="251" t="n">
        <v>96.8205088050438</v>
      </c>
      <c r="AF21" s="251" t="n">
        <v>95.8000135596863</v>
      </c>
      <c r="AG21" s="251" t="n">
        <v>94.7643271705947</v>
      </c>
      <c r="AH21" s="251" t="n">
        <v>93.4019667563166</v>
      </c>
      <c r="AI21" s="251" t="n">
        <v>91.8261988191983</v>
      </c>
      <c r="AJ21" s="251" t="n">
        <v>89.8019347987966</v>
      </c>
      <c r="AK21" s="251" t="n">
        <v>87.9756682363303</v>
      </c>
      <c r="AL21" s="251" t="n">
        <v>86.1123105713562</v>
      </c>
      <c r="AM21" s="251" t="n">
        <v>83.5928308642404</v>
      </c>
      <c r="AN21" s="251" t="n">
        <v>82.119564198976</v>
      </c>
      <c r="AO21" s="251" t="n">
        <v>81.0734796359293</v>
      </c>
      <c r="AP21" s="251" t="n">
        <v>80.3981743627716</v>
      </c>
      <c r="AQ21" s="251" t="n">
        <v>80.2487561134065</v>
      </c>
      <c r="AR21" s="251" t="n">
        <v>80.5688220755056</v>
      </c>
      <c r="AS21" s="251" t="n">
        <v>82.0831792868702</v>
      </c>
      <c r="AT21" s="251" t="n">
        <v>82.7986083935462</v>
      </c>
      <c r="AU21" s="251" t="n">
        <v>83.439916433335</v>
      </c>
      <c r="AV21" s="251" t="n">
        <v>83.96397139655</v>
      </c>
      <c r="AW21" s="251" t="n">
        <v>84.4893863098296</v>
      </c>
      <c r="AX21" s="251" t="n">
        <v>84.9730291634873</v>
      </c>
      <c r="AY21" s="251" t="n">
        <v>85.2787209275868</v>
      </c>
      <c r="AZ21" s="251" t="n">
        <v>85.7809539344524</v>
      </c>
      <c r="BA21" s="251" t="n">
        <v>86.3435491541481</v>
      </c>
      <c r="BB21" s="251" t="n">
        <v>87.1446221021743</v>
      </c>
      <c r="BC21" s="251" t="n">
        <v>87.6943551109048</v>
      </c>
      <c r="BD21" s="251" t="n">
        <v>88.1708636958399</v>
      </c>
      <c r="BE21" s="251" t="n">
        <v>88.5498955906148</v>
      </c>
      <c r="BF21" s="251" t="n">
        <v>88.8981445277329</v>
      </c>
      <c r="BG21" s="251" t="n">
        <v>89.1913582408295</v>
      </c>
      <c r="BH21" s="252" t="n">
        <v>89.34873</v>
      </c>
      <c r="BI21" s="252" t="n">
        <v>89.59248</v>
      </c>
      <c r="BJ21" s="252" t="n">
        <v>89.84179</v>
      </c>
      <c r="BK21" s="252" t="n">
        <v>90.07973</v>
      </c>
      <c r="BL21" s="252" t="n">
        <v>90.35288</v>
      </c>
      <c r="BM21" s="252" t="n">
        <v>90.64432</v>
      </c>
      <c r="BN21" s="252" t="n">
        <v>90.92197</v>
      </c>
      <c r="BO21" s="252" t="n">
        <v>91.27399</v>
      </c>
      <c r="BP21" s="252" t="n">
        <v>91.66834</v>
      </c>
      <c r="BQ21" s="252" t="n">
        <v>92.11549</v>
      </c>
      <c r="BR21" s="252" t="n">
        <v>92.58662</v>
      </c>
      <c r="BS21" s="252" t="n">
        <v>93.09219</v>
      </c>
      <c r="BT21" s="252" t="n">
        <v>93.63223</v>
      </c>
      <c r="BU21" s="252" t="n">
        <v>94.20672</v>
      </c>
      <c r="BV21" s="252" t="n">
        <v>94.81567</v>
      </c>
    </row>
    <row r="22" customFormat="false" ht="11.1" hidden="false" customHeight="true" outlineLevel="0" collapsed="false">
      <c r="A22" s="642" t="s">
        <v>1256</v>
      </c>
      <c r="B22" s="643" t="s">
        <v>746</v>
      </c>
      <c r="C22" s="251" t="n">
        <v>92.5548340649263</v>
      </c>
      <c r="D22" s="251" t="n">
        <v>92.9968897077384</v>
      </c>
      <c r="E22" s="251" t="n">
        <v>93.3657361103453</v>
      </c>
      <c r="F22" s="251" t="n">
        <v>93.4905009975017</v>
      </c>
      <c r="G22" s="251" t="n">
        <v>93.8410831261321</v>
      </c>
      <c r="H22" s="251" t="n">
        <v>94.2466102209912</v>
      </c>
      <c r="I22" s="251" t="n">
        <v>94.8118214263221</v>
      </c>
      <c r="J22" s="251" t="n">
        <v>95.2486840954562</v>
      </c>
      <c r="K22" s="251" t="n">
        <v>95.6619373726366</v>
      </c>
      <c r="L22" s="251" t="n">
        <v>95.9403723868246</v>
      </c>
      <c r="M22" s="251" t="n">
        <v>96.3898135333769</v>
      </c>
      <c r="N22" s="251" t="n">
        <v>96.8990519412546</v>
      </c>
      <c r="O22" s="251" t="n">
        <v>97.495262187103</v>
      </c>
      <c r="P22" s="251" t="n">
        <v>98.1037141851479</v>
      </c>
      <c r="Q22" s="251" t="n">
        <v>98.7515825120344</v>
      </c>
      <c r="R22" s="251" t="n">
        <v>99.7023562680374</v>
      </c>
      <c r="S22" s="251" t="n">
        <v>100.231440427401</v>
      </c>
      <c r="T22" s="251" t="n">
        <v>100.602324090401</v>
      </c>
      <c r="U22" s="251" t="n">
        <v>100.683252703038</v>
      </c>
      <c r="V22" s="251" t="n">
        <v>100.836551288807</v>
      </c>
      <c r="W22" s="251" t="n">
        <v>100.93046529371</v>
      </c>
      <c r="X22" s="251" t="n">
        <v>100.960521908291</v>
      </c>
      <c r="Y22" s="251" t="n">
        <v>100.939021358554</v>
      </c>
      <c r="Z22" s="251" t="n">
        <v>100.861490835045</v>
      </c>
      <c r="AA22" s="251" t="n">
        <v>100.814421591519</v>
      </c>
      <c r="AB22" s="251" t="n">
        <v>100.559962680145</v>
      </c>
      <c r="AC22" s="251" t="n">
        <v>100.18460535468</v>
      </c>
      <c r="AD22" s="251" t="n">
        <v>99.6120216085676</v>
      </c>
      <c r="AE22" s="251" t="n">
        <v>99.0521134598375</v>
      </c>
      <c r="AF22" s="251" t="n">
        <v>98.4285529019336</v>
      </c>
      <c r="AG22" s="251" t="n">
        <v>97.9370006582574</v>
      </c>
      <c r="AH22" s="251" t="n">
        <v>97.0393897394544</v>
      </c>
      <c r="AI22" s="251" t="n">
        <v>95.9313808689262</v>
      </c>
      <c r="AJ22" s="251" t="n">
        <v>94.3694678043609</v>
      </c>
      <c r="AK22" s="251" t="n">
        <v>93.0232927121166</v>
      </c>
      <c r="AL22" s="251" t="n">
        <v>91.6493493498812</v>
      </c>
      <c r="AM22" s="251" t="n">
        <v>89.8767598201005</v>
      </c>
      <c r="AN22" s="251" t="n">
        <v>88.7254383410485</v>
      </c>
      <c r="AO22" s="251" t="n">
        <v>87.8245070151711</v>
      </c>
      <c r="AP22" s="251" t="n">
        <v>86.9386088728502</v>
      </c>
      <c r="AQ22" s="251" t="n">
        <v>86.7149755805352</v>
      </c>
      <c r="AR22" s="251" t="n">
        <v>86.9182501686081</v>
      </c>
      <c r="AS22" s="251" t="n">
        <v>88.1296916852667</v>
      </c>
      <c r="AT22" s="251" t="n">
        <v>88.7508377479673</v>
      </c>
      <c r="AU22" s="251" t="n">
        <v>89.3629474049076</v>
      </c>
      <c r="AV22" s="251" t="n">
        <v>89.9774188195914</v>
      </c>
      <c r="AW22" s="251" t="n">
        <v>90.5629070423833</v>
      </c>
      <c r="AX22" s="251" t="n">
        <v>91.130810236787</v>
      </c>
      <c r="AY22" s="251" t="n">
        <v>91.5413051061631</v>
      </c>
      <c r="AZ22" s="251" t="n">
        <v>92.1789057162703</v>
      </c>
      <c r="BA22" s="251" t="n">
        <v>92.9037887704691</v>
      </c>
      <c r="BB22" s="251" t="n">
        <v>94.0137057353915</v>
      </c>
      <c r="BC22" s="251" t="n">
        <v>94.6898400777993</v>
      </c>
      <c r="BD22" s="251" t="n">
        <v>95.2299432643244</v>
      </c>
      <c r="BE22" s="251" t="n">
        <v>95.5836385438263</v>
      </c>
      <c r="BF22" s="251" t="n">
        <v>95.8894619819418</v>
      </c>
      <c r="BG22" s="251" t="n">
        <v>96.0970368275301</v>
      </c>
      <c r="BH22" s="252" t="n">
        <v>96.01858</v>
      </c>
      <c r="BI22" s="252" t="n">
        <v>96.1705</v>
      </c>
      <c r="BJ22" s="252" t="n">
        <v>96.365</v>
      </c>
      <c r="BK22" s="252" t="n">
        <v>96.63234</v>
      </c>
      <c r="BL22" s="252" t="n">
        <v>96.88932</v>
      </c>
      <c r="BM22" s="252" t="n">
        <v>97.1662</v>
      </c>
      <c r="BN22" s="252" t="n">
        <v>97.43858</v>
      </c>
      <c r="BO22" s="252" t="n">
        <v>97.77355</v>
      </c>
      <c r="BP22" s="252" t="n">
        <v>98.14673</v>
      </c>
      <c r="BQ22" s="252" t="n">
        <v>98.57366</v>
      </c>
      <c r="BR22" s="252" t="n">
        <v>99.01158</v>
      </c>
      <c r="BS22" s="252" t="n">
        <v>99.47604</v>
      </c>
      <c r="BT22" s="252" t="n">
        <v>99.96704</v>
      </c>
      <c r="BU22" s="252" t="n">
        <v>100.4846</v>
      </c>
      <c r="BV22" s="252" t="n">
        <v>101.0287</v>
      </c>
    </row>
    <row r="23" customFormat="false" ht="11.1" hidden="false" customHeight="true" outlineLevel="0" collapsed="false">
      <c r="A23" s="642" t="s">
        <v>1257</v>
      </c>
      <c r="B23" s="643" t="s">
        <v>748</v>
      </c>
      <c r="C23" s="251" t="n">
        <v>93.7288912720409</v>
      </c>
      <c r="D23" s="251" t="n">
        <v>94.1625038953253</v>
      </c>
      <c r="E23" s="251" t="n">
        <v>94.493560332292</v>
      </c>
      <c r="F23" s="251" t="n">
        <v>94.5451073709995</v>
      </c>
      <c r="G23" s="251" t="n">
        <v>94.8037663442873</v>
      </c>
      <c r="H23" s="251" t="n">
        <v>95.0925840402137</v>
      </c>
      <c r="I23" s="251" t="n">
        <v>95.4767447823474</v>
      </c>
      <c r="J23" s="251" t="n">
        <v>95.7769916808748</v>
      </c>
      <c r="K23" s="251" t="n">
        <v>96.0585090593645</v>
      </c>
      <c r="L23" s="251" t="n">
        <v>96.1180567263832</v>
      </c>
      <c r="M23" s="251" t="n">
        <v>96.5145452083722</v>
      </c>
      <c r="N23" s="251" t="n">
        <v>97.0447343138983</v>
      </c>
      <c r="O23" s="251" t="n">
        <v>97.9397998293981</v>
      </c>
      <c r="P23" s="251" t="n">
        <v>98.564008342171</v>
      </c>
      <c r="Q23" s="251" t="n">
        <v>99.1485356386536</v>
      </c>
      <c r="R23" s="251" t="n">
        <v>99.8291466555898</v>
      </c>
      <c r="S23" s="251" t="n">
        <v>100.232487816934</v>
      </c>
      <c r="T23" s="251" t="n">
        <v>100.494324059429</v>
      </c>
      <c r="U23" s="251" t="n">
        <v>100.448597189379</v>
      </c>
      <c r="V23" s="251" t="n">
        <v>100.551967239451</v>
      </c>
      <c r="W23" s="251" t="n">
        <v>100.638376015949</v>
      </c>
      <c r="X23" s="251" t="n">
        <v>100.824251362912</v>
      </c>
      <c r="Y23" s="251" t="n">
        <v>100.789416709228</v>
      </c>
      <c r="Z23" s="251" t="n">
        <v>100.650299898938</v>
      </c>
      <c r="AA23" s="251" t="n">
        <v>100.498373031786</v>
      </c>
      <c r="AB23" s="251" t="n">
        <v>100.082087833476</v>
      </c>
      <c r="AC23" s="251" t="n">
        <v>99.4929164037512</v>
      </c>
      <c r="AD23" s="251" t="n">
        <v>98.5981489805235</v>
      </c>
      <c r="AE23" s="251" t="n">
        <v>97.7627374095363</v>
      </c>
      <c r="AF23" s="251" t="n">
        <v>96.8539719287011</v>
      </c>
      <c r="AG23" s="251" t="n">
        <v>96.0778527395891</v>
      </c>
      <c r="AH23" s="251" t="n">
        <v>94.8678792878794</v>
      </c>
      <c r="AI23" s="251" t="n">
        <v>93.4300517751433</v>
      </c>
      <c r="AJ23" s="251" t="n">
        <v>91.4726185577035</v>
      </c>
      <c r="AK23" s="251" t="n">
        <v>89.7978966556724</v>
      </c>
      <c r="AL23" s="251" t="n">
        <v>88.1141344253727</v>
      </c>
      <c r="AM23" s="251" t="n">
        <v>85.8700402984669</v>
      </c>
      <c r="AN23" s="251" t="n">
        <v>84.5816660878832</v>
      </c>
      <c r="AO23" s="251" t="n">
        <v>83.6977202252841</v>
      </c>
      <c r="AP23" s="251" t="n">
        <v>83.2152170557397</v>
      </c>
      <c r="AQ23" s="251" t="n">
        <v>83.1423671303073</v>
      </c>
      <c r="AR23" s="251" t="n">
        <v>83.4761847940571</v>
      </c>
      <c r="AS23" s="251" t="n">
        <v>84.8924064579214</v>
      </c>
      <c r="AT23" s="251" t="n">
        <v>85.5327569918361</v>
      </c>
      <c r="AU23" s="251" t="n">
        <v>86.0729728067337</v>
      </c>
      <c r="AV23" s="251" t="n">
        <v>86.452022446799</v>
      </c>
      <c r="AW23" s="251" t="n">
        <v>86.8377424155235</v>
      </c>
      <c r="AX23" s="251" t="n">
        <v>87.169101257092</v>
      </c>
      <c r="AY23" s="251" t="n">
        <v>87.2401434540547</v>
      </c>
      <c r="AZ23" s="251" t="n">
        <v>87.6172466793989</v>
      </c>
      <c r="BA23" s="251" t="n">
        <v>88.0944554156746</v>
      </c>
      <c r="BB23" s="251" t="n">
        <v>88.9004742481098</v>
      </c>
      <c r="BC23" s="251" t="n">
        <v>89.4063655673275</v>
      </c>
      <c r="BD23" s="251" t="n">
        <v>89.8408339585556</v>
      </c>
      <c r="BE23" s="251" t="n">
        <v>90.1840564998465</v>
      </c>
      <c r="BF23" s="251" t="n">
        <v>90.4905462265563</v>
      </c>
      <c r="BG23" s="251" t="n">
        <v>90.7404802167373</v>
      </c>
      <c r="BH23" s="252" t="n">
        <v>90.76485</v>
      </c>
      <c r="BI23" s="252" t="n">
        <v>91.02843</v>
      </c>
      <c r="BJ23" s="252" t="n">
        <v>91.36221</v>
      </c>
      <c r="BK23" s="252" t="n">
        <v>91.89139</v>
      </c>
      <c r="BL23" s="252" t="n">
        <v>92.27166</v>
      </c>
      <c r="BM23" s="252" t="n">
        <v>92.62822</v>
      </c>
      <c r="BN23" s="252" t="n">
        <v>92.91809</v>
      </c>
      <c r="BO23" s="252" t="n">
        <v>93.25948</v>
      </c>
      <c r="BP23" s="252" t="n">
        <v>93.6094</v>
      </c>
      <c r="BQ23" s="252" t="n">
        <v>93.97367</v>
      </c>
      <c r="BR23" s="252" t="n">
        <v>94.33631</v>
      </c>
      <c r="BS23" s="252" t="n">
        <v>94.70311</v>
      </c>
      <c r="BT23" s="252" t="n">
        <v>95.07409</v>
      </c>
      <c r="BU23" s="252" t="n">
        <v>95.44924</v>
      </c>
      <c r="BV23" s="252" t="n">
        <v>95.82857</v>
      </c>
    </row>
    <row r="24" customFormat="false" ht="11.1" hidden="false" customHeight="true" outlineLevel="0" collapsed="false">
      <c r="A24" s="642" t="s">
        <v>1258</v>
      </c>
      <c r="B24" s="643" t="s">
        <v>750</v>
      </c>
      <c r="C24" s="251" t="n">
        <v>95.1801255187117</v>
      </c>
      <c r="D24" s="251" t="n">
        <v>95.3977468062178</v>
      </c>
      <c r="E24" s="251" t="n">
        <v>95.529896360053</v>
      </c>
      <c r="F24" s="251" t="n">
        <v>95.3839212372933</v>
      </c>
      <c r="G24" s="251" t="n">
        <v>95.4896170309799</v>
      </c>
      <c r="H24" s="251" t="n">
        <v>95.6543307981887</v>
      </c>
      <c r="I24" s="251" t="n">
        <v>95.8976061192716</v>
      </c>
      <c r="J24" s="251" t="n">
        <v>96.1656981482608</v>
      </c>
      <c r="K24" s="251" t="n">
        <v>96.4781504655083</v>
      </c>
      <c r="L24" s="251" t="n">
        <v>96.840449375117</v>
      </c>
      <c r="M24" s="251" t="n">
        <v>97.2375075408035</v>
      </c>
      <c r="N24" s="251" t="n">
        <v>97.6748112666709</v>
      </c>
      <c r="O24" s="251" t="n">
        <v>98.2315183156324</v>
      </c>
      <c r="P24" s="251" t="n">
        <v>98.6899448396766</v>
      </c>
      <c r="Q24" s="251" t="n">
        <v>99.1292486017168</v>
      </c>
      <c r="R24" s="251" t="n">
        <v>99.6078696859772</v>
      </c>
      <c r="S24" s="251" t="n">
        <v>99.9650978608412</v>
      </c>
      <c r="T24" s="251" t="n">
        <v>100.259373210533</v>
      </c>
      <c r="U24" s="251" t="n">
        <v>100.492269876891</v>
      </c>
      <c r="V24" s="251" t="n">
        <v>100.65945896986</v>
      </c>
      <c r="W24" s="251" t="n">
        <v>100.762514631278</v>
      </c>
      <c r="X24" s="251" t="n">
        <v>100.816681459389</v>
      </c>
      <c r="Y24" s="251" t="n">
        <v>100.780036809021</v>
      </c>
      <c r="Z24" s="251" t="n">
        <v>100.667825278419</v>
      </c>
      <c r="AA24" s="251" t="n">
        <v>100.577345408538</v>
      </c>
      <c r="AB24" s="251" t="n">
        <v>100.24102621175</v>
      </c>
      <c r="AC24" s="251" t="n">
        <v>99.7561662290114</v>
      </c>
      <c r="AD24" s="251" t="n">
        <v>98.9951990211574</v>
      </c>
      <c r="AE24" s="251" t="n">
        <v>98.30893229589</v>
      </c>
      <c r="AF24" s="251" t="n">
        <v>97.5697996140448</v>
      </c>
      <c r="AG24" s="251" t="n">
        <v>97.0728573981075</v>
      </c>
      <c r="AH24" s="251" t="n">
        <v>96.0067004862428</v>
      </c>
      <c r="AI24" s="251" t="n">
        <v>94.6663853009362</v>
      </c>
      <c r="AJ24" s="251" t="n">
        <v>92.6073313569838</v>
      </c>
      <c r="AK24" s="251" t="n">
        <v>91.0521349886964</v>
      </c>
      <c r="AL24" s="251" t="n">
        <v>89.5562157108701</v>
      </c>
      <c r="AM24" s="251" t="n">
        <v>87.7557918249106</v>
      </c>
      <c r="AN24" s="251" t="n">
        <v>86.651263001952</v>
      </c>
      <c r="AO24" s="251" t="n">
        <v>85.8788475434</v>
      </c>
      <c r="AP24" s="251" t="n">
        <v>85.3756963803722</v>
      </c>
      <c r="AQ24" s="251" t="n">
        <v>85.3146444522953</v>
      </c>
      <c r="AR24" s="251" t="n">
        <v>85.6328426902868</v>
      </c>
      <c r="AS24" s="251" t="n">
        <v>86.9518249741346</v>
      </c>
      <c r="AT24" s="251" t="n">
        <v>87.562373134422</v>
      </c>
      <c r="AU24" s="251" t="n">
        <v>88.0860210509368</v>
      </c>
      <c r="AV24" s="251" t="n">
        <v>88.3172384387279</v>
      </c>
      <c r="AW24" s="251" t="n">
        <v>88.8212335814111</v>
      </c>
      <c r="AX24" s="251" t="n">
        <v>89.3924761940352</v>
      </c>
      <c r="AY24" s="251" t="n">
        <v>90.2653590467197</v>
      </c>
      <c r="AZ24" s="251" t="n">
        <v>90.795302021636</v>
      </c>
      <c r="BA24" s="251" t="n">
        <v>91.2166978889034</v>
      </c>
      <c r="BB24" s="251" t="n">
        <v>91.3915922367704</v>
      </c>
      <c r="BC24" s="251" t="n">
        <v>91.6993596975542</v>
      </c>
      <c r="BD24" s="251" t="n">
        <v>92.0020458595031</v>
      </c>
      <c r="BE24" s="251" t="n">
        <v>92.338138831367</v>
      </c>
      <c r="BF24" s="251" t="n">
        <v>92.6017963140836</v>
      </c>
      <c r="BG24" s="251" t="n">
        <v>92.8315064164029</v>
      </c>
      <c r="BH24" s="252" t="n">
        <v>92.91749</v>
      </c>
      <c r="BI24" s="252" t="n">
        <v>93.16164</v>
      </c>
      <c r="BJ24" s="252" t="n">
        <v>93.45418</v>
      </c>
      <c r="BK24" s="252" t="n">
        <v>93.85517</v>
      </c>
      <c r="BL24" s="252" t="n">
        <v>94.19945</v>
      </c>
      <c r="BM24" s="252" t="n">
        <v>94.54707</v>
      </c>
      <c r="BN24" s="252" t="n">
        <v>94.89377</v>
      </c>
      <c r="BO24" s="252" t="n">
        <v>95.25131</v>
      </c>
      <c r="BP24" s="252" t="n">
        <v>95.6154</v>
      </c>
      <c r="BQ24" s="252" t="n">
        <v>95.98563</v>
      </c>
      <c r="BR24" s="252" t="n">
        <v>96.36316</v>
      </c>
      <c r="BS24" s="252" t="n">
        <v>96.74757</v>
      </c>
      <c r="BT24" s="252" t="n">
        <v>97.13885</v>
      </c>
      <c r="BU24" s="252" t="n">
        <v>97.53701</v>
      </c>
      <c r="BV24" s="252" t="n">
        <v>97.94205</v>
      </c>
    </row>
    <row r="25" customFormat="false" ht="11.1" hidden="false" customHeight="true" outlineLevel="0" collapsed="false">
      <c r="A25" s="642"/>
      <c r="B25" s="644" t="s">
        <v>1259</v>
      </c>
      <c r="C25" s="647"/>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47"/>
      <c r="AJ25" s="647"/>
      <c r="AK25" s="647"/>
      <c r="AL25" s="647"/>
      <c r="AM25" s="647"/>
      <c r="AN25" s="647"/>
      <c r="AO25" s="647"/>
      <c r="AP25" s="647"/>
      <c r="AQ25" s="647"/>
      <c r="AR25" s="647"/>
      <c r="AS25" s="647"/>
      <c r="AT25" s="647"/>
      <c r="AU25" s="647"/>
      <c r="AV25" s="647"/>
      <c r="AW25" s="647"/>
      <c r="AX25" s="647"/>
      <c r="AY25" s="647"/>
      <c r="AZ25" s="647"/>
      <c r="BA25" s="647"/>
      <c r="BB25" s="647"/>
      <c r="BC25" s="647"/>
      <c r="BD25" s="647"/>
      <c r="BE25" s="647"/>
      <c r="BF25" s="647"/>
      <c r="BG25" s="647"/>
      <c r="BH25" s="648"/>
      <c r="BI25" s="648"/>
      <c r="BJ25" s="648"/>
      <c r="BK25" s="648"/>
      <c r="BL25" s="648"/>
      <c r="BM25" s="648"/>
      <c r="BN25" s="648"/>
      <c r="BO25" s="648"/>
      <c r="BP25" s="648"/>
      <c r="BQ25" s="648"/>
      <c r="BR25" s="648"/>
      <c r="BS25" s="648"/>
      <c r="BT25" s="648"/>
      <c r="BU25" s="648"/>
      <c r="BV25" s="648"/>
    </row>
    <row r="26" customFormat="false" ht="11.1" hidden="false" customHeight="true" outlineLevel="0" collapsed="false">
      <c r="A26" s="642" t="s">
        <v>1260</v>
      </c>
      <c r="B26" s="643" t="s">
        <v>734</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v>
      </c>
      <c r="R26" s="77" t="n">
        <v>581.331158821289</v>
      </c>
      <c r="S26" s="77" t="n">
        <v>581.475692135212</v>
      </c>
      <c r="T26" s="77" t="n">
        <v>581.969142747936</v>
      </c>
      <c r="U26" s="77" t="n">
        <v>583.800068889809</v>
      </c>
      <c r="V26" s="77" t="n">
        <v>584.249935427376</v>
      </c>
      <c r="W26" s="77" t="n">
        <v>584.307300590983</v>
      </c>
      <c r="X26" s="77" t="n">
        <v>583.059587565299</v>
      </c>
      <c r="Y26" s="77" t="n">
        <v>583.016382592487</v>
      </c>
      <c r="Z26" s="77" t="n">
        <v>583.265108857214</v>
      </c>
      <c r="AA26" s="77" t="n">
        <v>584.524883407847</v>
      </c>
      <c r="AB26" s="77" t="n">
        <v>584.818134361379</v>
      </c>
      <c r="AC26" s="77" t="n">
        <v>584.863978766175</v>
      </c>
      <c r="AD26" s="77" t="n">
        <v>584.968438861623</v>
      </c>
      <c r="AE26" s="77" t="n">
        <v>584.289953489408</v>
      </c>
      <c r="AF26" s="77" t="n">
        <v>583.134544888919</v>
      </c>
      <c r="AG26" s="77" t="n">
        <v>579.155686111066</v>
      </c>
      <c r="AH26" s="77" t="n">
        <v>578.806326265842</v>
      </c>
      <c r="AI26" s="77" t="n">
        <v>579.739938404158</v>
      </c>
      <c r="AJ26" s="77" t="n">
        <v>586.61185355269</v>
      </c>
      <c r="AK26" s="77" t="n">
        <v>586.619911388079</v>
      </c>
      <c r="AL26" s="77" t="n">
        <v>584.419442937002</v>
      </c>
      <c r="AM26" s="77" t="n">
        <v>574.26665857004</v>
      </c>
      <c r="AN26" s="77" t="n">
        <v>571.956979768092</v>
      </c>
      <c r="AO26" s="77" t="n">
        <v>571.74661690174</v>
      </c>
      <c r="AP26" s="77" t="n">
        <v>577.967902444185</v>
      </c>
      <c r="AQ26" s="77" t="n">
        <v>578.706922094126</v>
      </c>
      <c r="AR26" s="77" t="n">
        <v>578.296008324762</v>
      </c>
      <c r="AS26" s="77" t="n">
        <v>574.706933399333</v>
      </c>
      <c r="AT26" s="77" t="n">
        <v>573.517323593932</v>
      </c>
      <c r="AU26" s="77" t="n">
        <v>572.698951171796</v>
      </c>
      <c r="AV26" s="77" t="n">
        <v>572.369822470481</v>
      </c>
      <c r="AW26" s="77" t="n">
        <v>572.205420061713</v>
      </c>
      <c r="AX26" s="77" t="n">
        <v>572.323750283047</v>
      </c>
      <c r="AY26" s="77" t="n">
        <v>572.349804036925</v>
      </c>
      <c r="AZ26" s="77" t="n">
        <v>573.314856341629</v>
      </c>
      <c r="BA26" s="77" t="n">
        <v>574.843898099602</v>
      </c>
      <c r="BB26" s="77" t="n">
        <v>578.223653525898</v>
      </c>
      <c r="BC26" s="77" t="n">
        <v>579.915631029116</v>
      </c>
      <c r="BD26" s="77" t="n">
        <v>581.206554824312</v>
      </c>
      <c r="BE26" s="77" t="n">
        <v>581.821694935042</v>
      </c>
      <c r="BF26" s="77" t="n">
        <v>582.516558796522</v>
      </c>
      <c r="BG26" s="77" t="n">
        <v>583.01641643231</v>
      </c>
      <c r="BH26" s="78" t="n">
        <v>583.0988</v>
      </c>
      <c r="BI26" s="78" t="n">
        <v>583.3755</v>
      </c>
      <c r="BJ26" s="78" t="n">
        <v>583.624</v>
      </c>
      <c r="BK26" s="78" t="n">
        <v>583.4588</v>
      </c>
      <c r="BL26" s="78" t="n">
        <v>583.9401</v>
      </c>
      <c r="BM26" s="78" t="n">
        <v>584.6825</v>
      </c>
      <c r="BN26" s="78" t="n">
        <v>586.1496</v>
      </c>
      <c r="BO26" s="78" t="n">
        <v>587.0662</v>
      </c>
      <c r="BP26" s="78" t="n">
        <v>587.8961</v>
      </c>
      <c r="BQ26" s="78" t="n">
        <v>588.5241</v>
      </c>
      <c r="BR26" s="78" t="n">
        <v>589.2666</v>
      </c>
      <c r="BS26" s="78" t="n">
        <v>590.0085</v>
      </c>
      <c r="BT26" s="78" t="n">
        <v>590.7499</v>
      </c>
      <c r="BU26" s="78" t="n">
        <v>591.4907</v>
      </c>
      <c r="BV26" s="78" t="n">
        <v>592.231</v>
      </c>
    </row>
    <row r="27" customFormat="false" ht="11.1" hidden="false" customHeight="true" outlineLevel="0" collapsed="false">
      <c r="A27" s="642" t="s">
        <v>1261</v>
      </c>
      <c r="B27" s="643" t="s">
        <v>736</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3.84938945353</v>
      </c>
      <c r="Y27" s="77" t="n">
        <v>1574.64484055387</v>
      </c>
      <c r="Z27" s="77" t="n">
        <v>1576.24796330133</v>
      </c>
      <c r="AA27" s="77" t="n">
        <v>1581.7434856758</v>
      </c>
      <c r="AB27" s="77" t="n">
        <v>1582.64840573259</v>
      </c>
      <c r="AC27" s="77" t="n">
        <v>1582.04745145159</v>
      </c>
      <c r="AD27" s="77" t="n">
        <v>1579.10466521993</v>
      </c>
      <c r="AE27" s="77" t="n">
        <v>1576.118930473</v>
      </c>
      <c r="AF27" s="77" t="n">
        <v>1572.25428959795</v>
      </c>
      <c r="AG27" s="77" t="n">
        <v>1562.2547245826</v>
      </c>
      <c r="AH27" s="77" t="n">
        <v>1560.57428496039</v>
      </c>
      <c r="AI27" s="77" t="n">
        <v>1561.95695271916</v>
      </c>
      <c r="AJ27" s="77" t="n">
        <v>1579.99434375032</v>
      </c>
      <c r="AK27" s="77" t="n">
        <v>1577.3095143525</v>
      </c>
      <c r="AL27" s="77" t="n">
        <v>1567.49408041712</v>
      </c>
      <c r="AM27" s="77" t="n">
        <v>1529.26005060705</v>
      </c>
      <c r="AN27" s="77" t="n">
        <v>1521.14940109937</v>
      </c>
      <c r="AO27" s="77" t="n">
        <v>1521.87414055696</v>
      </c>
      <c r="AP27" s="77" t="n">
        <v>1549.89529101675</v>
      </c>
      <c r="AQ27" s="77" t="n">
        <v>1554.44504187718</v>
      </c>
      <c r="AR27" s="77" t="n">
        <v>1553.98441517516</v>
      </c>
      <c r="AS27" s="77" t="n">
        <v>1539.49725293073</v>
      </c>
      <c r="AT27" s="77" t="n">
        <v>1535.77798958884</v>
      </c>
      <c r="AU27" s="77" t="n">
        <v>1533.8104671695</v>
      </c>
      <c r="AV27" s="77" t="n">
        <v>1535.2104952237</v>
      </c>
      <c r="AW27" s="77" t="n">
        <v>1535.53459748622</v>
      </c>
      <c r="AX27" s="77" t="n">
        <v>1536.39858350805</v>
      </c>
      <c r="AY27" s="77" t="n">
        <v>1536.23881923118</v>
      </c>
      <c r="AZ27" s="77" t="n">
        <v>1539.35529831514</v>
      </c>
      <c r="BA27" s="77" t="n">
        <v>1544.18438670192</v>
      </c>
      <c r="BB27" s="77" t="n">
        <v>1555.30595407083</v>
      </c>
      <c r="BC27" s="77" t="n">
        <v>1560.12535880375</v>
      </c>
      <c r="BD27" s="77" t="n">
        <v>1563.22247058</v>
      </c>
      <c r="BE27" s="77" t="n">
        <v>1562.35447133476</v>
      </c>
      <c r="BF27" s="77" t="n">
        <v>1563.68911074629</v>
      </c>
      <c r="BG27" s="77" t="n">
        <v>1564.98357074977</v>
      </c>
      <c r="BH27" s="78" t="n">
        <v>1566.398</v>
      </c>
      <c r="BI27" s="78" t="n">
        <v>1567.492</v>
      </c>
      <c r="BJ27" s="78" t="n">
        <v>1568.425</v>
      </c>
      <c r="BK27" s="78" t="n">
        <v>1567.938</v>
      </c>
      <c r="BL27" s="78" t="n">
        <v>1569.494</v>
      </c>
      <c r="BM27" s="78" t="n">
        <v>1571.836</v>
      </c>
      <c r="BN27" s="78" t="n">
        <v>1576.208</v>
      </c>
      <c r="BO27" s="78" t="n">
        <v>1579.183</v>
      </c>
      <c r="BP27" s="78" t="n">
        <v>1582.007</v>
      </c>
      <c r="BQ27" s="78" t="n">
        <v>1584.541</v>
      </c>
      <c r="BR27" s="78" t="n">
        <v>1587.169</v>
      </c>
      <c r="BS27" s="78" t="n">
        <v>1589.75</v>
      </c>
      <c r="BT27" s="78" t="n">
        <v>1592.286</v>
      </c>
      <c r="BU27" s="78" t="n">
        <v>1594.776</v>
      </c>
      <c r="BV27" s="78" t="n">
        <v>1597.22</v>
      </c>
    </row>
    <row r="28" customFormat="false" ht="11.1" hidden="false" customHeight="true" outlineLevel="0" collapsed="false">
      <c r="A28" s="642" t="s">
        <v>1262</v>
      </c>
      <c r="B28" s="643" t="s">
        <v>738</v>
      </c>
      <c r="C28" s="77" t="n">
        <v>1411.51492037956</v>
      </c>
      <c r="D28" s="77" t="n">
        <v>1417.68208430837</v>
      </c>
      <c r="E28" s="77" t="n">
        <v>1422.42986419119</v>
      </c>
      <c r="F28" s="77" t="n">
        <v>1425.01738719014</v>
      </c>
      <c r="G28" s="77" t="n">
        <v>1427.48205360942</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48.31990476664</v>
      </c>
      <c r="Y28" s="77" t="n">
        <v>1448.45380195583</v>
      </c>
      <c r="Z28" s="77" t="n">
        <v>1449.17128470316</v>
      </c>
      <c r="AA28" s="77" t="n">
        <v>1451.7696867051</v>
      </c>
      <c r="AB28" s="77" t="n">
        <v>1452.68134029631</v>
      </c>
      <c r="AC28" s="77" t="n">
        <v>1453.20357917327</v>
      </c>
      <c r="AD28" s="77" t="n">
        <v>1455.62893267589</v>
      </c>
      <c r="AE28" s="77" t="n">
        <v>1453.65294511943</v>
      </c>
      <c r="AF28" s="77" t="n">
        <v>1449.5681458438</v>
      </c>
      <c r="AG28" s="77" t="n">
        <v>1435.94174090959</v>
      </c>
      <c r="AH28" s="77" t="n">
        <v>1433.21391365018</v>
      </c>
      <c r="AI28" s="77" t="n">
        <v>1433.95187012615</v>
      </c>
      <c r="AJ28" s="77" t="n">
        <v>1449.34444453145</v>
      </c>
      <c r="AK28" s="77" t="n">
        <v>1448.62234283274</v>
      </c>
      <c r="AL28" s="77" t="n">
        <v>1442.97439922397</v>
      </c>
      <c r="AM28" s="77" t="n">
        <v>1420.08830026686</v>
      </c>
      <c r="AN28" s="77" t="n">
        <v>1413.82290791667</v>
      </c>
      <c r="AO28" s="77" t="n">
        <v>1411.86590873512</v>
      </c>
      <c r="AP28" s="77" t="n">
        <v>1423.34698079184</v>
      </c>
      <c r="AQ28" s="77" t="n">
        <v>1423.15950939536</v>
      </c>
      <c r="AR28" s="77" t="n">
        <v>1420.4331726153</v>
      </c>
      <c r="AS28" s="77" t="n">
        <v>1409.2981625518</v>
      </c>
      <c r="AT28" s="77" t="n">
        <v>1405.8964509295</v>
      </c>
      <c r="AU28" s="77" t="n">
        <v>1404.35822984854</v>
      </c>
      <c r="AV28" s="77" t="n">
        <v>1406.77693652871</v>
      </c>
      <c r="AW28" s="77" t="n">
        <v>1407.39561861555</v>
      </c>
      <c r="AX28" s="77" t="n">
        <v>1408.30771332886</v>
      </c>
      <c r="AY28" s="77" t="n">
        <v>1409.41964440657</v>
      </c>
      <c r="AZ28" s="77" t="n">
        <v>1410.98874656937</v>
      </c>
      <c r="BA28" s="77" t="n">
        <v>1412.9214435552</v>
      </c>
      <c r="BB28" s="77" t="n">
        <v>1415.56889027244</v>
      </c>
      <c r="BC28" s="77" t="n">
        <v>1417.96541072302</v>
      </c>
      <c r="BD28" s="77" t="n">
        <v>1420.46215981532</v>
      </c>
      <c r="BE28" s="77" t="n">
        <v>1424.23220147689</v>
      </c>
      <c r="BF28" s="77" t="n">
        <v>1426.04960990699</v>
      </c>
      <c r="BG28" s="77" t="n">
        <v>1427.08744903316</v>
      </c>
      <c r="BH28" s="78" t="n">
        <v>1426.751</v>
      </c>
      <c r="BI28" s="78" t="n">
        <v>1426.676</v>
      </c>
      <c r="BJ28" s="78" t="n">
        <v>1426.267</v>
      </c>
      <c r="BK28" s="78" t="n">
        <v>1423.852</v>
      </c>
      <c r="BL28" s="78" t="n">
        <v>1424.033</v>
      </c>
      <c r="BM28" s="78" t="n">
        <v>1425.136</v>
      </c>
      <c r="BN28" s="78" t="n">
        <v>1428.761</v>
      </c>
      <c r="BO28" s="78" t="n">
        <v>1430.511</v>
      </c>
      <c r="BP28" s="78" t="n">
        <v>1431.985</v>
      </c>
      <c r="BQ28" s="78" t="n">
        <v>1432.913</v>
      </c>
      <c r="BR28" s="78" t="n">
        <v>1434.036</v>
      </c>
      <c r="BS28" s="78" t="n">
        <v>1435.085</v>
      </c>
      <c r="BT28" s="78" t="n">
        <v>1436.059</v>
      </c>
      <c r="BU28" s="78" t="n">
        <v>1436.959</v>
      </c>
      <c r="BV28" s="78" t="n">
        <v>1437.785</v>
      </c>
    </row>
    <row r="29" customFormat="false" ht="11.1" hidden="false" customHeight="true" outlineLevel="0" collapsed="false">
      <c r="A29" s="642" t="s">
        <v>1263</v>
      </c>
      <c r="B29" s="643" t="s">
        <v>740</v>
      </c>
      <c r="C29" s="77" t="n">
        <v>612.357487040424</v>
      </c>
      <c r="D29" s="77" t="n">
        <v>615.373601240784</v>
      </c>
      <c r="E29" s="77" t="n">
        <v>618.367093231126</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3.24068746812</v>
      </c>
      <c r="Y29" s="77" t="n">
        <v>645.332388043569</v>
      </c>
      <c r="Z29" s="77" t="n">
        <v>648.320378672696</v>
      </c>
      <c r="AA29" s="77" t="n">
        <v>655.664470476826</v>
      </c>
      <c r="AB29" s="77" t="n">
        <v>657.85018287232</v>
      </c>
      <c r="AC29" s="77" t="n">
        <v>658.3373269805</v>
      </c>
      <c r="AD29" s="77" t="n">
        <v>654.788422099381</v>
      </c>
      <c r="AE29" s="77" t="n">
        <v>653.631540159426</v>
      </c>
      <c r="AF29" s="77" t="n">
        <v>652.52920045865</v>
      </c>
      <c r="AG29" s="77" t="n">
        <v>650.054344718284</v>
      </c>
      <c r="AH29" s="77" t="n">
        <v>650.131383204939</v>
      </c>
      <c r="AI29" s="77" t="n">
        <v>651.333257639846</v>
      </c>
      <c r="AJ29" s="77" t="n">
        <v>658.28021380101</v>
      </c>
      <c r="AK29" s="77" t="n">
        <v>658.266575798919</v>
      </c>
      <c r="AL29" s="77" t="n">
        <v>655.912589411577</v>
      </c>
      <c r="AM29" s="77" t="n">
        <v>645.890216954211</v>
      </c>
      <c r="AN29" s="77" t="n">
        <v>642.851562059947</v>
      </c>
      <c r="AO29" s="77" t="n">
        <v>641.468587044011</v>
      </c>
      <c r="AP29" s="77" t="n">
        <v>645.114559326687</v>
      </c>
      <c r="AQ29" s="77" t="n">
        <v>644.512993502196</v>
      </c>
      <c r="AR29" s="77" t="n">
        <v>643.037156990821</v>
      </c>
      <c r="AS29" s="77" t="n">
        <v>638.25135392455</v>
      </c>
      <c r="AT29" s="77" t="n">
        <v>636.853747940417</v>
      </c>
      <c r="AU29" s="77" t="n">
        <v>636.408643170409</v>
      </c>
      <c r="AV29" s="77" t="n">
        <v>638.0248891651</v>
      </c>
      <c r="AW29" s="77" t="n">
        <v>638.653149660414</v>
      </c>
      <c r="AX29" s="77" t="n">
        <v>639.402274206925</v>
      </c>
      <c r="AY29" s="77" t="n">
        <v>640.174632282801</v>
      </c>
      <c r="AZ29" s="77" t="n">
        <v>641.238707823077</v>
      </c>
      <c r="BA29" s="77" t="n">
        <v>642.496870305922</v>
      </c>
      <c r="BB29" s="77" t="n">
        <v>644.348298983589</v>
      </c>
      <c r="BC29" s="77" t="n">
        <v>645.695250912381</v>
      </c>
      <c r="BD29" s="77" t="n">
        <v>646.93690534455</v>
      </c>
      <c r="BE29" s="77" t="n">
        <v>648.254859708409</v>
      </c>
      <c r="BF29" s="77" t="n">
        <v>649.149721076102</v>
      </c>
      <c r="BG29" s="77" t="n">
        <v>649.80308687594</v>
      </c>
      <c r="BH29" s="78" t="n">
        <v>649.9933</v>
      </c>
      <c r="BI29" s="78" t="n">
        <v>650.3299</v>
      </c>
      <c r="BJ29" s="78" t="n">
        <v>650.5913</v>
      </c>
      <c r="BK29" s="78" t="n">
        <v>650.2242</v>
      </c>
      <c r="BL29" s="78" t="n">
        <v>650.7502</v>
      </c>
      <c r="BM29" s="78" t="n">
        <v>651.6159</v>
      </c>
      <c r="BN29" s="78" t="n">
        <v>653.4578</v>
      </c>
      <c r="BO29" s="78" t="n">
        <v>654.5259</v>
      </c>
      <c r="BP29" s="78" t="n">
        <v>655.4566</v>
      </c>
      <c r="BQ29" s="78" t="n">
        <v>656.1541</v>
      </c>
      <c r="BR29" s="78" t="n">
        <v>656.8816</v>
      </c>
      <c r="BS29" s="78" t="n">
        <v>657.5433</v>
      </c>
      <c r="BT29" s="78" t="n">
        <v>658.1393</v>
      </c>
      <c r="BU29" s="78" t="n">
        <v>658.6695</v>
      </c>
      <c r="BV29" s="78" t="n">
        <v>659.1341</v>
      </c>
    </row>
    <row r="30" customFormat="false" ht="11.1" hidden="false" customHeight="true" outlineLevel="0" collapsed="false">
      <c r="A30" s="642" t="s">
        <v>1264</v>
      </c>
      <c r="B30" s="643" t="s">
        <v>742</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4</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0.05577512914</v>
      </c>
      <c r="Y30" s="77" t="n">
        <v>1888.84745935593</v>
      </c>
      <c r="Z30" s="77" t="n">
        <v>1889.27668895309</v>
      </c>
      <c r="AA30" s="77" t="n">
        <v>1893.32862587243</v>
      </c>
      <c r="AB30" s="77" t="n">
        <v>1895.54407474648</v>
      </c>
      <c r="AC30" s="77" t="n">
        <v>1897.90819752705</v>
      </c>
      <c r="AD30" s="77" t="n">
        <v>1905.95198039943</v>
      </c>
      <c r="AE30" s="77" t="n">
        <v>1904.46521135407</v>
      </c>
      <c r="AF30" s="77" t="n">
        <v>1898.97887657626</v>
      </c>
      <c r="AG30" s="77" t="n">
        <v>1877.66959910508</v>
      </c>
      <c r="AH30" s="77" t="n">
        <v>1873.05166558307</v>
      </c>
      <c r="AI30" s="77" t="n">
        <v>1873.30169904929</v>
      </c>
      <c r="AJ30" s="77" t="n">
        <v>1889.89168831174</v>
      </c>
      <c r="AK30" s="77" t="n">
        <v>1891.27366414848</v>
      </c>
      <c r="AL30" s="77" t="n">
        <v>1888.91961536747</v>
      </c>
      <c r="AM30" s="77" t="n">
        <v>1874.12601722452</v>
      </c>
      <c r="AN30" s="77" t="n">
        <v>1870.82756276619</v>
      </c>
      <c r="AO30" s="77" t="n">
        <v>1870.32072724828</v>
      </c>
      <c r="AP30" s="77" t="n">
        <v>1880.12468057905</v>
      </c>
      <c r="AQ30" s="77" t="n">
        <v>1879.56170551078</v>
      </c>
      <c r="AR30" s="77" t="n">
        <v>1876.15097195174</v>
      </c>
      <c r="AS30" s="77" t="n">
        <v>1863.28008434902</v>
      </c>
      <c r="AT30" s="77" t="n">
        <v>1859.13313047309</v>
      </c>
      <c r="AU30" s="77" t="n">
        <v>1857.09771477104</v>
      </c>
      <c r="AV30" s="77" t="n">
        <v>1858.84495212501</v>
      </c>
      <c r="AW30" s="77" t="n">
        <v>1859.77927660914</v>
      </c>
      <c r="AX30" s="77" t="n">
        <v>1861.57180310556</v>
      </c>
      <c r="AY30" s="77" t="n">
        <v>1863.98956108234</v>
      </c>
      <c r="AZ30" s="77" t="n">
        <v>1867.67321950229</v>
      </c>
      <c r="BA30" s="77" t="n">
        <v>1872.38980783346</v>
      </c>
      <c r="BB30" s="77" t="n">
        <v>1880.34573688599</v>
      </c>
      <c r="BC30" s="77" t="n">
        <v>1885.47337693205</v>
      </c>
      <c r="BD30" s="77" t="n">
        <v>1889.97913878176</v>
      </c>
      <c r="BE30" s="77" t="n">
        <v>1894.1631244428</v>
      </c>
      <c r="BF30" s="77" t="n">
        <v>1897.20005339405</v>
      </c>
      <c r="BG30" s="77" t="n">
        <v>1899.39002764317</v>
      </c>
      <c r="BH30" s="78" t="n">
        <v>1899.502</v>
      </c>
      <c r="BI30" s="78" t="n">
        <v>1900.921</v>
      </c>
      <c r="BJ30" s="78" t="n">
        <v>1902.418</v>
      </c>
      <c r="BK30" s="78" t="n">
        <v>1902.967</v>
      </c>
      <c r="BL30" s="78" t="n">
        <v>1905.384</v>
      </c>
      <c r="BM30" s="78" t="n">
        <v>1908.646</v>
      </c>
      <c r="BN30" s="78" t="n">
        <v>1914.144</v>
      </c>
      <c r="BO30" s="78" t="n">
        <v>1918.049</v>
      </c>
      <c r="BP30" s="78" t="n">
        <v>1921.754</v>
      </c>
      <c r="BQ30" s="78" t="n">
        <v>1924.884</v>
      </c>
      <c r="BR30" s="78" t="n">
        <v>1928.469</v>
      </c>
      <c r="BS30" s="78" t="n">
        <v>1932.134</v>
      </c>
      <c r="BT30" s="78" t="n">
        <v>1935.88</v>
      </c>
      <c r="BU30" s="78" t="n">
        <v>1939.706</v>
      </c>
      <c r="BV30" s="78" t="n">
        <v>1943.613</v>
      </c>
    </row>
    <row r="31" customFormat="false" ht="11.1" hidden="false" customHeight="true" outlineLevel="0" collapsed="false">
      <c r="A31" s="642" t="s">
        <v>1265</v>
      </c>
      <c r="B31" s="643" t="s">
        <v>744</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6.716699295166</v>
      </c>
      <c r="Y31" s="77" t="n">
        <v>497.062081901178</v>
      </c>
      <c r="Z31" s="77" t="n">
        <v>497.614227494839</v>
      </c>
      <c r="AA31" s="77" t="n">
        <v>498.237611898</v>
      </c>
      <c r="AB31" s="77" t="n">
        <v>499.304926600573</v>
      </c>
      <c r="AC31" s="77" t="n">
        <v>500.680647424408</v>
      </c>
      <c r="AD31" s="77" t="n">
        <v>505.029803637925</v>
      </c>
      <c r="AE31" s="77" t="n">
        <v>505.02356475297</v>
      </c>
      <c r="AF31" s="77" t="n">
        <v>503.326960037963</v>
      </c>
      <c r="AG31" s="77" t="n">
        <v>495.707602216145</v>
      </c>
      <c r="AH31" s="77" t="n">
        <v>493.804556298603</v>
      </c>
      <c r="AI31" s="77" t="n">
        <v>493.385435008577</v>
      </c>
      <c r="AJ31" s="77" t="n">
        <v>497.352829741257</v>
      </c>
      <c r="AK31" s="77" t="n">
        <v>497.724614159873</v>
      </c>
      <c r="AL31" s="77" t="n">
        <v>497.403379659615</v>
      </c>
      <c r="AM31" s="77" t="n">
        <v>494.343674339041</v>
      </c>
      <c r="AN31" s="77" t="n">
        <v>494.170490927113</v>
      </c>
      <c r="AO31" s="77" t="n">
        <v>494.83837752239</v>
      </c>
      <c r="AP31" s="77" t="n">
        <v>498.993440307259</v>
      </c>
      <c r="AQ31" s="77" t="n">
        <v>499.358887280157</v>
      </c>
      <c r="AR31" s="77" t="n">
        <v>498.580824623471</v>
      </c>
      <c r="AS31" s="77" t="n">
        <v>494.280470972109</v>
      </c>
      <c r="AT31" s="77" t="n">
        <v>492.999475080072</v>
      </c>
      <c r="AU31" s="77" t="n">
        <v>492.359055582269</v>
      </c>
      <c r="AV31" s="77" t="n">
        <v>492.602085641733</v>
      </c>
      <c r="AW31" s="77" t="n">
        <v>493.06066406012</v>
      </c>
      <c r="AX31" s="77" t="n">
        <v>493.977664000465</v>
      </c>
      <c r="AY31" s="77" t="n">
        <v>495.611475563424</v>
      </c>
      <c r="AZ31" s="77" t="n">
        <v>497.251525972192</v>
      </c>
      <c r="BA31" s="77" t="n">
        <v>499.156205327426</v>
      </c>
      <c r="BB31" s="77" t="n">
        <v>502.308165085999</v>
      </c>
      <c r="BC31" s="77" t="n">
        <v>504.005113741506</v>
      </c>
      <c r="BD31" s="77" t="n">
        <v>505.229702750822</v>
      </c>
      <c r="BE31" s="77" t="n">
        <v>505.651118147497</v>
      </c>
      <c r="BF31" s="77" t="n">
        <v>506.179098339267</v>
      </c>
      <c r="BG31" s="77" t="n">
        <v>506.482829359684</v>
      </c>
      <c r="BH31" s="78" t="n">
        <v>506.2352</v>
      </c>
      <c r="BI31" s="78" t="n">
        <v>506.3358</v>
      </c>
      <c r="BJ31" s="78" t="n">
        <v>506.4574</v>
      </c>
      <c r="BK31" s="78" t="n">
        <v>506.2171</v>
      </c>
      <c r="BL31" s="78" t="n">
        <v>506.6683</v>
      </c>
      <c r="BM31" s="78" t="n">
        <v>507.428</v>
      </c>
      <c r="BN31" s="78" t="n">
        <v>508.9643</v>
      </c>
      <c r="BO31" s="78" t="n">
        <v>509.9897</v>
      </c>
      <c r="BP31" s="78" t="n">
        <v>510.9723</v>
      </c>
      <c r="BQ31" s="78" t="n">
        <v>511.9873</v>
      </c>
      <c r="BR31" s="78" t="n">
        <v>512.8282</v>
      </c>
      <c r="BS31" s="78" t="n">
        <v>513.5701</v>
      </c>
      <c r="BT31" s="78" t="n">
        <v>514.213</v>
      </c>
      <c r="BU31" s="78" t="n">
        <v>514.7569</v>
      </c>
      <c r="BV31" s="78" t="n">
        <v>515.2018</v>
      </c>
    </row>
    <row r="32" customFormat="false" ht="11.1" hidden="false" customHeight="true" outlineLevel="0" collapsed="false">
      <c r="A32" s="642" t="s">
        <v>1266</v>
      </c>
      <c r="B32" s="643" t="s">
        <v>746</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69.56585444924</v>
      </c>
      <c r="Y32" s="77" t="n">
        <v>1071.52026689995</v>
      </c>
      <c r="Z32" s="77" t="n">
        <v>1073.75801640137</v>
      </c>
      <c r="AA32" s="77" t="n">
        <v>1076.38849168053</v>
      </c>
      <c r="AB32" s="77" t="n">
        <v>1079.11087373812</v>
      </c>
      <c r="AC32" s="77" t="n">
        <v>1082.03455130115</v>
      </c>
      <c r="AD32" s="77" t="n">
        <v>1089.17786405856</v>
      </c>
      <c r="AE32" s="77" t="n">
        <v>1089.4903778658</v>
      </c>
      <c r="AF32" s="77" t="n">
        <v>1086.99043241178</v>
      </c>
      <c r="AG32" s="77" t="n">
        <v>1073.53251015907</v>
      </c>
      <c r="AH32" s="77" t="n">
        <v>1071.51678433566</v>
      </c>
      <c r="AI32" s="77" t="n">
        <v>1072.79773740409</v>
      </c>
      <c r="AJ32" s="77" t="n">
        <v>1085.91858772982</v>
      </c>
      <c r="AK32" s="77" t="n">
        <v>1087.38548480784</v>
      </c>
      <c r="AL32" s="77" t="n">
        <v>1085.74164700361</v>
      </c>
      <c r="AM32" s="77" t="n">
        <v>1075.21676352336</v>
      </c>
      <c r="AN32" s="77" t="n">
        <v>1071.67918904994</v>
      </c>
      <c r="AO32" s="77" t="n">
        <v>1069.35861278959</v>
      </c>
      <c r="AP32" s="77" t="n">
        <v>1070.73050209238</v>
      </c>
      <c r="AQ32" s="77" t="n">
        <v>1068.98732174562</v>
      </c>
      <c r="AR32" s="77" t="n">
        <v>1066.60453909938</v>
      </c>
      <c r="AS32" s="77" t="n">
        <v>1061.95452000183</v>
      </c>
      <c r="AT32" s="77" t="n">
        <v>1059.51325837049</v>
      </c>
      <c r="AU32" s="77" t="n">
        <v>1057.65312005353</v>
      </c>
      <c r="AV32" s="77" t="n">
        <v>1055.52600496182</v>
      </c>
      <c r="AW32" s="77" t="n">
        <v>1055.46418834047</v>
      </c>
      <c r="AX32" s="77" t="n">
        <v>1056.61957010035</v>
      </c>
      <c r="AY32" s="77" t="n">
        <v>1059.67757733933</v>
      </c>
      <c r="AZ32" s="77" t="n">
        <v>1062.75328553827</v>
      </c>
      <c r="BA32" s="77" t="n">
        <v>1066.53212179503</v>
      </c>
      <c r="BB32" s="77" t="n">
        <v>1072.55316763693</v>
      </c>
      <c r="BC32" s="77" t="n">
        <v>1076.58394886386</v>
      </c>
      <c r="BD32" s="77" t="n">
        <v>1080.16354700314</v>
      </c>
      <c r="BE32" s="77" t="n">
        <v>1083.41401148724</v>
      </c>
      <c r="BF32" s="77" t="n">
        <v>1085.99970637685</v>
      </c>
      <c r="BG32" s="77" t="n">
        <v>1088.04268110445</v>
      </c>
      <c r="BH32" s="78" t="n">
        <v>1089.057</v>
      </c>
      <c r="BI32" s="78" t="n">
        <v>1090.379</v>
      </c>
      <c r="BJ32" s="78" t="n">
        <v>1091.523</v>
      </c>
      <c r="BK32" s="78" t="n">
        <v>1091.437</v>
      </c>
      <c r="BL32" s="78" t="n">
        <v>1093.012</v>
      </c>
      <c r="BM32" s="78" t="n">
        <v>1095.196</v>
      </c>
      <c r="BN32" s="78" t="n">
        <v>1099.001</v>
      </c>
      <c r="BO32" s="78" t="n">
        <v>1101.644</v>
      </c>
      <c r="BP32" s="78" t="n">
        <v>1104.137</v>
      </c>
      <c r="BQ32" s="78" t="n">
        <v>1106.212</v>
      </c>
      <c r="BR32" s="78" t="n">
        <v>1108.605</v>
      </c>
      <c r="BS32" s="78" t="n">
        <v>1111.047</v>
      </c>
      <c r="BT32" s="78" t="n">
        <v>1113.539</v>
      </c>
      <c r="BU32" s="78" t="n">
        <v>1116.082</v>
      </c>
      <c r="BV32" s="78" t="n">
        <v>1118.674</v>
      </c>
    </row>
    <row r="33" s="635" customFormat="true" ht="11.1" hidden="false" customHeight="true" outlineLevel="0" collapsed="false">
      <c r="A33" s="642" t="s">
        <v>1267</v>
      </c>
      <c r="B33" s="643" t="s">
        <v>748</v>
      </c>
      <c r="C33" s="77" t="n">
        <v>629.725625645768</v>
      </c>
      <c r="D33" s="77" t="n">
        <v>634.46371996267</v>
      </c>
      <c r="E33" s="77" t="n">
        <v>637.866437423495</v>
      </c>
      <c r="F33" s="77" t="n">
        <v>638.366660450669</v>
      </c>
      <c r="G33" s="77" t="n">
        <v>640.273962382517</v>
      </c>
      <c r="H33" s="77" t="n">
        <v>642.021225641467</v>
      </c>
      <c r="I33" s="77" t="n">
        <v>642.671895658184</v>
      </c>
      <c r="J33" s="77" t="n">
        <v>644.801497498339</v>
      </c>
      <c r="K33" s="77" t="n">
        <v>647.473476592595</v>
      </c>
      <c r="L33" s="77" t="n">
        <v>652.041792810702</v>
      </c>
      <c r="M33" s="77" t="n">
        <v>654.783056510854</v>
      </c>
      <c r="N33" s="77" t="n">
        <v>657.051227562798</v>
      </c>
      <c r="O33" s="77" t="n">
        <v>658.389884100071</v>
      </c>
      <c r="P33" s="77" t="n">
        <v>660.054186255448</v>
      </c>
      <c r="Q33" s="77" t="n">
        <v>661.587712162467</v>
      </c>
      <c r="R33" s="77" t="n">
        <v>662.690063663421</v>
      </c>
      <c r="S33" s="77" t="n">
        <v>664.187335691998</v>
      </c>
      <c r="T33" s="77" t="n">
        <v>665.779130090495</v>
      </c>
      <c r="U33" s="77" t="n">
        <v>667.840808324103</v>
      </c>
      <c r="V33" s="77" t="n">
        <v>669.340126363543</v>
      </c>
      <c r="W33" s="77" t="n">
        <v>670.652445674009</v>
      </c>
      <c r="X33" s="77" t="n">
        <v>671.955353055706</v>
      </c>
      <c r="Y33" s="77" t="n">
        <v>672.760484808065</v>
      </c>
      <c r="Z33" s="77" t="n">
        <v>673.245427731294</v>
      </c>
      <c r="AA33" s="77" t="n">
        <v>673.175249082378</v>
      </c>
      <c r="AB33" s="77" t="n">
        <v>673.196013904607</v>
      </c>
      <c r="AC33" s="77" t="n">
        <v>673.072789454967</v>
      </c>
      <c r="AD33" s="77" t="n">
        <v>673.670216426314</v>
      </c>
      <c r="AE33" s="77" t="n">
        <v>672.610532913291</v>
      </c>
      <c r="AF33" s="77" t="n">
        <v>670.758379608757</v>
      </c>
      <c r="AG33" s="77" t="n">
        <v>665.549989901496</v>
      </c>
      <c r="AH33" s="77" t="n">
        <v>664.035721972346</v>
      </c>
      <c r="AI33" s="77" t="n">
        <v>663.651809210093</v>
      </c>
      <c r="AJ33" s="77" t="n">
        <v>667.629505805817</v>
      </c>
      <c r="AK33" s="77" t="n">
        <v>667.082862734048</v>
      </c>
      <c r="AL33" s="77" t="n">
        <v>665.243134185865</v>
      </c>
      <c r="AM33" s="77" t="n">
        <v>659.485357610584</v>
      </c>
      <c r="AN33" s="77" t="n">
        <v>657.028180022586</v>
      </c>
      <c r="AO33" s="77" t="n">
        <v>655.246638871188</v>
      </c>
      <c r="AP33" s="77" t="n">
        <v>655.522614097616</v>
      </c>
      <c r="AQ33" s="77" t="n">
        <v>654.055935863495</v>
      </c>
      <c r="AR33" s="77" t="n">
        <v>652.228484110054</v>
      </c>
      <c r="AS33" s="77" t="n">
        <v>648.711620113594</v>
      </c>
      <c r="AT33" s="77" t="n">
        <v>647.159100364283</v>
      </c>
      <c r="AU33" s="77" t="n">
        <v>646.242286138424</v>
      </c>
      <c r="AV33" s="77" t="n">
        <v>646.401904022408</v>
      </c>
      <c r="AW33" s="77" t="n">
        <v>646.425955903658</v>
      </c>
      <c r="AX33" s="77" t="n">
        <v>646.755168368565</v>
      </c>
      <c r="AY33" s="77" t="n">
        <v>646.885782793446</v>
      </c>
      <c r="AZ33" s="77" t="n">
        <v>648.203135393432</v>
      </c>
      <c r="BA33" s="77" t="n">
        <v>650.203467544838</v>
      </c>
      <c r="BB33" s="77" t="n">
        <v>654.489724948773</v>
      </c>
      <c r="BC33" s="77" t="n">
        <v>656.65380692719</v>
      </c>
      <c r="BD33" s="77" t="n">
        <v>658.298659181199</v>
      </c>
      <c r="BE33" s="77" t="n">
        <v>659.172879569225</v>
      </c>
      <c r="BF33" s="77" t="n">
        <v>659.967823980595</v>
      </c>
      <c r="BG33" s="77" t="n">
        <v>660.432090273735</v>
      </c>
      <c r="BH33" s="78" t="n">
        <v>660.1269</v>
      </c>
      <c r="BI33" s="78" t="n">
        <v>660.2589</v>
      </c>
      <c r="BJ33" s="78" t="n">
        <v>660.3893</v>
      </c>
      <c r="BK33" s="78" t="n">
        <v>659.7891</v>
      </c>
      <c r="BL33" s="78" t="n">
        <v>660.4631</v>
      </c>
      <c r="BM33" s="78" t="n">
        <v>661.6825</v>
      </c>
      <c r="BN33" s="78" t="n">
        <v>664.5276</v>
      </c>
      <c r="BO33" s="78" t="n">
        <v>666.027</v>
      </c>
      <c r="BP33" s="78" t="n">
        <v>667.2611</v>
      </c>
      <c r="BQ33" s="78" t="n">
        <v>667.7266</v>
      </c>
      <c r="BR33" s="78" t="n">
        <v>668.8078</v>
      </c>
      <c r="BS33" s="78" t="n">
        <v>670.0014</v>
      </c>
      <c r="BT33" s="78" t="n">
        <v>671.3073</v>
      </c>
      <c r="BU33" s="78" t="n">
        <v>672.7255</v>
      </c>
      <c r="BV33" s="78" t="n">
        <v>674.2561</v>
      </c>
    </row>
    <row r="34" s="635" customFormat="true" ht="11.1" hidden="false" customHeight="true" outlineLevel="0" collapsed="false">
      <c r="A34" s="642" t="s">
        <v>1268</v>
      </c>
      <c r="B34" s="643" t="s">
        <v>750</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2</v>
      </c>
      <c r="W34" s="77" t="n">
        <v>1756.83218958685</v>
      </c>
      <c r="X34" s="77" t="n">
        <v>1759.31082801476</v>
      </c>
      <c r="Y34" s="77" t="n">
        <v>1759.47857222434</v>
      </c>
      <c r="Z34" s="77" t="n">
        <v>1758.45630608304</v>
      </c>
      <c r="AA34" s="77" t="n">
        <v>1752.85158993023</v>
      </c>
      <c r="AB34" s="77" t="n">
        <v>1751.99363283264</v>
      </c>
      <c r="AC34" s="77" t="n">
        <v>1752.48999512963</v>
      </c>
      <c r="AD34" s="77" t="n">
        <v>1759.49808602024</v>
      </c>
      <c r="AE34" s="77" t="n">
        <v>1758.83503020714</v>
      </c>
      <c r="AF34" s="77" t="n">
        <v>1755.65823688935</v>
      </c>
      <c r="AG34" s="77" t="n">
        <v>1743.71840706993</v>
      </c>
      <c r="AH34" s="77" t="n">
        <v>1740.20111299048</v>
      </c>
      <c r="AI34" s="77" t="n">
        <v>1738.85705565405</v>
      </c>
      <c r="AJ34" s="77" t="n">
        <v>1745.96726283499</v>
      </c>
      <c r="AK34" s="77" t="n">
        <v>1744.25890815384</v>
      </c>
      <c r="AL34" s="77" t="n">
        <v>1740.01301938495</v>
      </c>
      <c r="AM34" s="77" t="n">
        <v>1727.45112202971</v>
      </c>
      <c r="AN34" s="77" t="n">
        <v>1722.46402095929</v>
      </c>
      <c r="AO34" s="77" t="n">
        <v>1719.27324167507</v>
      </c>
      <c r="AP34" s="77" t="n">
        <v>1722.61920833904</v>
      </c>
      <c r="AQ34" s="77" t="n">
        <v>1719.46575450576</v>
      </c>
      <c r="AR34" s="77" t="n">
        <v>1714.55330433721</v>
      </c>
      <c r="AS34" s="77" t="n">
        <v>1702.77599514337</v>
      </c>
      <c r="AT34" s="77" t="n">
        <v>1698.17494932178</v>
      </c>
      <c r="AU34" s="77" t="n">
        <v>1695.64430418243</v>
      </c>
      <c r="AV34" s="77" t="n">
        <v>1696.82864325958</v>
      </c>
      <c r="AW34" s="77" t="n">
        <v>1697.20536183399</v>
      </c>
      <c r="AX34" s="77" t="n">
        <v>1698.41904343992</v>
      </c>
      <c r="AY34" s="77" t="n">
        <v>1700.13253073258</v>
      </c>
      <c r="AZ34" s="77" t="n">
        <v>1703.27300641018</v>
      </c>
      <c r="BA34" s="77" t="n">
        <v>1707.50331312791</v>
      </c>
      <c r="BB34" s="77" t="n">
        <v>1715.06638167865</v>
      </c>
      <c r="BC34" s="77" t="n">
        <v>1719.79415238201</v>
      </c>
      <c r="BD34" s="77" t="n">
        <v>1723.92955603085</v>
      </c>
      <c r="BE34" s="77" t="n">
        <v>1727.20343722938</v>
      </c>
      <c r="BF34" s="77" t="n">
        <v>1730.35597331606</v>
      </c>
      <c r="BG34" s="77" t="n">
        <v>1733.11800889508</v>
      </c>
      <c r="BH34" s="78" t="n">
        <v>1735.448</v>
      </c>
      <c r="BI34" s="78" t="n">
        <v>1737.46</v>
      </c>
      <c r="BJ34" s="78" t="n">
        <v>1739.113</v>
      </c>
      <c r="BK34" s="78" t="n">
        <v>1738.568</v>
      </c>
      <c r="BL34" s="78" t="n">
        <v>1740.879</v>
      </c>
      <c r="BM34" s="78" t="n">
        <v>1744.21</v>
      </c>
      <c r="BN34" s="78" t="n">
        <v>1750.516</v>
      </c>
      <c r="BO34" s="78" t="n">
        <v>1754.416</v>
      </c>
      <c r="BP34" s="78" t="n">
        <v>1757.866</v>
      </c>
      <c r="BQ34" s="78" t="n">
        <v>1760.187</v>
      </c>
      <c r="BR34" s="78" t="n">
        <v>1763.247</v>
      </c>
      <c r="BS34" s="78" t="n">
        <v>1766.366</v>
      </c>
      <c r="BT34" s="78" t="n">
        <v>1769.545</v>
      </c>
      <c r="BU34" s="78" t="n">
        <v>1772.783</v>
      </c>
      <c r="BV34" s="78" t="n">
        <v>1776.081</v>
      </c>
    </row>
    <row r="35" s="635" customFormat="true" ht="11.1" hidden="false" customHeight="true" outlineLevel="0" collapsed="false">
      <c r="A35" s="642"/>
      <c r="B35" s="644" t="s">
        <v>1269</v>
      </c>
      <c r="C35" s="649"/>
      <c r="D35" s="649"/>
      <c r="E35" s="649"/>
      <c r="F35" s="649"/>
      <c r="G35" s="649"/>
      <c r="H35" s="649"/>
      <c r="I35" s="649"/>
      <c r="J35" s="649"/>
      <c r="K35" s="649"/>
      <c r="L35" s="649"/>
      <c r="M35" s="649"/>
      <c r="N35" s="649"/>
      <c r="O35" s="649"/>
      <c r="P35" s="649"/>
      <c r="Q35" s="649"/>
      <c r="R35" s="649"/>
      <c r="S35" s="649"/>
      <c r="T35" s="649"/>
      <c r="U35" s="649"/>
      <c r="V35" s="649"/>
      <c r="W35" s="649"/>
      <c r="X35" s="649"/>
      <c r="Y35" s="649"/>
      <c r="Z35" s="649"/>
      <c r="AA35" s="649"/>
      <c r="AB35" s="649"/>
      <c r="AC35" s="649"/>
      <c r="AD35" s="649"/>
      <c r="AE35" s="649"/>
      <c r="AF35" s="649"/>
      <c r="AG35" s="649"/>
      <c r="AH35" s="649"/>
      <c r="AI35" s="649"/>
      <c r="AJ35" s="649"/>
      <c r="AK35" s="649"/>
      <c r="AL35" s="649"/>
      <c r="AM35" s="649"/>
      <c r="AN35" s="649"/>
      <c r="AO35" s="649"/>
      <c r="AP35" s="649"/>
      <c r="AQ35" s="649"/>
      <c r="AR35" s="649"/>
      <c r="AS35" s="649"/>
      <c r="AT35" s="649"/>
      <c r="AU35" s="649"/>
      <c r="AV35" s="649"/>
      <c r="AW35" s="649"/>
      <c r="AX35" s="649"/>
      <c r="AY35" s="649"/>
      <c r="AZ35" s="649"/>
      <c r="BA35" s="649"/>
      <c r="BB35" s="649"/>
      <c r="BC35" s="649"/>
      <c r="BD35" s="649"/>
      <c r="BE35" s="649"/>
      <c r="BF35" s="649"/>
      <c r="BG35" s="649"/>
      <c r="BH35" s="650"/>
      <c r="BI35" s="650"/>
      <c r="BJ35" s="650"/>
      <c r="BK35" s="650"/>
      <c r="BL35" s="650"/>
      <c r="BM35" s="650"/>
      <c r="BN35" s="650"/>
      <c r="BO35" s="650"/>
      <c r="BP35" s="650"/>
      <c r="BQ35" s="650"/>
      <c r="BR35" s="650"/>
      <c r="BS35" s="650"/>
      <c r="BT35" s="650"/>
      <c r="BU35" s="650"/>
      <c r="BV35" s="650"/>
    </row>
    <row r="36" s="635" customFormat="true" ht="11.1" hidden="false" customHeight="true" outlineLevel="0" collapsed="false">
      <c r="A36" s="642" t="s">
        <v>1270</v>
      </c>
      <c r="B36" s="643" t="s">
        <v>734</v>
      </c>
      <c r="C36" s="77" t="n">
        <v>5476.39782939858</v>
      </c>
      <c r="D36" s="77" t="n">
        <v>5477.83173180274</v>
      </c>
      <c r="E36" s="77" t="n">
        <v>5479.55736641759</v>
      </c>
      <c r="F36" s="77" t="n">
        <v>5481.44248827835</v>
      </c>
      <c r="G36" s="77" t="n">
        <v>5483.18468313397</v>
      </c>
      <c r="H36" s="77" t="n">
        <v>5484.113</v>
      </c>
      <c r="I36" s="77" t="n">
        <v>5483.70647665976</v>
      </c>
      <c r="J36" s="77" t="n">
        <v>5482.3755829894</v>
      </c>
      <c r="K36" s="77" t="n">
        <v>5480.68077763284</v>
      </c>
      <c r="L36" s="77" t="n">
        <v>5479.36031376885</v>
      </c>
      <c r="M36" s="77" t="n">
        <v>5478.22285934287</v>
      </c>
      <c r="N36" s="77" t="n">
        <v>5477.25487683516</v>
      </c>
      <c r="O36" s="77" t="n">
        <v>5476.27857060075</v>
      </c>
      <c r="P36" s="77" t="n">
        <v>5475.21858033688</v>
      </c>
      <c r="Q36" s="77" t="n">
        <v>5473.83528761555</v>
      </c>
      <c r="R36" s="77" t="n">
        <v>5472.29294945378</v>
      </c>
      <c r="S36" s="77" t="n">
        <v>5470.91331278808</v>
      </c>
      <c r="T36" s="77" t="n">
        <v>5470.422</v>
      </c>
      <c r="U36" s="77" t="n">
        <v>5471.4282235581</v>
      </c>
      <c r="V36" s="77" t="n">
        <v>5473.51096731513</v>
      </c>
      <c r="W36" s="77" t="n">
        <v>5476.13280521085</v>
      </c>
      <c r="X36" s="77" t="n">
        <v>5478.39829823135</v>
      </c>
      <c r="Y36" s="77" t="n">
        <v>5480.3971529299</v>
      </c>
      <c r="Z36" s="77" t="n">
        <v>5481.86106290608</v>
      </c>
      <c r="AA36" s="77" t="n">
        <v>5482.61237499413</v>
      </c>
      <c r="AB36" s="77" t="n">
        <v>5482.8305690116</v>
      </c>
      <c r="AC36" s="77" t="n">
        <v>5482.78577801065</v>
      </c>
      <c r="AD36" s="77" t="n">
        <v>5482.8432324459</v>
      </c>
      <c r="AE36" s="77" t="n">
        <v>5482.91541449245</v>
      </c>
      <c r="AF36" s="77" t="n">
        <v>5483.00990372785</v>
      </c>
      <c r="AG36" s="77" t="n">
        <v>5483.11851150722</v>
      </c>
      <c r="AH36" s="77" t="n">
        <v>5483.22956393062</v>
      </c>
      <c r="AI36" s="77" t="n">
        <v>5483.3156188757</v>
      </c>
      <c r="AJ36" s="77" t="n">
        <v>5483.56200482524</v>
      </c>
      <c r="AK36" s="77" t="n">
        <v>5484.08882814298</v>
      </c>
      <c r="AL36" s="77" t="n">
        <v>5485.22896579781</v>
      </c>
      <c r="AM36" s="77" t="n">
        <v>5487.05706509618</v>
      </c>
      <c r="AN36" s="77" t="n">
        <v>5489.27757272244</v>
      </c>
      <c r="AO36" s="77" t="n">
        <v>5491.33670569849</v>
      </c>
      <c r="AP36" s="77" t="n">
        <v>5492.74740403843</v>
      </c>
      <c r="AQ36" s="77" t="n">
        <v>5493.81992072735</v>
      </c>
      <c r="AR36" s="77" t="n">
        <v>5494.93123174253</v>
      </c>
      <c r="AS36" s="77" t="n">
        <v>5496.48049508114</v>
      </c>
      <c r="AT36" s="77" t="n">
        <v>5498.29031376448</v>
      </c>
      <c r="AU36" s="77" t="n">
        <v>5500.20547283375</v>
      </c>
      <c r="AV36" s="77" t="n">
        <v>5502.11313965439</v>
      </c>
      <c r="AW36" s="77" t="n">
        <v>5504.11211286795</v>
      </c>
      <c r="AX36" s="77" t="n">
        <v>5506.3435734402</v>
      </c>
      <c r="AY36" s="77" t="n">
        <v>5509.09296666744</v>
      </c>
      <c r="AZ36" s="77" t="n">
        <v>5512.361834232</v>
      </c>
      <c r="BA36" s="77" t="n">
        <v>5516.29598214672</v>
      </c>
      <c r="BB36" s="77" t="n">
        <v>5520.75591288731</v>
      </c>
      <c r="BC36" s="77" t="n">
        <v>5525.52607167878</v>
      </c>
      <c r="BD36" s="77" t="n">
        <v>5530.10560020901</v>
      </c>
      <c r="BE36" s="77" t="n">
        <v>5533.95237970791</v>
      </c>
      <c r="BF36" s="77" t="n">
        <v>5537.29620910255</v>
      </c>
      <c r="BG36" s="77" t="n">
        <v>5540.32562686201</v>
      </c>
      <c r="BH36" s="78" t="n">
        <v>5543.339</v>
      </c>
      <c r="BI36" s="78" t="n">
        <v>5546.296</v>
      </c>
      <c r="BJ36" s="78" t="n">
        <v>5549.267</v>
      </c>
      <c r="BK36" s="78" t="n">
        <v>5552.382</v>
      </c>
      <c r="BL36" s="78" t="n">
        <v>5555.635</v>
      </c>
      <c r="BM36" s="78" t="n">
        <v>5559.082</v>
      </c>
      <c r="BN36" s="78" t="n">
        <v>5562.776</v>
      </c>
      <c r="BO36" s="78" t="n">
        <v>5566.691</v>
      </c>
      <c r="BP36" s="78" t="n">
        <v>5570.799</v>
      </c>
      <c r="BQ36" s="78" t="n">
        <v>5574.949</v>
      </c>
      <c r="BR36" s="78" t="n">
        <v>5579.095</v>
      </c>
      <c r="BS36" s="78" t="n">
        <v>5583.066</v>
      </c>
      <c r="BT36" s="78" t="n">
        <v>5586.712</v>
      </c>
      <c r="BU36" s="78" t="n">
        <v>5590.128</v>
      </c>
      <c r="BV36" s="78" t="n">
        <v>5593.429</v>
      </c>
    </row>
    <row r="37" s="635" customFormat="true" ht="11.1" hidden="false" customHeight="true" outlineLevel="0" collapsed="false">
      <c r="A37" s="642" t="s">
        <v>1271</v>
      </c>
      <c r="B37" s="643" t="s">
        <v>736</v>
      </c>
      <c r="C37" s="77" t="n">
        <v>15089.5388405595</v>
      </c>
      <c r="D37" s="77" t="n">
        <v>15085.8559300714</v>
      </c>
      <c r="E37" s="77" t="n">
        <v>15081.2192106219</v>
      </c>
      <c r="F37" s="77" t="n">
        <v>15076.1095489813</v>
      </c>
      <c r="G37" s="77" t="n">
        <v>15071.4783786472</v>
      </c>
      <c r="H37" s="77" t="n">
        <v>15069.469</v>
      </c>
      <c r="I37" s="77" t="n">
        <v>15071.687711135</v>
      </c>
      <c r="J37" s="77" t="n">
        <v>15076.7943607194</v>
      </c>
      <c r="K37" s="77" t="n">
        <v>15082.911795135</v>
      </c>
      <c r="L37" s="77" t="n">
        <v>15087.7794927172</v>
      </c>
      <c r="M37" s="77" t="n">
        <v>15092.1443462515</v>
      </c>
      <c r="N37" s="77" t="n">
        <v>15096.3698804771</v>
      </c>
      <c r="O37" s="77" t="n">
        <v>15100.8394656125</v>
      </c>
      <c r="P37" s="77" t="n">
        <v>15105.3812620282</v>
      </c>
      <c r="Q37" s="77" t="n">
        <v>15109.8432755741</v>
      </c>
      <c r="R37" s="77" t="n">
        <v>15114.2056629455</v>
      </c>
      <c r="S37" s="77" t="n">
        <v>15118.6104966399</v>
      </c>
      <c r="T37" s="77" t="n">
        <v>15123.332</v>
      </c>
      <c r="U37" s="77" t="n">
        <v>15128.7532876339</v>
      </c>
      <c r="V37" s="77" t="n">
        <v>15134.7916935028</v>
      </c>
      <c r="W37" s="77" t="n">
        <v>15141.4734428336</v>
      </c>
      <c r="X37" s="77" t="n">
        <v>15148.175454993</v>
      </c>
      <c r="Y37" s="77" t="n">
        <v>15154.5599644378</v>
      </c>
      <c r="Z37" s="77" t="n">
        <v>15159.6398997647</v>
      </c>
      <c r="AA37" s="77" t="n">
        <v>15162.5830001925</v>
      </c>
      <c r="AB37" s="77" t="n">
        <v>15163.960206734</v>
      </c>
      <c r="AC37" s="77" t="n">
        <v>15164.4972710237</v>
      </c>
      <c r="AD37" s="77" t="n">
        <v>15165.2998048964</v>
      </c>
      <c r="AE37" s="77" t="n">
        <v>15166.194862635</v>
      </c>
      <c r="AF37" s="77" t="n">
        <v>15167.3893587222</v>
      </c>
      <c r="AG37" s="77" t="n">
        <v>15168.9629475832</v>
      </c>
      <c r="AH37" s="77" t="n">
        <v>15170.7485419476</v>
      </c>
      <c r="AI37" s="77" t="n">
        <v>15172.4517944873</v>
      </c>
      <c r="AJ37" s="77" t="n">
        <v>15174.3199245778</v>
      </c>
      <c r="AK37" s="77" t="n">
        <v>15176.770889235</v>
      </c>
      <c r="AL37" s="77" t="n">
        <v>15180.764212178</v>
      </c>
      <c r="AM37" s="77" t="n">
        <v>15186.5545518942</v>
      </c>
      <c r="AN37" s="77" t="n">
        <v>15193.3097139079</v>
      </c>
      <c r="AO37" s="77" t="n">
        <v>15199.492638511</v>
      </c>
      <c r="AP37" s="77" t="n">
        <v>15203.7457213167</v>
      </c>
      <c r="AQ37" s="77" t="n">
        <v>15206.9272198394</v>
      </c>
      <c r="AR37" s="77" t="n">
        <v>15210.0748469144</v>
      </c>
      <c r="AS37" s="77" t="n">
        <v>15214.3151612578</v>
      </c>
      <c r="AT37" s="77" t="n">
        <v>15219.1737293923</v>
      </c>
      <c r="AU37" s="77" t="n">
        <v>15224.2649637213</v>
      </c>
      <c r="AV37" s="77" t="n">
        <v>15229.1746089128</v>
      </c>
      <c r="AW37" s="77" t="n">
        <v>15234.0811248974</v>
      </c>
      <c r="AX37" s="77" t="n">
        <v>15239.1343038702</v>
      </c>
      <c r="AY37" s="77" t="n">
        <v>15245.196315688</v>
      </c>
      <c r="AZ37" s="77" t="n">
        <v>15252.548453084</v>
      </c>
      <c r="BA37" s="77" t="n">
        <v>15262.1843864531</v>
      </c>
      <c r="BB37" s="77" t="n">
        <v>15274.0305252058</v>
      </c>
      <c r="BC37" s="77" t="n">
        <v>15287.0564036525</v>
      </c>
      <c r="BD37" s="77" t="n">
        <v>15299.1642951192</v>
      </c>
      <c r="BE37" s="77" t="n">
        <v>15308.2423923254</v>
      </c>
      <c r="BF37" s="77" t="n">
        <v>15315.3325183046</v>
      </c>
      <c r="BG37" s="77" t="n">
        <v>15321.462415484</v>
      </c>
      <c r="BH37" s="78" t="n">
        <v>15327.94</v>
      </c>
      <c r="BI37" s="78" t="n">
        <v>15334.4</v>
      </c>
      <c r="BJ37" s="78" t="n">
        <v>15340.73</v>
      </c>
      <c r="BK37" s="78" t="n">
        <v>15347.12</v>
      </c>
      <c r="BL37" s="78" t="n">
        <v>15353.75</v>
      </c>
      <c r="BM37" s="78" t="n">
        <v>15361.04</v>
      </c>
      <c r="BN37" s="78" t="n">
        <v>15369.36</v>
      </c>
      <c r="BO37" s="78" t="n">
        <v>15378.45</v>
      </c>
      <c r="BP37" s="78" t="n">
        <v>15387.97</v>
      </c>
      <c r="BQ37" s="78" t="n">
        <v>15397.25</v>
      </c>
      <c r="BR37" s="78" t="n">
        <v>15406.29</v>
      </c>
      <c r="BS37" s="78" t="n">
        <v>15414.77</v>
      </c>
      <c r="BT37" s="78" t="n">
        <v>15422.44</v>
      </c>
      <c r="BU37" s="78" t="n">
        <v>15429.52</v>
      </c>
      <c r="BV37" s="78" t="n">
        <v>15436.3</v>
      </c>
    </row>
    <row r="38" s="635" customFormat="true" ht="11.1" hidden="false" customHeight="true" outlineLevel="0" collapsed="false">
      <c r="A38" s="642" t="s">
        <v>1272</v>
      </c>
      <c r="B38" s="643" t="s">
        <v>738</v>
      </c>
      <c r="C38" s="77" t="n">
        <v>17754.7646144084</v>
      </c>
      <c r="D38" s="77" t="n">
        <v>17755.6096391366</v>
      </c>
      <c r="E38" s="77" t="n">
        <v>17755.9717579129</v>
      </c>
      <c r="F38" s="77" t="n">
        <v>17756.1208727077</v>
      </c>
      <c r="G38" s="77" t="n">
        <v>17756.5157752535</v>
      </c>
      <c r="H38" s="77" t="n">
        <v>17758.209</v>
      </c>
      <c r="I38" s="77" t="n">
        <v>17762.0212114118</v>
      </c>
      <c r="J38" s="77" t="n">
        <v>17767.3102072713</v>
      </c>
      <c r="K38" s="77" t="n">
        <v>17773.2019153751</v>
      </c>
      <c r="L38" s="77" t="n">
        <v>17778.5160017326</v>
      </c>
      <c r="M38" s="77" t="n">
        <v>17783.5363715517</v>
      </c>
      <c r="N38" s="77" t="n">
        <v>17788.2406682526</v>
      </c>
      <c r="O38" s="77" t="n">
        <v>17792.9351623248</v>
      </c>
      <c r="P38" s="77" t="n">
        <v>17797.7953455928</v>
      </c>
      <c r="Q38" s="77" t="n">
        <v>17803.3253369499</v>
      </c>
      <c r="R38" s="77" t="n">
        <v>17809.196518053</v>
      </c>
      <c r="S38" s="77" t="n">
        <v>17814.740460837</v>
      </c>
      <c r="T38" s="77" t="n">
        <v>17818.456</v>
      </c>
      <c r="U38" s="77" t="n">
        <v>17819.4190011431</v>
      </c>
      <c r="V38" s="77" t="n">
        <v>17818.6685623686</v>
      </c>
      <c r="W38" s="77" t="n">
        <v>17817.8208126819</v>
      </c>
      <c r="X38" s="77" t="n">
        <v>17818.054351168</v>
      </c>
      <c r="Y38" s="77" t="n">
        <v>17818.3423483641</v>
      </c>
      <c r="Z38" s="77" t="n">
        <v>17817.2204448869</v>
      </c>
      <c r="AA38" s="77" t="n">
        <v>17813.3870089209</v>
      </c>
      <c r="AB38" s="77" t="n">
        <v>17807.6555839414</v>
      </c>
      <c r="AC38" s="77" t="n">
        <v>17801.0024409915</v>
      </c>
      <c r="AD38" s="77" t="n">
        <v>17794.7489952764</v>
      </c>
      <c r="AE38" s="77" t="n">
        <v>17788.5796833558</v>
      </c>
      <c r="AF38" s="77" t="n">
        <v>17782.5240859515</v>
      </c>
      <c r="AG38" s="77" t="n">
        <v>17776.5047159358</v>
      </c>
      <c r="AH38" s="77" t="n">
        <v>17770.4532490231</v>
      </c>
      <c r="AI38" s="77" t="n">
        <v>17764.194293078</v>
      </c>
      <c r="AJ38" s="77" t="n">
        <v>17758.235073336</v>
      </c>
      <c r="AK38" s="77" t="n">
        <v>17753.00459455</v>
      </c>
      <c r="AL38" s="77" t="n">
        <v>17749.6144788438</v>
      </c>
      <c r="AM38" s="77" t="n">
        <v>17748.3117654132</v>
      </c>
      <c r="AN38" s="77" t="n">
        <v>17748.1083517323</v>
      </c>
      <c r="AO38" s="77" t="n">
        <v>17747.1515523474</v>
      </c>
      <c r="AP38" s="77" t="n">
        <v>17743.8973748423</v>
      </c>
      <c r="AQ38" s="77" t="n">
        <v>17739.4265084624</v>
      </c>
      <c r="AR38" s="77" t="n">
        <v>17735.1283354908</v>
      </c>
      <c r="AS38" s="77" t="n">
        <v>17732.2413670128</v>
      </c>
      <c r="AT38" s="77" t="n">
        <v>17729.995476288</v>
      </c>
      <c r="AU38" s="77" t="n">
        <v>17727.4696653782</v>
      </c>
      <c r="AV38" s="77" t="n">
        <v>17724.4351044702</v>
      </c>
      <c r="AW38" s="77" t="n">
        <v>17721.6983765955</v>
      </c>
      <c r="AX38" s="77" t="n">
        <v>17720.7582329106</v>
      </c>
      <c r="AY38" s="77" t="n">
        <v>17723.7650114426</v>
      </c>
      <c r="AZ38" s="77" t="n">
        <v>17730.2951300486</v>
      </c>
      <c r="BA38" s="77" t="n">
        <v>17740.5765934563</v>
      </c>
      <c r="BB38" s="77" t="n">
        <v>17753.2439093342</v>
      </c>
      <c r="BC38" s="77" t="n">
        <v>17767.3863267889</v>
      </c>
      <c r="BD38" s="77" t="n">
        <v>17780.4995978676</v>
      </c>
      <c r="BE38" s="77" t="n">
        <v>17789.9883686706</v>
      </c>
      <c r="BF38" s="77" t="n">
        <v>17797.0592102008</v>
      </c>
      <c r="BG38" s="77" t="n">
        <v>17802.8275875141</v>
      </c>
      <c r="BH38" s="78" t="n">
        <v>17809.59</v>
      </c>
      <c r="BI38" s="78" t="n">
        <v>17817.39</v>
      </c>
      <c r="BJ38" s="78" t="n">
        <v>17827.43</v>
      </c>
      <c r="BK38" s="78" t="n">
        <v>17840.2</v>
      </c>
      <c r="BL38" s="78" t="n">
        <v>17854.7</v>
      </c>
      <c r="BM38" s="78" t="n">
        <v>17869.22</v>
      </c>
      <c r="BN38" s="78" t="n">
        <v>17881.84</v>
      </c>
      <c r="BO38" s="78" t="n">
        <v>17893.32</v>
      </c>
      <c r="BP38" s="78" t="n">
        <v>17904.23</v>
      </c>
      <c r="BQ38" s="78" t="n">
        <v>17915.79</v>
      </c>
      <c r="BR38" s="78" t="n">
        <v>17928.05</v>
      </c>
      <c r="BS38" s="78" t="n">
        <v>17941.7</v>
      </c>
      <c r="BT38" s="78" t="n">
        <v>17957.2</v>
      </c>
      <c r="BU38" s="78" t="n">
        <v>17974.1</v>
      </c>
      <c r="BV38" s="78" t="n">
        <v>17991.7</v>
      </c>
    </row>
    <row r="39" s="635" customFormat="true" ht="11.1" hidden="false" customHeight="true" outlineLevel="0" collapsed="false">
      <c r="A39" s="642" t="s">
        <v>1273</v>
      </c>
      <c r="B39" s="643" t="s">
        <v>740</v>
      </c>
      <c r="C39" s="77" t="n">
        <v>7898.33291694974</v>
      </c>
      <c r="D39" s="77" t="n">
        <v>7904.52213384334</v>
      </c>
      <c r="E39" s="77" t="n">
        <v>7911.13608532276</v>
      </c>
      <c r="F39" s="77" t="n">
        <v>7917.98306444926</v>
      </c>
      <c r="G39" s="77" t="n">
        <v>7924.62582078802</v>
      </c>
      <c r="H39" s="77" t="n">
        <v>7930.094</v>
      </c>
      <c r="I39" s="77" t="n">
        <v>7933.63313175619</v>
      </c>
      <c r="J39" s="77" t="n">
        <v>7935.83633523111</v>
      </c>
      <c r="K39" s="77" t="n">
        <v>7937.51261360927</v>
      </c>
      <c r="L39" s="77" t="n">
        <v>7939.72990173562</v>
      </c>
      <c r="M39" s="77" t="n">
        <v>7942.21316384813</v>
      </c>
      <c r="N39" s="77" t="n">
        <v>7944.94629584519</v>
      </c>
      <c r="O39" s="77" t="n">
        <v>7947.67036978088</v>
      </c>
      <c r="P39" s="77" t="n">
        <v>7950.27202578386</v>
      </c>
      <c r="Q39" s="77" t="n">
        <v>7952.39508013843</v>
      </c>
      <c r="R39" s="77" t="n">
        <v>7954.28236041237</v>
      </c>
      <c r="S39" s="77" t="n">
        <v>7956.41146410523</v>
      </c>
      <c r="T39" s="77" t="n">
        <v>7959.859</v>
      </c>
      <c r="U39" s="77" t="n">
        <v>7965.5332650894</v>
      </c>
      <c r="V39" s="77" t="n">
        <v>7972.81179908681</v>
      </c>
      <c r="W39" s="77" t="n">
        <v>7980.90382991534</v>
      </c>
      <c r="X39" s="77" t="n">
        <v>7988.47685538754</v>
      </c>
      <c r="Y39" s="77" t="n">
        <v>7995.65539648658</v>
      </c>
      <c r="Z39" s="77" t="n">
        <v>8002.02224408506</v>
      </c>
      <c r="AA39" s="77" t="n">
        <v>8007.33598187269</v>
      </c>
      <c r="AB39" s="77" t="n">
        <v>8011.89311082172</v>
      </c>
      <c r="AC39" s="77" t="n">
        <v>8016.16592472148</v>
      </c>
      <c r="AD39" s="77" t="n">
        <v>8020.64249987784</v>
      </c>
      <c r="AE39" s="77" t="n">
        <v>8025.09458065436</v>
      </c>
      <c r="AF39" s="77" t="n">
        <v>8029.30969393114</v>
      </c>
      <c r="AG39" s="77" t="n">
        <v>8033.07779508981</v>
      </c>
      <c r="AH39" s="77" t="n">
        <v>8036.50633494112</v>
      </c>
      <c r="AI39" s="77" t="n">
        <v>8039.70519279738</v>
      </c>
      <c r="AJ39" s="77" t="n">
        <v>8043.12490754288</v>
      </c>
      <c r="AK39" s="77" t="n">
        <v>8046.88086930748</v>
      </c>
      <c r="AL39" s="77" t="n">
        <v>8051.42912779302</v>
      </c>
      <c r="AM39" s="77" t="n">
        <v>8056.85157467941</v>
      </c>
      <c r="AN39" s="77" t="n">
        <v>8062.73310610477</v>
      </c>
      <c r="AO39" s="77" t="n">
        <v>8068.28446018529</v>
      </c>
      <c r="AP39" s="77" t="n">
        <v>8072.78503067003</v>
      </c>
      <c r="AQ39" s="77" t="n">
        <v>8076.66377631736</v>
      </c>
      <c r="AR39" s="77" t="n">
        <v>8080.41831151853</v>
      </c>
      <c r="AS39" s="77" t="n">
        <v>8084.67827645274</v>
      </c>
      <c r="AT39" s="77" t="n">
        <v>8089.26087681834</v>
      </c>
      <c r="AU39" s="77" t="n">
        <v>8094.11534410158</v>
      </c>
      <c r="AV39" s="77" t="n">
        <v>8098.9322086541</v>
      </c>
      <c r="AW39" s="77" t="n">
        <v>8103.60750416544</v>
      </c>
      <c r="AX39" s="77" t="n">
        <v>8107.77856319048</v>
      </c>
      <c r="AY39" s="77" t="n">
        <v>8111.7311753307</v>
      </c>
      <c r="AZ39" s="77" t="n">
        <v>8115.97090283195</v>
      </c>
      <c r="BA39" s="77" t="n">
        <v>8121.65176498669</v>
      </c>
      <c r="BB39" s="77" t="n">
        <v>8129.3174287756</v>
      </c>
      <c r="BC39" s="77" t="n">
        <v>8138.0857083966</v>
      </c>
      <c r="BD39" s="77" t="n">
        <v>8146.46406573586</v>
      </c>
      <c r="BE39" s="77" t="n">
        <v>8153.05926223319</v>
      </c>
      <c r="BF39" s="77" t="n">
        <v>8158.66721672233</v>
      </c>
      <c r="BG39" s="77" t="n">
        <v>8164.18314759067</v>
      </c>
      <c r="BH39" s="78" t="n">
        <v>8170.56</v>
      </c>
      <c r="BI39" s="78" t="n">
        <v>8177.38</v>
      </c>
      <c r="BJ39" s="78" t="n">
        <v>8184.282</v>
      </c>
      <c r="BK39" s="78" t="n">
        <v>8191.063</v>
      </c>
      <c r="BL39" s="78" t="n">
        <v>8197.98</v>
      </c>
      <c r="BM39" s="78" t="n">
        <v>8205.449</v>
      </c>
      <c r="BN39" s="78" t="n">
        <v>8213.777</v>
      </c>
      <c r="BO39" s="78" t="n">
        <v>8222.702</v>
      </c>
      <c r="BP39" s="78" t="n">
        <v>8231.852</v>
      </c>
      <c r="BQ39" s="78" t="n">
        <v>8240.735</v>
      </c>
      <c r="BR39" s="78" t="n">
        <v>8249.472</v>
      </c>
      <c r="BS39" s="78" t="n">
        <v>8258.066</v>
      </c>
      <c r="BT39" s="78" t="n">
        <v>8266.547</v>
      </c>
      <c r="BU39" s="78" t="n">
        <v>8274.932</v>
      </c>
      <c r="BV39" s="78" t="n">
        <v>8283.27</v>
      </c>
    </row>
    <row r="40" s="635" customFormat="true" ht="11.1" hidden="false" customHeight="true" outlineLevel="0" collapsed="false">
      <c r="A40" s="642" t="s">
        <v>1274</v>
      </c>
      <c r="B40" s="643" t="s">
        <v>742</v>
      </c>
      <c r="C40" s="77" t="n">
        <v>21815.8911899659</v>
      </c>
      <c r="D40" s="77" t="n">
        <v>21832.8780167987</v>
      </c>
      <c r="E40" s="77" t="n">
        <v>21850.1417434094</v>
      </c>
      <c r="F40" s="77" t="n">
        <v>21867.642747481</v>
      </c>
      <c r="G40" s="77" t="n">
        <v>21885.0302736438</v>
      </c>
      <c r="H40" s="77" t="n">
        <v>21901.583</v>
      </c>
      <c r="I40" s="77" t="n">
        <v>21916.7807287718</v>
      </c>
      <c r="J40" s="77" t="n">
        <v>21931.0846829682</v>
      </c>
      <c r="K40" s="77" t="n">
        <v>21945.157209718</v>
      </c>
      <c r="L40" s="77" t="n">
        <v>21959.7025045255</v>
      </c>
      <c r="M40" s="77" t="n">
        <v>21974.4103180139</v>
      </c>
      <c r="N40" s="77" t="n">
        <v>21989.0122491816</v>
      </c>
      <c r="O40" s="77" t="n">
        <v>22003.4666211235</v>
      </c>
      <c r="P40" s="77" t="n">
        <v>22018.0209963887</v>
      </c>
      <c r="Q40" s="77" t="n">
        <v>22033.1496616224</v>
      </c>
      <c r="R40" s="77" t="n">
        <v>22048.6260652794</v>
      </c>
      <c r="S40" s="77" t="n">
        <v>22063.8626449415</v>
      </c>
      <c r="T40" s="77" t="n">
        <v>22077.571</v>
      </c>
      <c r="U40" s="77" t="n">
        <v>22089.043843891</v>
      </c>
      <c r="V40" s="77" t="n">
        <v>22099.2159339413</v>
      </c>
      <c r="W40" s="77" t="n">
        <v>22109.6031415227</v>
      </c>
      <c r="X40" s="77" t="n">
        <v>22121.0178612614</v>
      </c>
      <c r="Y40" s="77" t="n">
        <v>22132.3504190986</v>
      </c>
      <c r="Z40" s="77" t="n">
        <v>22141.7876642299</v>
      </c>
      <c r="AA40" s="77" t="n">
        <v>22147.8686252857</v>
      </c>
      <c r="AB40" s="77" t="n">
        <v>22151.6759673855</v>
      </c>
      <c r="AC40" s="77" t="n">
        <v>22154.6445350835</v>
      </c>
      <c r="AD40" s="77" t="n">
        <v>22158.2623915327</v>
      </c>
      <c r="AE40" s="77" t="n">
        <v>22161.8387237553</v>
      </c>
      <c r="AF40" s="77" t="n">
        <v>22164.735937372</v>
      </c>
      <c r="AG40" s="77" t="n">
        <v>22166.5363268658</v>
      </c>
      <c r="AH40" s="77" t="n">
        <v>22167.6686338573</v>
      </c>
      <c r="AI40" s="77" t="n">
        <v>22168.7814888293</v>
      </c>
      <c r="AJ40" s="77" t="n">
        <v>22171.5664263726</v>
      </c>
      <c r="AK40" s="77" t="n">
        <v>22176.2205832996</v>
      </c>
      <c r="AL40" s="77" t="n">
        <v>22183.984000531</v>
      </c>
      <c r="AM40" s="77" t="n">
        <v>22194.9781322922</v>
      </c>
      <c r="AN40" s="77" t="n">
        <v>22208.0236647752</v>
      </c>
      <c r="AO40" s="77" t="n">
        <v>22220.8226974772</v>
      </c>
      <c r="AP40" s="77" t="n">
        <v>22231.4813758444</v>
      </c>
      <c r="AQ40" s="77" t="n">
        <v>22241.3506731026</v>
      </c>
      <c r="AR40" s="77" t="n">
        <v>22252.185608427</v>
      </c>
      <c r="AS40" s="77" t="n">
        <v>22265.6487112418</v>
      </c>
      <c r="AT40" s="77" t="n">
        <v>22280.8162270845</v>
      </c>
      <c r="AU40" s="77" t="n">
        <v>22296.6719117416</v>
      </c>
      <c r="AV40" s="77" t="n">
        <v>22312.8287236333</v>
      </c>
      <c r="AW40" s="77" t="n">
        <v>22330.1093861832</v>
      </c>
      <c r="AX40" s="77" t="n">
        <v>22349.9658254482</v>
      </c>
      <c r="AY40" s="77" t="n">
        <v>22373.9555244301</v>
      </c>
      <c r="AZ40" s="77" t="n">
        <v>22401.4052985728</v>
      </c>
      <c r="BA40" s="77" t="n">
        <v>22431.7475202651</v>
      </c>
      <c r="BB40" s="77" t="n">
        <v>22463.132851751</v>
      </c>
      <c r="BC40" s="77" t="n">
        <v>22495.2042517638</v>
      </c>
      <c r="BD40" s="77" t="n">
        <v>22526.322968892</v>
      </c>
      <c r="BE40" s="77" t="n">
        <v>22554.8726037195</v>
      </c>
      <c r="BF40" s="77" t="n">
        <v>22581.6837079498</v>
      </c>
      <c r="BG40" s="77" t="n">
        <v>22607.6091852815</v>
      </c>
      <c r="BH40" s="78" t="n">
        <v>22633.83</v>
      </c>
      <c r="BI40" s="78" t="n">
        <v>22660.08</v>
      </c>
      <c r="BJ40" s="78" t="n">
        <v>22686.43</v>
      </c>
      <c r="BK40" s="78" t="n">
        <v>22713.27</v>
      </c>
      <c r="BL40" s="78" t="n">
        <v>22740.75</v>
      </c>
      <c r="BM40" s="78" t="n">
        <v>22769.31</v>
      </c>
      <c r="BN40" s="78" t="n">
        <v>22799.39</v>
      </c>
      <c r="BO40" s="78" t="n">
        <v>22830.74</v>
      </c>
      <c r="BP40" s="78" t="n">
        <v>22863.06</v>
      </c>
      <c r="BQ40" s="78" t="n">
        <v>22895.48</v>
      </c>
      <c r="BR40" s="78" t="n">
        <v>22927.83</v>
      </c>
      <c r="BS40" s="78" t="n">
        <v>22959.38</v>
      </c>
      <c r="BT40" s="78" t="n">
        <v>22989.46</v>
      </c>
      <c r="BU40" s="78" t="n">
        <v>23018.51</v>
      </c>
      <c r="BV40" s="78" t="n">
        <v>23047.04</v>
      </c>
    </row>
    <row r="41" s="635" customFormat="true" ht="11.1" hidden="false" customHeight="true" outlineLevel="0" collapsed="false">
      <c r="A41" s="642" t="s">
        <v>1275</v>
      </c>
      <c r="B41" s="643" t="s">
        <v>744</v>
      </c>
      <c r="C41" s="77" t="n">
        <v>6896.41889346587</v>
      </c>
      <c r="D41" s="77" t="n">
        <v>6897.03776921201</v>
      </c>
      <c r="E41" s="77" t="n">
        <v>6897.13569976729</v>
      </c>
      <c r="F41" s="77" t="n">
        <v>6896.97609902587</v>
      </c>
      <c r="G41" s="77" t="n">
        <v>6897.07836486775</v>
      </c>
      <c r="H41" s="77" t="n">
        <v>6898.613</v>
      </c>
      <c r="I41" s="77" t="n">
        <v>6902.45850738639</v>
      </c>
      <c r="J41" s="77" t="n">
        <v>6907.88363580173</v>
      </c>
      <c r="K41" s="77" t="n">
        <v>6913.86513427749</v>
      </c>
      <c r="L41" s="77" t="n">
        <v>6919.16931576954</v>
      </c>
      <c r="M41" s="77" t="n">
        <v>6924.20258772433</v>
      </c>
      <c r="N41" s="77" t="n">
        <v>6929.16092151268</v>
      </c>
      <c r="O41" s="77" t="n">
        <v>6934.25476834095</v>
      </c>
      <c r="P41" s="77" t="n">
        <v>6939.39338244149</v>
      </c>
      <c r="Q41" s="77" t="n">
        <v>6944.50049788219</v>
      </c>
      <c r="R41" s="77" t="n">
        <v>6949.56165000684</v>
      </c>
      <c r="S41" s="77" t="n">
        <v>6954.64587241946</v>
      </c>
      <c r="T41" s="77" t="n">
        <v>6959.884</v>
      </c>
      <c r="U41" s="77" t="n">
        <v>6965.46560273091</v>
      </c>
      <c r="V41" s="77" t="n">
        <v>6971.35463072346</v>
      </c>
      <c r="W41" s="77" t="n">
        <v>6977.57376919148</v>
      </c>
      <c r="X41" s="77" t="n">
        <v>6983.81523354525</v>
      </c>
      <c r="Y41" s="77" t="n">
        <v>6989.90244627612</v>
      </c>
      <c r="Z41" s="77" t="n">
        <v>6995.32836007192</v>
      </c>
      <c r="AA41" s="77" t="n">
        <v>6999.73889002893</v>
      </c>
      <c r="AB41" s="77" t="n">
        <v>7003.46404100743</v>
      </c>
      <c r="AC41" s="77" t="n">
        <v>7006.98678027614</v>
      </c>
      <c r="AD41" s="77" t="n">
        <v>7010.7345846871</v>
      </c>
      <c r="AE41" s="77" t="n">
        <v>7014.43822539761</v>
      </c>
      <c r="AF41" s="77" t="n">
        <v>7017.77298314829</v>
      </c>
      <c r="AG41" s="77" t="n">
        <v>7020.45532708158</v>
      </c>
      <c r="AH41" s="77" t="n">
        <v>7022.66821102808</v>
      </c>
      <c r="AI41" s="77" t="n">
        <v>7024.6357772202</v>
      </c>
      <c r="AJ41" s="77" t="n">
        <v>7026.91450423515</v>
      </c>
      <c r="AK41" s="77" t="n">
        <v>7029.55848912912</v>
      </c>
      <c r="AL41" s="77" t="n">
        <v>7032.95416530311</v>
      </c>
      <c r="AM41" s="77" t="n">
        <v>7037.13813421818</v>
      </c>
      <c r="AN41" s="77" t="n">
        <v>7041.74226320386</v>
      </c>
      <c r="AO41" s="77" t="n">
        <v>7046.04858764975</v>
      </c>
      <c r="AP41" s="77" t="n">
        <v>7049.45091211518</v>
      </c>
      <c r="AQ41" s="77" t="n">
        <v>7052.36410349023</v>
      </c>
      <c r="AR41" s="77" t="n">
        <v>7055.31479783471</v>
      </c>
      <c r="AS41" s="77" t="n">
        <v>7058.81867454407</v>
      </c>
      <c r="AT41" s="77" t="n">
        <v>7062.60693725622</v>
      </c>
      <c r="AU41" s="77" t="n">
        <v>7066.39983294473</v>
      </c>
      <c r="AV41" s="77" t="n">
        <v>7070.05318682844</v>
      </c>
      <c r="AW41" s="77" t="n">
        <v>7073.77466454326</v>
      </c>
      <c r="AX41" s="77" t="n">
        <v>7077.90750997036</v>
      </c>
      <c r="AY41" s="77" t="n">
        <v>7082.79557637234</v>
      </c>
      <c r="AZ41" s="77" t="n">
        <v>7088.2675464993</v>
      </c>
      <c r="BA41" s="77" t="n">
        <v>7094.15271248271</v>
      </c>
      <c r="BB41" s="77" t="n">
        <v>7100.32166160641</v>
      </c>
      <c r="BC41" s="77" t="n">
        <v>7106.88039538081</v>
      </c>
      <c r="BD41" s="77" t="n">
        <v>7113.97621046868</v>
      </c>
      <c r="BE41" s="77" t="n">
        <v>7121.70743777756</v>
      </c>
      <c r="BF41" s="77" t="n">
        <v>7129.97594609848</v>
      </c>
      <c r="BG41" s="77" t="n">
        <v>7138.63463846723</v>
      </c>
      <c r="BH41" s="78" t="n">
        <v>7147.112</v>
      </c>
      <c r="BI41" s="78" t="n">
        <v>7155.271</v>
      </c>
      <c r="BJ41" s="78" t="n">
        <v>7162.547</v>
      </c>
      <c r="BK41" s="78" t="n">
        <v>7168.708</v>
      </c>
      <c r="BL41" s="78" t="n">
        <v>7174.198</v>
      </c>
      <c r="BM41" s="78" t="n">
        <v>7179.792</v>
      </c>
      <c r="BN41" s="78" t="n">
        <v>7186.252</v>
      </c>
      <c r="BO41" s="78" t="n">
        <v>7193.182</v>
      </c>
      <c r="BP41" s="78" t="n">
        <v>7200.178</v>
      </c>
      <c r="BQ41" s="78" t="n">
        <v>7206.966</v>
      </c>
      <c r="BR41" s="78" t="n">
        <v>7213.819</v>
      </c>
      <c r="BS41" s="78" t="n">
        <v>7221.144</v>
      </c>
      <c r="BT41" s="78" t="n">
        <v>7229.288</v>
      </c>
      <c r="BU41" s="78" t="n">
        <v>7238.017</v>
      </c>
      <c r="BV41" s="78" t="n">
        <v>7247.04</v>
      </c>
    </row>
    <row r="42" s="635" customFormat="true" ht="11.1" hidden="false" customHeight="true" outlineLevel="0" collapsed="false">
      <c r="A42" s="642" t="s">
        <v>1276</v>
      </c>
      <c r="B42" s="643" t="s">
        <v>746</v>
      </c>
      <c r="C42" s="77" t="n">
        <v>12145.721546235</v>
      </c>
      <c r="D42" s="77" t="n">
        <v>12149.5012753086</v>
      </c>
      <c r="E42" s="77" t="n">
        <v>12152.0871776157</v>
      </c>
      <c r="F42" s="77" t="n">
        <v>12154.1057882422</v>
      </c>
      <c r="G42" s="77" t="n">
        <v>12156.8250267888</v>
      </c>
      <c r="H42" s="77" t="n">
        <v>12163.094</v>
      </c>
      <c r="I42" s="77" t="n">
        <v>12175.0275240871</v>
      </c>
      <c r="J42" s="77" t="n">
        <v>12190.8339004115</v>
      </c>
      <c r="K42" s="77" t="n">
        <v>12207.9871398014</v>
      </c>
      <c r="L42" s="77" t="n">
        <v>12223.4772981196</v>
      </c>
      <c r="M42" s="77" t="n">
        <v>12238.325392469</v>
      </c>
      <c r="N42" s="77" t="n">
        <v>12253.0684849869</v>
      </c>
      <c r="O42" s="77" t="n">
        <v>12268.1906196674</v>
      </c>
      <c r="P42" s="77" t="n">
        <v>12283.3967563702</v>
      </c>
      <c r="Q42" s="77" t="n">
        <v>12298.3388368119</v>
      </c>
      <c r="R42" s="77" t="n">
        <v>12313.0699685494</v>
      </c>
      <c r="S42" s="77" t="n">
        <v>12327.9647636446</v>
      </c>
      <c r="T42" s="77" t="n">
        <v>12343.799</v>
      </c>
      <c r="U42" s="77" t="n">
        <v>12361.318930573</v>
      </c>
      <c r="V42" s="77" t="n">
        <v>12380.1219039402</v>
      </c>
      <c r="W42" s="77" t="n">
        <v>12399.775743733</v>
      </c>
      <c r="X42" s="77" t="n">
        <v>12419.1722866131</v>
      </c>
      <c r="Y42" s="77" t="n">
        <v>12438.1896272796</v>
      </c>
      <c r="Z42" s="77" t="n">
        <v>12456.0298734615</v>
      </c>
      <c r="AA42" s="77" t="n">
        <v>12472.147767712</v>
      </c>
      <c r="AB42" s="77" t="n">
        <v>12487.0685735786</v>
      </c>
      <c r="AC42" s="77" t="n">
        <v>12501.5701894331</v>
      </c>
      <c r="AD42" s="77" t="n">
        <v>12516.4304670535</v>
      </c>
      <c r="AE42" s="77" t="n">
        <v>12531.2604339576</v>
      </c>
      <c r="AF42" s="77" t="n">
        <v>12545.6710710691</v>
      </c>
      <c r="AG42" s="77" t="n">
        <v>12559.2550039975</v>
      </c>
      <c r="AH42" s="77" t="n">
        <v>12572.1975646233</v>
      </c>
      <c r="AI42" s="77" t="n">
        <v>12584.6657295122</v>
      </c>
      <c r="AJ42" s="77" t="n">
        <v>12597.3729722535</v>
      </c>
      <c r="AK42" s="77" t="n">
        <v>12610.5090530762</v>
      </c>
      <c r="AL42" s="77" t="n">
        <v>12624.8102292326</v>
      </c>
      <c r="AM42" s="77" t="n">
        <v>12640.3940501274</v>
      </c>
      <c r="AN42" s="77" t="n">
        <v>12656.5830332105</v>
      </c>
      <c r="AO42" s="77" t="n">
        <v>12672.0809880841</v>
      </c>
      <c r="AP42" s="77" t="n">
        <v>12685.787888115</v>
      </c>
      <c r="AQ42" s="77" t="n">
        <v>12698.4499103845</v>
      </c>
      <c r="AR42" s="77" t="n">
        <v>12711.0093957386</v>
      </c>
      <c r="AS42" s="77" t="n">
        <v>12724.3031313301</v>
      </c>
      <c r="AT42" s="77" t="n">
        <v>12737.8071698898</v>
      </c>
      <c r="AU42" s="77" t="n">
        <v>12750.892010455</v>
      </c>
      <c r="AV42" s="77" t="n">
        <v>12763.3842079048</v>
      </c>
      <c r="AW42" s="77" t="n">
        <v>12775.826540641</v>
      </c>
      <c r="AX42" s="77" t="n">
        <v>12789.2178429065</v>
      </c>
      <c r="AY42" s="77" t="n">
        <v>12804.7618661822</v>
      </c>
      <c r="AZ42" s="77" t="n">
        <v>12822.0616519654</v>
      </c>
      <c r="BA42" s="77" t="n">
        <v>12840.9251589911</v>
      </c>
      <c r="BB42" s="77" t="n">
        <v>12860.449941114</v>
      </c>
      <c r="BC42" s="77" t="n">
        <v>12880.3768165266</v>
      </c>
      <c r="BD42" s="77" t="n">
        <v>12899.736198541</v>
      </c>
      <c r="BE42" s="77" t="n">
        <v>12917.5710352779</v>
      </c>
      <c r="BF42" s="77" t="n">
        <v>12934.3723874853</v>
      </c>
      <c r="BG42" s="77" t="n">
        <v>12950.6438507198</v>
      </c>
      <c r="BH42" s="78" t="n">
        <v>12967.09</v>
      </c>
      <c r="BI42" s="78" t="n">
        <v>12983.54</v>
      </c>
      <c r="BJ42" s="78" t="n">
        <v>13000.06</v>
      </c>
      <c r="BK42" s="78" t="n">
        <v>13016.87</v>
      </c>
      <c r="BL42" s="78" t="n">
        <v>13034.05</v>
      </c>
      <c r="BM42" s="78" t="n">
        <v>13051.87</v>
      </c>
      <c r="BN42" s="78" t="n">
        <v>13070.5</v>
      </c>
      <c r="BO42" s="78" t="n">
        <v>13089.77</v>
      </c>
      <c r="BP42" s="78" t="n">
        <v>13109.42</v>
      </c>
      <c r="BQ42" s="78" t="n">
        <v>13128.94</v>
      </c>
      <c r="BR42" s="78" t="n">
        <v>13148.34</v>
      </c>
      <c r="BS42" s="78" t="n">
        <v>13167.35</v>
      </c>
      <c r="BT42" s="78" t="n">
        <v>13185.79</v>
      </c>
      <c r="BU42" s="78" t="n">
        <v>13203.81</v>
      </c>
      <c r="BV42" s="78" t="n">
        <v>13221.63</v>
      </c>
    </row>
    <row r="43" s="635" customFormat="true" ht="11.1" hidden="false" customHeight="true" outlineLevel="0" collapsed="false">
      <c r="A43" s="642" t="s">
        <v>1277</v>
      </c>
      <c r="B43" s="643" t="s">
        <v>748</v>
      </c>
      <c r="C43" s="77" t="n">
        <v>7625.64231101366</v>
      </c>
      <c r="D43" s="77" t="n">
        <v>7635.76513166109</v>
      </c>
      <c r="E43" s="77" t="n">
        <v>7646.13897153101</v>
      </c>
      <c r="F43" s="77" t="n">
        <v>7656.68771737746</v>
      </c>
      <c r="G43" s="77" t="n">
        <v>7667.14019512505</v>
      </c>
      <c r="H43" s="77" t="n">
        <v>7676.916</v>
      </c>
      <c r="I43" s="77" t="n">
        <v>7685.5760527702</v>
      </c>
      <c r="J43" s="77" t="n">
        <v>7693.48121859334</v>
      </c>
      <c r="K43" s="77" t="n">
        <v>7701.13368816878</v>
      </c>
      <c r="L43" s="77" t="n">
        <v>7709.13230896983</v>
      </c>
      <c r="M43" s="77" t="n">
        <v>7717.2743140338</v>
      </c>
      <c r="N43" s="77" t="n">
        <v>7725.453593172</v>
      </c>
      <c r="O43" s="77" t="n">
        <v>7733.57354360348</v>
      </c>
      <c r="P43" s="77" t="n">
        <v>7741.69197412649</v>
      </c>
      <c r="Q43" s="77" t="n">
        <v>7749.87620094703</v>
      </c>
      <c r="R43" s="77" t="n">
        <v>7758.1167709358</v>
      </c>
      <c r="S43" s="77" t="n">
        <v>7766.34164132212</v>
      </c>
      <c r="T43" s="77" t="n">
        <v>7774.402</v>
      </c>
      <c r="U43" s="77" t="n">
        <v>7782.28794551768</v>
      </c>
      <c r="V43" s="77" t="n">
        <v>7790.14333925526</v>
      </c>
      <c r="W43" s="77" t="n">
        <v>7798.25095324708</v>
      </c>
      <c r="X43" s="77" t="n">
        <v>7806.55803361791</v>
      </c>
      <c r="Y43" s="77" t="n">
        <v>7814.75543139579</v>
      </c>
      <c r="Z43" s="77" t="n">
        <v>7822.19847169921</v>
      </c>
      <c r="AA43" s="77" t="n">
        <v>7828.45682596578</v>
      </c>
      <c r="AB43" s="77" t="n">
        <v>7833.96000479581</v>
      </c>
      <c r="AC43" s="77" t="n">
        <v>7839.35186510874</v>
      </c>
      <c r="AD43" s="77" t="n">
        <v>7845.06660297805</v>
      </c>
      <c r="AE43" s="77" t="n">
        <v>7850.67745952105</v>
      </c>
      <c r="AF43" s="77" t="n">
        <v>7855.54801500909</v>
      </c>
      <c r="AG43" s="77" t="n">
        <v>7859.18448762563</v>
      </c>
      <c r="AH43" s="77" t="n">
        <v>7861.97640619103</v>
      </c>
      <c r="AI43" s="77" t="n">
        <v>7864.45593743774</v>
      </c>
      <c r="AJ43" s="77" t="n">
        <v>7867.58538131345</v>
      </c>
      <c r="AK43" s="77" t="n">
        <v>7871.31372105952</v>
      </c>
      <c r="AL43" s="77" t="n">
        <v>7876.02007313256</v>
      </c>
      <c r="AM43" s="77" t="n">
        <v>7881.68854298606</v>
      </c>
      <c r="AN43" s="77" t="n">
        <v>7887.93206689018</v>
      </c>
      <c r="AO43" s="77" t="n">
        <v>7893.968570112</v>
      </c>
      <c r="AP43" s="77" t="n">
        <v>7899.12307939609</v>
      </c>
      <c r="AQ43" s="77" t="n">
        <v>7903.84018284764</v>
      </c>
      <c r="AR43" s="77" t="n">
        <v>7908.67157004938</v>
      </c>
      <c r="AS43" s="77" t="n">
        <v>7914.22213678832</v>
      </c>
      <c r="AT43" s="77" t="n">
        <v>7920.24264137527</v>
      </c>
      <c r="AU43" s="77" t="n">
        <v>7926.53704832539</v>
      </c>
      <c r="AV43" s="77" t="n">
        <v>7932.88210216422</v>
      </c>
      <c r="AW43" s="77" t="n">
        <v>7939.36221063943</v>
      </c>
      <c r="AX43" s="77" t="n">
        <v>7946.03456150905</v>
      </c>
      <c r="AY43" s="77" t="n">
        <v>7953.46078580856</v>
      </c>
      <c r="AZ43" s="77" t="n">
        <v>7961.86451129763</v>
      </c>
      <c r="BA43" s="77" t="n">
        <v>7971.97380901335</v>
      </c>
      <c r="BB43" s="77" t="n">
        <v>7983.9987710171</v>
      </c>
      <c r="BC43" s="77" t="n">
        <v>7997.31637230251</v>
      </c>
      <c r="BD43" s="77" t="n">
        <v>8010.78560888751</v>
      </c>
      <c r="BE43" s="77" t="n">
        <v>8023.03440908242</v>
      </c>
      <c r="BF43" s="77" t="n">
        <v>8034.51774102443</v>
      </c>
      <c r="BG43" s="77" t="n">
        <v>8045.45950514312</v>
      </c>
      <c r="BH43" s="78" t="n">
        <v>8056.244</v>
      </c>
      <c r="BI43" s="78" t="n">
        <v>8066.838</v>
      </c>
      <c r="BJ43" s="78" t="n">
        <v>8077.372</v>
      </c>
      <c r="BK43" s="78" t="n">
        <v>8088.331</v>
      </c>
      <c r="BL43" s="78" t="n">
        <v>8099.832</v>
      </c>
      <c r="BM43" s="78" t="n">
        <v>8112.35</v>
      </c>
      <c r="BN43" s="78" t="n">
        <v>8125.982</v>
      </c>
      <c r="BO43" s="78" t="n">
        <v>8140.3</v>
      </c>
      <c r="BP43" s="78" t="n">
        <v>8154.5</v>
      </c>
      <c r="BQ43" s="78" t="n">
        <v>8167.836</v>
      </c>
      <c r="BR43" s="78" t="n">
        <v>8180.739</v>
      </c>
      <c r="BS43" s="78" t="n">
        <v>8193.698</v>
      </c>
      <c r="BT43" s="78" t="n">
        <v>8207.245</v>
      </c>
      <c r="BU43" s="78" t="n">
        <v>8221.155</v>
      </c>
      <c r="BV43" s="78" t="n">
        <v>8235.248</v>
      </c>
    </row>
    <row r="44" s="635" customFormat="true" ht="11.1" hidden="false" customHeight="true" outlineLevel="0" collapsed="false">
      <c r="A44" s="642" t="s">
        <v>1278</v>
      </c>
      <c r="B44" s="643" t="s">
        <v>750</v>
      </c>
      <c r="C44" s="77" t="n">
        <v>16694.3394463902</v>
      </c>
      <c r="D44" s="77" t="n">
        <v>16702.5639697945</v>
      </c>
      <c r="E44" s="77" t="n">
        <v>16710.6407423115</v>
      </c>
      <c r="F44" s="77" t="n">
        <v>16718.6840477767</v>
      </c>
      <c r="G44" s="77" t="n">
        <v>16726.8106062962</v>
      </c>
      <c r="H44" s="77" t="n">
        <v>16735.311</v>
      </c>
      <c r="I44" s="77" t="n">
        <v>16744.4443869166</v>
      </c>
      <c r="J44" s="77" t="n">
        <v>16754.0497639303</v>
      </c>
      <c r="K44" s="77" t="n">
        <v>16763.9347038239</v>
      </c>
      <c r="L44" s="77" t="n">
        <v>16773.6996016947</v>
      </c>
      <c r="M44" s="77" t="n">
        <v>16783.3370823085</v>
      </c>
      <c r="N44" s="77" t="n">
        <v>16792.6325927458</v>
      </c>
      <c r="O44" s="77" t="n">
        <v>16801.7933404953</v>
      </c>
      <c r="P44" s="77" t="n">
        <v>16811.1374822209</v>
      </c>
      <c r="Q44" s="77" t="n">
        <v>16821.4049349949</v>
      </c>
      <c r="R44" s="77" t="n">
        <v>16832.1739683455</v>
      </c>
      <c r="S44" s="77" t="n">
        <v>16842.4937999646</v>
      </c>
      <c r="T44" s="77" t="n">
        <v>16850.252</v>
      </c>
      <c r="U44" s="77" t="n">
        <v>16854.0437551708</v>
      </c>
      <c r="V44" s="77" t="n">
        <v>16855.2790886887</v>
      </c>
      <c r="W44" s="77" t="n">
        <v>16856.0756403368</v>
      </c>
      <c r="X44" s="77" t="n">
        <v>16858.290294145</v>
      </c>
      <c r="Y44" s="77" t="n">
        <v>16860.7338523453</v>
      </c>
      <c r="Z44" s="77" t="n">
        <v>16861.9563614161</v>
      </c>
      <c r="AA44" s="77" t="n">
        <v>16860.5720589334</v>
      </c>
      <c r="AB44" s="77" t="n">
        <v>16857.3380172063</v>
      </c>
      <c r="AC44" s="77" t="n">
        <v>16853.0754996414</v>
      </c>
      <c r="AD44" s="77" t="n">
        <v>16849.1240946671</v>
      </c>
      <c r="AE44" s="77" t="n">
        <v>16845.3323330913</v>
      </c>
      <c r="AF44" s="77" t="n">
        <v>16842.0670707442</v>
      </c>
      <c r="AG44" s="77" t="n">
        <v>16839.7027554787</v>
      </c>
      <c r="AH44" s="77" t="n">
        <v>16838.0597553912</v>
      </c>
      <c r="AI44" s="77" t="n">
        <v>16836.9660306009</v>
      </c>
      <c r="AJ44" s="77" t="n">
        <v>16836.8935164879</v>
      </c>
      <c r="AK44" s="77" t="n">
        <v>16838.2502206228</v>
      </c>
      <c r="AL44" s="77" t="n">
        <v>16842.0881258373</v>
      </c>
      <c r="AM44" s="77" t="n">
        <v>16848.6471432472</v>
      </c>
      <c r="AN44" s="77" t="n">
        <v>16856.9952455789</v>
      </c>
      <c r="AO44" s="77" t="n">
        <v>16865.3883338429</v>
      </c>
      <c r="AP44" s="77" t="n">
        <v>16872.3525485756</v>
      </c>
      <c r="AQ44" s="77" t="n">
        <v>16878.8950590347</v>
      </c>
      <c r="AR44" s="77" t="n">
        <v>16886.2932740034</v>
      </c>
      <c r="AS44" s="77" t="n">
        <v>16895.752000994</v>
      </c>
      <c r="AT44" s="77" t="n">
        <v>16906.5962349794</v>
      </c>
      <c r="AU44" s="77" t="n">
        <v>16918.0783696614</v>
      </c>
      <c r="AV44" s="77" t="n">
        <v>16929.9020231577</v>
      </c>
      <c r="AW44" s="77" t="n">
        <v>16942.6666108253</v>
      </c>
      <c r="AX44" s="77" t="n">
        <v>16957.4227724372</v>
      </c>
      <c r="AY44" s="77" t="n">
        <v>16975.422546999</v>
      </c>
      <c r="AZ44" s="77" t="n">
        <v>16996.2413142408</v>
      </c>
      <c r="BA44" s="77" t="n">
        <v>17019.6558531254</v>
      </c>
      <c r="BB44" s="77" t="n">
        <v>17044.2986399806</v>
      </c>
      <c r="BC44" s="77" t="n">
        <v>17069.7091340076</v>
      </c>
      <c r="BD44" s="77" t="n">
        <v>17094.2824917724</v>
      </c>
      <c r="BE44" s="77" t="n">
        <v>17116.1312047736</v>
      </c>
      <c r="BF44" s="77" t="n">
        <v>17135.9163621942</v>
      </c>
      <c r="BG44" s="77" t="n">
        <v>17154.0163881494</v>
      </c>
      <c r="BH44" s="78" t="n">
        <v>17171.32</v>
      </c>
      <c r="BI44" s="78" t="n">
        <v>17187.91</v>
      </c>
      <c r="BJ44" s="78" t="n">
        <v>17204.34</v>
      </c>
      <c r="BK44" s="78" t="n">
        <v>17221.6</v>
      </c>
      <c r="BL44" s="78" t="n">
        <v>17239.56</v>
      </c>
      <c r="BM44" s="78" t="n">
        <v>17258.52</v>
      </c>
      <c r="BN44" s="78" t="n">
        <v>17278.52</v>
      </c>
      <c r="BO44" s="78" t="n">
        <v>17299.31</v>
      </c>
      <c r="BP44" s="78" t="n">
        <v>17320.42</v>
      </c>
      <c r="BQ44" s="78" t="n">
        <v>17341.08</v>
      </c>
      <c r="BR44" s="78" t="n">
        <v>17361.37</v>
      </c>
      <c r="BS44" s="78" t="n">
        <v>17381.1</v>
      </c>
      <c r="BT44" s="78" t="n">
        <v>17400.14</v>
      </c>
      <c r="BU44" s="78" t="n">
        <v>17418.66</v>
      </c>
      <c r="BV44" s="78" t="n">
        <v>17436.92</v>
      </c>
    </row>
    <row r="45" s="635" customFormat="true" ht="11.1" hidden="false" customHeight="true" outlineLevel="0" collapsed="false">
      <c r="A45" s="642"/>
      <c r="B45" s="644" t="s">
        <v>1279</v>
      </c>
      <c r="C45" s="651"/>
      <c r="D45" s="651"/>
      <c r="E45" s="651"/>
      <c r="F45" s="651"/>
      <c r="G45" s="651"/>
      <c r="H45" s="651"/>
      <c r="I45" s="651"/>
      <c r="J45" s="651"/>
      <c r="K45" s="651"/>
      <c r="L45" s="651"/>
      <c r="M45" s="651"/>
      <c r="N45" s="651"/>
      <c r="O45" s="651"/>
      <c r="P45" s="651"/>
      <c r="Q45" s="651"/>
      <c r="R45" s="651"/>
      <c r="S45" s="651"/>
      <c r="T45" s="651"/>
      <c r="U45" s="651"/>
      <c r="V45" s="651"/>
      <c r="W45" s="651"/>
      <c r="X45" s="651"/>
      <c r="Y45" s="651"/>
      <c r="Z45" s="651"/>
      <c r="AA45" s="651"/>
      <c r="AB45" s="651"/>
      <c r="AC45" s="651"/>
      <c r="AD45" s="651"/>
      <c r="AE45" s="651"/>
      <c r="AF45" s="651"/>
      <c r="AG45" s="651"/>
      <c r="AH45" s="651"/>
      <c r="AI45" s="651"/>
      <c r="AJ45" s="651"/>
      <c r="AK45" s="651"/>
      <c r="AL45" s="651"/>
      <c r="AM45" s="651"/>
      <c r="AN45" s="651"/>
      <c r="AO45" s="651"/>
      <c r="AP45" s="651"/>
      <c r="AQ45" s="651"/>
      <c r="AR45" s="651"/>
      <c r="AS45" s="651"/>
      <c r="AT45" s="651"/>
      <c r="AU45" s="651"/>
      <c r="AV45" s="651"/>
      <c r="AW45" s="651"/>
      <c r="AX45" s="651"/>
      <c r="AY45" s="651"/>
      <c r="AZ45" s="651"/>
      <c r="BA45" s="651"/>
      <c r="BB45" s="651"/>
      <c r="BC45" s="651"/>
      <c r="BD45" s="651"/>
      <c r="BE45" s="651"/>
      <c r="BF45" s="651"/>
      <c r="BG45" s="651"/>
      <c r="BH45" s="652"/>
      <c r="BI45" s="652"/>
      <c r="BJ45" s="652"/>
      <c r="BK45" s="652"/>
      <c r="BL45" s="652"/>
      <c r="BM45" s="652"/>
      <c r="BN45" s="652"/>
      <c r="BO45" s="652"/>
      <c r="BP45" s="652"/>
      <c r="BQ45" s="652"/>
      <c r="BR45" s="652"/>
      <c r="BS45" s="652"/>
      <c r="BT45" s="652"/>
      <c r="BU45" s="652"/>
      <c r="BV45" s="652"/>
    </row>
    <row r="46" s="635" customFormat="true" ht="11.1" hidden="false" customHeight="true" outlineLevel="0" collapsed="false">
      <c r="A46" s="642" t="s">
        <v>1280</v>
      </c>
      <c r="B46" s="643" t="s">
        <v>734</v>
      </c>
      <c r="C46" s="251" t="n">
        <v>6.94868148148148</v>
      </c>
      <c r="D46" s="251" t="n">
        <v>6.95659259259259</v>
      </c>
      <c r="E46" s="251" t="n">
        <v>6.96432592592592</v>
      </c>
      <c r="F46" s="251" t="n">
        <v>6.97327407407407</v>
      </c>
      <c r="G46" s="251" t="n">
        <v>6.97960740740741</v>
      </c>
      <c r="H46" s="251" t="n">
        <v>6.98471851851852</v>
      </c>
      <c r="I46" s="251" t="n">
        <v>6.98633580246914</v>
      </c>
      <c r="J46" s="251" t="n">
        <v>6.99070617283951</v>
      </c>
      <c r="K46" s="251" t="n">
        <v>6.99555802469136</v>
      </c>
      <c r="L46" s="251" t="n">
        <v>7.00088641975309</v>
      </c>
      <c r="M46" s="251" t="n">
        <v>7.00670493827161</v>
      </c>
      <c r="N46" s="251" t="n">
        <v>7.01300864197531</v>
      </c>
      <c r="O46" s="251" t="n">
        <v>7.0216049382716</v>
      </c>
      <c r="P46" s="251" t="n">
        <v>7.02752345679012</v>
      </c>
      <c r="Q46" s="251" t="n">
        <v>7.03257160493827</v>
      </c>
      <c r="R46" s="251" t="n">
        <v>7.0358950617284</v>
      </c>
      <c r="S46" s="251" t="n">
        <v>7.03984320987655</v>
      </c>
      <c r="T46" s="251" t="n">
        <v>7.04356172839507</v>
      </c>
      <c r="U46" s="251" t="n">
        <v>7.04748024691358</v>
      </c>
      <c r="V46" s="251" t="n">
        <v>7.05041728395062</v>
      </c>
      <c r="W46" s="251" t="n">
        <v>7.0528024691358</v>
      </c>
      <c r="X46" s="251" t="n">
        <v>7.052231384659</v>
      </c>
      <c r="Y46" s="251" t="n">
        <v>7.05531617949808</v>
      </c>
      <c r="Z46" s="251" t="n">
        <v>7.05965243584291</v>
      </c>
      <c r="AA46" s="251" t="n">
        <v>7.07117413040563</v>
      </c>
      <c r="AB46" s="251" t="n">
        <v>7.07356282722785</v>
      </c>
      <c r="AC46" s="251" t="n">
        <v>7.07275250302172</v>
      </c>
      <c r="AD46" s="251" t="n">
        <v>7.06730468499111</v>
      </c>
      <c r="AE46" s="251" t="n">
        <v>7.06117517332536</v>
      </c>
      <c r="AF46" s="251" t="n">
        <v>7.05292549522837</v>
      </c>
      <c r="AG46" s="251" t="n">
        <v>7.0457684424531</v>
      </c>
      <c r="AH46" s="251" t="n">
        <v>7.03086883767885</v>
      </c>
      <c r="AI46" s="251" t="n">
        <v>7.01143947265862</v>
      </c>
      <c r="AJ46" s="251" t="n">
        <v>6.98475617196029</v>
      </c>
      <c r="AK46" s="251" t="n">
        <v>6.95831041802215</v>
      </c>
      <c r="AL46" s="251" t="n">
        <v>6.9293780354121</v>
      </c>
      <c r="AM46" s="251" t="n">
        <v>6.8918071412453</v>
      </c>
      <c r="AN46" s="251" t="n">
        <v>6.86251541345505</v>
      </c>
      <c r="AO46" s="251" t="n">
        <v>6.83535096915651</v>
      </c>
      <c r="AP46" s="251" t="n">
        <v>6.80825431823867</v>
      </c>
      <c r="AQ46" s="251" t="n">
        <v>6.78688905850682</v>
      </c>
      <c r="AR46" s="251" t="n">
        <v>6.76919569984996</v>
      </c>
      <c r="AS46" s="251" t="n">
        <v>6.75681809922169</v>
      </c>
      <c r="AT46" s="251" t="n">
        <v>6.74523564999957</v>
      </c>
      <c r="AU46" s="251" t="n">
        <v>6.73609220913721</v>
      </c>
      <c r="AV46" s="251" t="n">
        <v>6.72769503690574</v>
      </c>
      <c r="AW46" s="251" t="n">
        <v>6.72469916755956</v>
      </c>
      <c r="AX46" s="251" t="n">
        <v>6.72541186136979</v>
      </c>
      <c r="AY46" s="251" t="n">
        <v>6.73261503167631</v>
      </c>
      <c r="AZ46" s="251" t="n">
        <v>6.73865841679448</v>
      </c>
      <c r="BA46" s="251" t="n">
        <v>6.74632393006417</v>
      </c>
      <c r="BB46" s="251" t="n">
        <v>6.76337141197197</v>
      </c>
      <c r="BC46" s="251" t="n">
        <v>6.76846130117977</v>
      </c>
      <c r="BD46" s="251" t="n">
        <v>6.76935343817416</v>
      </c>
      <c r="BE46" s="251" t="n">
        <v>6.75954315491267</v>
      </c>
      <c r="BF46" s="251" t="n">
        <v>6.75691828851209</v>
      </c>
      <c r="BG46" s="251" t="n">
        <v>6.75497417092996</v>
      </c>
      <c r="BH46" s="252" t="n">
        <v>6.752854</v>
      </c>
      <c r="BI46" s="252" t="n">
        <v>6.752914</v>
      </c>
      <c r="BJ46" s="252" t="n">
        <v>6.754297</v>
      </c>
      <c r="BK46" s="252" t="n">
        <v>6.758369</v>
      </c>
      <c r="BL46" s="252" t="n">
        <v>6.761374</v>
      </c>
      <c r="BM46" s="252" t="n">
        <v>6.764679</v>
      </c>
      <c r="BN46" s="252" t="n">
        <v>6.767429</v>
      </c>
      <c r="BO46" s="252" t="n">
        <v>6.771973</v>
      </c>
      <c r="BP46" s="252" t="n">
        <v>6.777459</v>
      </c>
      <c r="BQ46" s="252" t="n">
        <v>6.783239</v>
      </c>
      <c r="BR46" s="252" t="n">
        <v>6.791089</v>
      </c>
      <c r="BS46" s="252" t="n">
        <v>6.800365</v>
      </c>
      <c r="BT46" s="252" t="n">
        <v>6.811065</v>
      </c>
      <c r="BU46" s="252" t="n">
        <v>6.823189</v>
      </c>
      <c r="BV46" s="252" t="n">
        <v>6.836739</v>
      </c>
    </row>
    <row r="47" s="635" customFormat="true" ht="11.1" hidden="false" customHeight="true" outlineLevel="0" collapsed="false">
      <c r="A47" s="642" t="s">
        <v>1281</v>
      </c>
      <c r="B47" s="643" t="s">
        <v>736</v>
      </c>
      <c r="C47" s="251" t="n">
        <v>18.3671432098766</v>
      </c>
      <c r="D47" s="251" t="n">
        <v>18.3885358024692</v>
      </c>
      <c r="E47" s="251" t="n">
        <v>18.4076209876543</v>
      </c>
      <c r="F47" s="251" t="n">
        <v>18.427475308642</v>
      </c>
      <c r="G47" s="251" t="n">
        <v>18.4396382716049</v>
      </c>
      <c r="H47" s="251" t="n">
        <v>18.4471864197531</v>
      </c>
      <c r="I47" s="251" t="n">
        <v>18.436475308642</v>
      </c>
      <c r="J47" s="251" t="n">
        <v>18.4450271604938</v>
      </c>
      <c r="K47" s="251" t="n">
        <v>18.4591975308642</v>
      </c>
      <c r="L47" s="251" t="n">
        <v>18.4872580246914</v>
      </c>
      <c r="M47" s="251" t="n">
        <v>18.5064617283951</v>
      </c>
      <c r="N47" s="251" t="n">
        <v>18.5250802469136</v>
      </c>
      <c r="O47" s="251" t="n">
        <v>18.5440271604939</v>
      </c>
      <c r="P47" s="251" t="n">
        <v>18.5607901234568</v>
      </c>
      <c r="Q47" s="251" t="n">
        <v>18.5762827160494</v>
      </c>
      <c r="R47" s="251" t="n">
        <v>18.5938629629629</v>
      </c>
      <c r="S47" s="251" t="n">
        <v>18.6042962962963</v>
      </c>
      <c r="T47" s="251" t="n">
        <v>18.6109407407407</v>
      </c>
      <c r="U47" s="251" t="n">
        <v>18.6019444444444</v>
      </c>
      <c r="V47" s="251" t="n">
        <v>18.6099</v>
      </c>
      <c r="W47" s="251" t="n">
        <v>18.6229555555556</v>
      </c>
      <c r="X47" s="251" t="n">
        <v>18.6506121257823</v>
      </c>
      <c r="Y47" s="251" t="n">
        <v>18.6667419203345</v>
      </c>
      <c r="Z47" s="251" t="n">
        <v>18.6808459538833</v>
      </c>
      <c r="AA47" s="251" t="n">
        <v>18.697804002175</v>
      </c>
      <c r="AB47" s="251" t="n">
        <v>18.7041966819074</v>
      </c>
      <c r="AC47" s="251" t="n">
        <v>18.7049037688268</v>
      </c>
      <c r="AD47" s="251" t="n">
        <v>18.7008513025378</v>
      </c>
      <c r="AE47" s="251" t="n">
        <v>18.6894926741277</v>
      </c>
      <c r="AF47" s="251" t="n">
        <v>18.671753923201</v>
      </c>
      <c r="AG47" s="251" t="n">
        <v>18.6553723259263</v>
      </c>
      <c r="AH47" s="251" t="n">
        <v>18.6190703728401</v>
      </c>
      <c r="AI47" s="251" t="n">
        <v>18.5705853401109</v>
      </c>
      <c r="AJ47" s="251" t="n">
        <v>18.4955529968107</v>
      </c>
      <c r="AK47" s="251" t="n">
        <v>18.4334749779918</v>
      </c>
      <c r="AL47" s="251" t="n">
        <v>18.369987052726</v>
      </c>
      <c r="AM47" s="251" t="n">
        <v>18.2971746062065</v>
      </c>
      <c r="AN47" s="251" t="n">
        <v>18.2368028291521</v>
      </c>
      <c r="AO47" s="251" t="n">
        <v>18.1809571067559</v>
      </c>
      <c r="AP47" s="251" t="n">
        <v>18.1214515778632</v>
      </c>
      <c r="AQ47" s="251" t="n">
        <v>18.0807973606495</v>
      </c>
      <c r="AR47" s="251" t="n">
        <v>18.0508085939601</v>
      </c>
      <c r="AS47" s="251" t="n">
        <v>18.051515919349</v>
      </c>
      <c r="AT47" s="251" t="n">
        <v>18.0278350725427</v>
      </c>
      <c r="AU47" s="251" t="n">
        <v>17.9997966950951</v>
      </c>
      <c r="AV47" s="251" t="n">
        <v>17.9444615124829</v>
      </c>
      <c r="AW47" s="251" t="n">
        <v>17.9249125296456</v>
      </c>
      <c r="AX47" s="251" t="n">
        <v>17.9182104720596</v>
      </c>
      <c r="AY47" s="251" t="n">
        <v>17.9304040940771</v>
      </c>
      <c r="AZ47" s="251" t="n">
        <v>17.9448593212298</v>
      </c>
      <c r="BA47" s="251" t="n">
        <v>17.9676249078696</v>
      </c>
      <c r="BB47" s="251" t="n">
        <v>18.0272180936311</v>
      </c>
      <c r="BC47" s="251" t="n">
        <v>18.0452164695197</v>
      </c>
      <c r="BD47" s="251" t="n">
        <v>18.0501372751697</v>
      </c>
      <c r="BE47" s="251" t="n">
        <v>18.0194328848562</v>
      </c>
      <c r="BF47" s="251" t="n">
        <v>18.0151092693229</v>
      </c>
      <c r="BG47" s="251" t="n">
        <v>18.0146188028447</v>
      </c>
      <c r="BH47" s="252" t="n">
        <v>18.0203</v>
      </c>
      <c r="BI47" s="252" t="n">
        <v>18.02572</v>
      </c>
      <c r="BJ47" s="252" t="n">
        <v>18.03322</v>
      </c>
      <c r="BK47" s="252" t="n">
        <v>18.04264</v>
      </c>
      <c r="BL47" s="252" t="n">
        <v>18.0544</v>
      </c>
      <c r="BM47" s="252" t="n">
        <v>18.06835</v>
      </c>
      <c r="BN47" s="252" t="n">
        <v>18.08543</v>
      </c>
      <c r="BO47" s="252" t="n">
        <v>18.10305</v>
      </c>
      <c r="BP47" s="252" t="n">
        <v>18.12217</v>
      </c>
      <c r="BQ47" s="252" t="n">
        <v>18.1405</v>
      </c>
      <c r="BR47" s="252" t="n">
        <v>18.16429</v>
      </c>
      <c r="BS47" s="252" t="n">
        <v>18.19128</v>
      </c>
      <c r="BT47" s="252" t="n">
        <v>18.22146</v>
      </c>
      <c r="BU47" s="252" t="n">
        <v>18.25483</v>
      </c>
      <c r="BV47" s="252" t="n">
        <v>18.29139</v>
      </c>
    </row>
    <row r="48" s="635" customFormat="true" ht="11.1" hidden="false" customHeight="true" outlineLevel="0" collapsed="false">
      <c r="A48" s="642" t="s">
        <v>1282</v>
      </c>
      <c r="B48" s="643" t="s">
        <v>738</v>
      </c>
      <c r="C48" s="251" t="n">
        <v>21.5518777777778</v>
      </c>
      <c r="D48" s="251" t="n">
        <v>21.5605222222222</v>
      </c>
      <c r="E48" s="251" t="n">
        <v>21.564</v>
      </c>
      <c r="F48" s="251" t="n">
        <v>21.5606814814814</v>
      </c>
      <c r="G48" s="251" t="n">
        <v>21.5550481481481</v>
      </c>
      <c r="H48" s="251" t="n">
        <v>21.5454703703703</v>
      </c>
      <c r="I48" s="251" t="n">
        <v>21.5207580246914</v>
      </c>
      <c r="J48" s="251" t="n">
        <v>21.5116839506173</v>
      </c>
      <c r="K48" s="251" t="n">
        <v>21.5070580246914</v>
      </c>
      <c r="L48" s="251" t="n">
        <v>21.5071271604938</v>
      </c>
      <c r="M48" s="251" t="n">
        <v>21.511212345679</v>
      </c>
      <c r="N48" s="251" t="n">
        <v>21.5195604938271</v>
      </c>
      <c r="O48" s="251" t="n">
        <v>21.5401320987655</v>
      </c>
      <c r="P48" s="251" t="n">
        <v>21.5510358024692</v>
      </c>
      <c r="Q48" s="251" t="n">
        <v>21.5602320987655</v>
      </c>
      <c r="R48" s="251" t="n">
        <v>21.5737456790123</v>
      </c>
      <c r="S48" s="251" t="n">
        <v>21.5750086419753</v>
      </c>
      <c r="T48" s="251" t="n">
        <v>21.5700456790123</v>
      </c>
      <c r="U48" s="251" t="n">
        <v>21.5486493827161</v>
      </c>
      <c r="V48" s="251" t="n">
        <v>21.5388901234568</v>
      </c>
      <c r="W48" s="251" t="n">
        <v>21.5305604938272</v>
      </c>
      <c r="X48" s="251" t="n">
        <v>21.5264145253769</v>
      </c>
      <c r="Y48" s="251" t="n">
        <v>21.5188786313442</v>
      </c>
      <c r="Z48" s="251" t="n">
        <v>21.510706843279</v>
      </c>
      <c r="AA48" s="251" t="n">
        <v>21.5118697244391</v>
      </c>
      <c r="AB48" s="251" t="n">
        <v>21.4949482258651</v>
      </c>
      <c r="AC48" s="251" t="n">
        <v>21.4699129108149</v>
      </c>
      <c r="AD48" s="251" t="n">
        <v>21.4317160606081</v>
      </c>
      <c r="AE48" s="251" t="n">
        <v>21.394238901616</v>
      </c>
      <c r="AF48" s="251" t="n">
        <v>21.352433715158</v>
      </c>
      <c r="AG48" s="251" t="n">
        <v>21.3248175269395</v>
      </c>
      <c r="AH48" s="251" t="n">
        <v>21.260468516271</v>
      </c>
      <c r="AI48" s="251" t="n">
        <v>21.1779037088576</v>
      </c>
      <c r="AJ48" s="251" t="n">
        <v>21.0739469408714</v>
      </c>
      <c r="AK48" s="251" t="n">
        <v>20.9573326628395</v>
      </c>
      <c r="AL48" s="251" t="n">
        <v>20.8248847109339</v>
      </c>
      <c r="AM48" s="251" t="n">
        <v>20.6389198929445</v>
      </c>
      <c r="AN48" s="251" t="n">
        <v>20.5030669874488</v>
      </c>
      <c r="AO48" s="251" t="n">
        <v>20.3796428022369</v>
      </c>
      <c r="AP48" s="251" t="n">
        <v>20.2621338225962</v>
      </c>
      <c r="AQ48" s="251" t="n">
        <v>20.1684522139862</v>
      </c>
      <c r="AR48" s="251" t="n">
        <v>20.0920844616943</v>
      </c>
      <c r="AS48" s="251" t="n">
        <v>20.0376216200948</v>
      </c>
      <c r="AT48" s="251" t="n">
        <v>19.9924382896584</v>
      </c>
      <c r="AU48" s="251" t="n">
        <v>19.9611255247593</v>
      </c>
      <c r="AV48" s="251" t="n">
        <v>19.9536975035252</v>
      </c>
      <c r="AW48" s="251" t="n">
        <v>19.9426152361051</v>
      </c>
      <c r="AX48" s="251" t="n">
        <v>19.9378929006266</v>
      </c>
      <c r="AY48" s="251" t="n">
        <v>19.9299278615906</v>
      </c>
      <c r="AZ48" s="251" t="n">
        <v>19.9451273666196</v>
      </c>
      <c r="BA48" s="251" t="n">
        <v>19.9738887802145</v>
      </c>
      <c r="BB48" s="251" t="n">
        <v>20.0530432482556</v>
      </c>
      <c r="BC48" s="251" t="n">
        <v>20.0813051195722</v>
      </c>
      <c r="BD48" s="251" t="n">
        <v>20.0955055400444</v>
      </c>
      <c r="BE48" s="251" t="n">
        <v>20.0749447208316</v>
      </c>
      <c r="BF48" s="251" t="n">
        <v>20.0765470812458</v>
      </c>
      <c r="BG48" s="251" t="n">
        <v>20.0796128324463</v>
      </c>
      <c r="BH48" s="252" t="n">
        <v>20.08583</v>
      </c>
      <c r="BI48" s="252" t="n">
        <v>20.09056</v>
      </c>
      <c r="BJ48" s="252" t="n">
        <v>20.09548</v>
      </c>
      <c r="BK48" s="252" t="n">
        <v>20.09627</v>
      </c>
      <c r="BL48" s="252" t="n">
        <v>20.10485</v>
      </c>
      <c r="BM48" s="252" t="n">
        <v>20.11687</v>
      </c>
      <c r="BN48" s="252" t="n">
        <v>20.13477</v>
      </c>
      <c r="BO48" s="252" t="n">
        <v>20.15185</v>
      </c>
      <c r="BP48" s="252" t="n">
        <v>20.17057</v>
      </c>
      <c r="BQ48" s="252" t="n">
        <v>20.18765</v>
      </c>
      <c r="BR48" s="252" t="n">
        <v>20.21204</v>
      </c>
      <c r="BS48" s="252" t="n">
        <v>20.2405</v>
      </c>
      <c r="BT48" s="252" t="n">
        <v>20.27302</v>
      </c>
      <c r="BU48" s="252" t="n">
        <v>20.3096</v>
      </c>
      <c r="BV48" s="252" t="n">
        <v>20.35024</v>
      </c>
    </row>
    <row r="49" s="635" customFormat="true" ht="11.1" hidden="false" customHeight="true" outlineLevel="0" collapsed="false">
      <c r="A49" s="642" t="s">
        <v>1283</v>
      </c>
      <c r="B49" s="643" t="s">
        <v>740</v>
      </c>
      <c r="C49" s="251" t="n">
        <v>10.0399888888889</v>
      </c>
      <c r="D49" s="251" t="n">
        <v>10.0562555555555</v>
      </c>
      <c r="E49" s="251" t="n">
        <v>10.0679555555555</v>
      </c>
      <c r="F49" s="251" t="n">
        <v>10.0710592592592</v>
      </c>
      <c r="G49" s="251" t="n">
        <v>10.0766481481481</v>
      </c>
      <c r="H49" s="251" t="n">
        <v>10.0806925925926</v>
      </c>
      <c r="I49" s="251" t="n">
        <v>10.077474074074</v>
      </c>
      <c r="J49" s="251" t="n">
        <v>10.0827185185185</v>
      </c>
      <c r="K49" s="251" t="n">
        <v>10.0907074074074</v>
      </c>
      <c r="L49" s="251" t="n">
        <v>10.1045962962963</v>
      </c>
      <c r="M49" s="251" t="n">
        <v>10.1157074074074</v>
      </c>
      <c r="N49" s="251" t="n">
        <v>10.1271962962963</v>
      </c>
      <c r="O49" s="251" t="n">
        <v>10.1401148148148</v>
      </c>
      <c r="P49" s="251" t="n">
        <v>10.1515703703703</v>
      </c>
      <c r="Q49" s="251" t="n">
        <v>10.1626148148148</v>
      </c>
      <c r="R49" s="251" t="n">
        <v>10.1748086419753</v>
      </c>
      <c r="S49" s="251" t="n">
        <v>10.1838604938271</v>
      </c>
      <c r="T49" s="251" t="n">
        <v>10.1913308641975</v>
      </c>
      <c r="U49" s="251" t="n">
        <v>10.1960790123457</v>
      </c>
      <c r="V49" s="251" t="n">
        <v>10.2012419753086</v>
      </c>
      <c r="W49" s="251" t="n">
        <v>10.2056790123457</v>
      </c>
      <c r="X49" s="251" t="n">
        <v>10.2071748596767</v>
      </c>
      <c r="Y49" s="251" t="n">
        <v>10.2118214926969</v>
      </c>
      <c r="Z49" s="251" t="n">
        <v>10.2174036476263</v>
      </c>
      <c r="AA49" s="251" t="n">
        <v>10.2292130398275</v>
      </c>
      <c r="AB49" s="251" t="n">
        <v>10.2326974520529</v>
      </c>
      <c r="AC49" s="251" t="n">
        <v>10.2331485996654</v>
      </c>
      <c r="AD49" s="251" t="n">
        <v>10.2294904173814</v>
      </c>
      <c r="AE49" s="251" t="n">
        <v>10.2246820847307</v>
      </c>
      <c r="AF49" s="251" t="n">
        <v>10.2176475364296</v>
      </c>
      <c r="AG49" s="251" t="n">
        <v>10.2123157751795</v>
      </c>
      <c r="AH49" s="251" t="n">
        <v>10.1978820435518</v>
      </c>
      <c r="AI49" s="251" t="n">
        <v>10.1782753442476</v>
      </c>
      <c r="AJ49" s="251" t="n">
        <v>10.1538930583913</v>
      </c>
      <c r="AK49" s="251" t="n">
        <v>10.1236423878912</v>
      </c>
      <c r="AL49" s="251" t="n">
        <v>10.0879207138716</v>
      </c>
      <c r="AM49" s="251" t="n">
        <v>10.0367297896226</v>
      </c>
      <c r="AN49" s="251" t="n">
        <v>9.99756479359625</v>
      </c>
      <c r="AO49" s="251" t="n">
        <v>9.96042747908269</v>
      </c>
      <c r="AP49" s="251" t="n">
        <v>9.92123939731339</v>
      </c>
      <c r="AQ49" s="251" t="n">
        <v>9.89121628240183</v>
      </c>
      <c r="AR49" s="251" t="n">
        <v>9.86627968557946</v>
      </c>
      <c r="AS49" s="251" t="n">
        <v>9.84790832496137</v>
      </c>
      <c r="AT49" s="251" t="n">
        <v>9.83203572573108</v>
      </c>
      <c r="AU49" s="251" t="n">
        <v>9.82014060600369</v>
      </c>
      <c r="AV49" s="251" t="n">
        <v>9.81515603483241</v>
      </c>
      <c r="AW49" s="251" t="n">
        <v>9.80901607232088</v>
      </c>
      <c r="AX49" s="251" t="n">
        <v>9.80465378752233</v>
      </c>
      <c r="AY49" s="251" t="n">
        <v>9.79474700938004</v>
      </c>
      <c r="AZ49" s="251" t="n">
        <v>9.79943170829995</v>
      </c>
      <c r="BA49" s="251" t="n">
        <v>9.81138571322536</v>
      </c>
      <c r="BB49" s="251" t="n">
        <v>9.84870889434535</v>
      </c>
      <c r="BC49" s="251" t="n">
        <v>9.86162660863995</v>
      </c>
      <c r="BD49" s="251" t="n">
        <v>9.86823872629823</v>
      </c>
      <c r="BE49" s="251" t="n">
        <v>9.8590949271416</v>
      </c>
      <c r="BF49" s="251" t="n">
        <v>9.86018359166122</v>
      </c>
      <c r="BG49" s="251" t="n">
        <v>9.86205439967849</v>
      </c>
      <c r="BH49" s="252" t="n">
        <v>9.864481</v>
      </c>
      <c r="BI49" s="252" t="n">
        <v>9.868086</v>
      </c>
      <c r="BJ49" s="252" t="n">
        <v>9.872643</v>
      </c>
      <c r="BK49" s="252" t="n">
        <v>9.878701</v>
      </c>
      <c r="BL49" s="252" t="n">
        <v>9.884751</v>
      </c>
      <c r="BM49" s="252" t="n">
        <v>9.891342</v>
      </c>
      <c r="BN49" s="252" t="n">
        <v>9.898048</v>
      </c>
      <c r="BO49" s="252" t="n">
        <v>9.90604</v>
      </c>
      <c r="BP49" s="252" t="n">
        <v>9.914893</v>
      </c>
      <c r="BQ49" s="252" t="n">
        <v>9.922882</v>
      </c>
      <c r="BR49" s="252" t="n">
        <v>9.934751</v>
      </c>
      <c r="BS49" s="252" t="n">
        <v>9.948774</v>
      </c>
      <c r="BT49" s="252" t="n">
        <v>9.964951</v>
      </c>
      <c r="BU49" s="252" t="n">
        <v>9.983283</v>
      </c>
      <c r="BV49" s="252" t="n">
        <v>10.00377</v>
      </c>
    </row>
    <row r="50" s="635" customFormat="true" ht="11.1" hidden="false" customHeight="true" outlineLevel="0" collapsed="false">
      <c r="A50" s="642" t="s">
        <v>1284</v>
      </c>
      <c r="B50" s="643" t="s">
        <v>742</v>
      </c>
      <c r="C50" s="251" t="n">
        <v>26.0128345679013</v>
      </c>
      <c r="D50" s="251" t="n">
        <v>26.0650086419754</v>
      </c>
      <c r="E50" s="251" t="n">
        <v>26.1134567901235</v>
      </c>
      <c r="F50" s="251" t="n">
        <v>26.1621049382716</v>
      </c>
      <c r="G50" s="251" t="n">
        <v>26.2001567901234</v>
      </c>
      <c r="H50" s="251" t="n">
        <v>26.2315382716049</v>
      </c>
      <c r="I50" s="251" t="n">
        <v>26.2383185185186</v>
      </c>
      <c r="J50" s="251" t="n">
        <v>26.2698074074075</v>
      </c>
      <c r="K50" s="251" t="n">
        <v>26.3080740740741</v>
      </c>
      <c r="L50" s="251" t="n">
        <v>26.3667827160494</v>
      </c>
      <c r="M50" s="251" t="n">
        <v>26.4083567901235</v>
      </c>
      <c r="N50" s="251" t="n">
        <v>26.4464604938272</v>
      </c>
      <c r="O50" s="251" t="n">
        <v>26.4887925925926</v>
      </c>
      <c r="P50" s="251" t="n">
        <v>26.5141814814815</v>
      </c>
      <c r="Q50" s="251" t="n">
        <v>26.5303259259259</v>
      </c>
      <c r="R50" s="251" t="n">
        <v>26.5313938271605</v>
      </c>
      <c r="S50" s="251" t="n">
        <v>26.5334234567901</v>
      </c>
      <c r="T50" s="251" t="n">
        <v>26.5305827160494</v>
      </c>
      <c r="U50" s="251" t="n">
        <v>26.5146049382716</v>
      </c>
      <c r="V50" s="251" t="n">
        <v>26.5082234567902</v>
      </c>
      <c r="W50" s="251" t="n">
        <v>26.5031716049383</v>
      </c>
      <c r="X50" s="251" t="n">
        <v>26.5070427615783</v>
      </c>
      <c r="Y50" s="251" t="n">
        <v>26.498955134839</v>
      </c>
      <c r="Z50" s="251" t="n">
        <v>26.4865021035827</v>
      </c>
      <c r="AA50" s="251" t="n">
        <v>26.4818916959454</v>
      </c>
      <c r="AB50" s="251" t="n">
        <v>26.4515518345528</v>
      </c>
      <c r="AC50" s="251" t="n">
        <v>26.407690547541</v>
      </c>
      <c r="AD50" s="251" t="n">
        <v>26.3377148965833</v>
      </c>
      <c r="AE50" s="251" t="n">
        <v>26.2762554620781</v>
      </c>
      <c r="AF50" s="251" t="n">
        <v>26.2107193056988</v>
      </c>
      <c r="AG50" s="251" t="n">
        <v>26.1605294606442</v>
      </c>
      <c r="AH50" s="251" t="n">
        <v>26.0722725856175</v>
      </c>
      <c r="AI50" s="251" t="n">
        <v>25.9653717138176</v>
      </c>
      <c r="AJ50" s="251" t="n">
        <v>25.8264723237272</v>
      </c>
      <c r="AK50" s="251" t="n">
        <v>25.6922993495187</v>
      </c>
      <c r="AL50" s="251" t="n">
        <v>25.5494982696749</v>
      </c>
      <c r="AM50" s="251" t="n">
        <v>25.359566328633</v>
      </c>
      <c r="AN50" s="251" t="n">
        <v>25.2283861041906</v>
      </c>
      <c r="AO50" s="251" t="n">
        <v>25.117454840785</v>
      </c>
      <c r="AP50" s="251" t="n">
        <v>25.0428017876322</v>
      </c>
      <c r="AQ50" s="251" t="n">
        <v>24.960346509388</v>
      </c>
      <c r="AR50" s="251" t="n">
        <v>24.8861182552686</v>
      </c>
      <c r="AS50" s="251" t="n">
        <v>24.8145204826946</v>
      </c>
      <c r="AT50" s="251" t="n">
        <v>24.760943683759</v>
      </c>
      <c r="AU50" s="251" t="n">
        <v>24.7197913158827</v>
      </c>
      <c r="AV50" s="251" t="n">
        <v>24.6926869584655</v>
      </c>
      <c r="AW50" s="251" t="n">
        <v>24.6751657681574</v>
      </c>
      <c r="AX50" s="251" t="n">
        <v>24.6688513243585</v>
      </c>
      <c r="AY50" s="251" t="n">
        <v>24.6702979000698</v>
      </c>
      <c r="AZ50" s="251" t="n">
        <v>24.6889812445382</v>
      </c>
      <c r="BA50" s="251" t="n">
        <v>24.7214556307649</v>
      </c>
      <c r="BB50" s="251" t="n">
        <v>24.8092172946297</v>
      </c>
      <c r="BC50" s="251" t="n">
        <v>24.838151587463</v>
      </c>
      <c r="BD50" s="251" t="n">
        <v>24.8497547451448</v>
      </c>
      <c r="BE50" s="251" t="n">
        <v>24.8179683163226</v>
      </c>
      <c r="BF50" s="251" t="n">
        <v>24.8144530422155</v>
      </c>
      <c r="BG50" s="251" t="n">
        <v>24.8131504714712</v>
      </c>
      <c r="BH50" s="252" t="n">
        <v>24.81166</v>
      </c>
      <c r="BI50" s="252" t="n">
        <v>24.81658</v>
      </c>
      <c r="BJ50" s="252" t="n">
        <v>24.82552</v>
      </c>
      <c r="BK50" s="252" t="n">
        <v>24.83939</v>
      </c>
      <c r="BL50" s="252" t="n">
        <v>24.85568</v>
      </c>
      <c r="BM50" s="252" t="n">
        <v>24.87529</v>
      </c>
      <c r="BN50" s="252" t="n">
        <v>24.89772</v>
      </c>
      <c r="BO50" s="252" t="n">
        <v>24.92438</v>
      </c>
      <c r="BP50" s="252" t="n">
        <v>24.95475</v>
      </c>
      <c r="BQ50" s="252" t="n">
        <v>24.98604</v>
      </c>
      <c r="BR50" s="252" t="n">
        <v>25.02594</v>
      </c>
      <c r="BS50" s="252" t="n">
        <v>25.07164</v>
      </c>
      <c r="BT50" s="252" t="n">
        <v>25.12315</v>
      </c>
      <c r="BU50" s="252" t="n">
        <v>25.18047</v>
      </c>
      <c r="BV50" s="252" t="n">
        <v>25.2436</v>
      </c>
    </row>
    <row r="51" s="635" customFormat="true" ht="11.1" hidden="false" customHeight="true" outlineLevel="0" collapsed="false">
      <c r="A51" s="642" t="s">
        <v>1285</v>
      </c>
      <c r="B51" s="643" t="s">
        <v>744</v>
      </c>
      <c r="C51" s="251" t="n">
        <v>7.71087037037037</v>
      </c>
      <c r="D51" s="251" t="n">
        <v>7.72392592592593</v>
      </c>
      <c r="E51" s="251" t="n">
        <v>7.73480370370371</v>
      </c>
      <c r="F51" s="251" t="n">
        <v>7.74305925925926</v>
      </c>
      <c r="G51" s="251" t="n">
        <v>7.74991481481482</v>
      </c>
      <c r="H51" s="251" t="n">
        <v>7.75492592592593</v>
      </c>
      <c r="I51" s="251" t="n">
        <v>7.75588518518519</v>
      </c>
      <c r="J51" s="251" t="n">
        <v>7.75886296296296</v>
      </c>
      <c r="K51" s="251" t="n">
        <v>7.76165185185185</v>
      </c>
      <c r="L51" s="251" t="n">
        <v>7.75884444444445</v>
      </c>
      <c r="M51" s="251" t="n">
        <v>7.76531111111111</v>
      </c>
      <c r="N51" s="251" t="n">
        <v>7.77564444444445</v>
      </c>
      <c r="O51" s="251" t="n">
        <v>7.80020987654321</v>
      </c>
      <c r="P51" s="251" t="n">
        <v>7.8105024691358</v>
      </c>
      <c r="Q51" s="251" t="n">
        <v>7.81688765432099</v>
      </c>
      <c r="R51" s="251" t="n">
        <v>7.81417530864197</v>
      </c>
      <c r="S51" s="251" t="n">
        <v>7.81663827160493</v>
      </c>
      <c r="T51" s="251" t="n">
        <v>7.81908641975308</v>
      </c>
      <c r="U51" s="251" t="n">
        <v>7.82051234567901</v>
      </c>
      <c r="V51" s="251" t="n">
        <v>7.82368641975308</v>
      </c>
      <c r="W51" s="251" t="n">
        <v>7.8276012345679</v>
      </c>
      <c r="X51" s="251" t="n">
        <v>7.83510566844009</v>
      </c>
      <c r="Y51" s="251" t="n">
        <v>7.83836530599891</v>
      </c>
      <c r="Z51" s="251" t="n">
        <v>7.840229025561</v>
      </c>
      <c r="AA51" s="251" t="n">
        <v>7.8435906345288</v>
      </c>
      <c r="AB51" s="251" t="n">
        <v>7.84049216254558</v>
      </c>
      <c r="AC51" s="251" t="n">
        <v>7.8338274170138</v>
      </c>
      <c r="AD51" s="251" t="n">
        <v>7.82494752495934</v>
      </c>
      <c r="AE51" s="251" t="n">
        <v>7.81013688706102</v>
      </c>
      <c r="AF51" s="251" t="n">
        <v>7.79074663034471</v>
      </c>
      <c r="AG51" s="251" t="n">
        <v>7.76630015822115</v>
      </c>
      <c r="AH51" s="251" t="n">
        <v>7.73810811131084</v>
      </c>
      <c r="AI51" s="251" t="n">
        <v>7.70569389302451</v>
      </c>
      <c r="AJ51" s="251" t="n">
        <v>7.66890375788921</v>
      </c>
      <c r="AK51" s="251" t="n">
        <v>7.62816050595554</v>
      </c>
      <c r="AL51" s="251" t="n">
        <v>7.58331039175054</v>
      </c>
      <c r="AM51" s="251" t="n">
        <v>7.5216011303442</v>
      </c>
      <c r="AN51" s="251" t="n">
        <v>7.47810150529409</v>
      </c>
      <c r="AO51" s="251" t="n">
        <v>7.44005923167019</v>
      </c>
      <c r="AP51" s="251" t="n">
        <v>7.40850245166466</v>
      </c>
      <c r="AQ51" s="251" t="n">
        <v>7.38060377424905</v>
      </c>
      <c r="AR51" s="251" t="n">
        <v>7.35739134161551</v>
      </c>
      <c r="AS51" s="251" t="n">
        <v>7.33722528570652</v>
      </c>
      <c r="AT51" s="251" t="n">
        <v>7.32461524368029</v>
      </c>
      <c r="AU51" s="251" t="n">
        <v>7.3179213474793</v>
      </c>
      <c r="AV51" s="251" t="n">
        <v>7.32718655984398</v>
      </c>
      <c r="AW51" s="251" t="n">
        <v>7.32479273323812</v>
      </c>
      <c r="AX51" s="251" t="n">
        <v>7.32078283040217</v>
      </c>
      <c r="AY51" s="251" t="n">
        <v>7.30145944362474</v>
      </c>
      <c r="AZ51" s="251" t="n">
        <v>7.30449044411213</v>
      </c>
      <c r="BA51" s="251" t="n">
        <v>7.31617842415295</v>
      </c>
      <c r="BB51" s="251" t="n">
        <v>7.35777856258824</v>
      </c>
      <c r="BC51" s="251" t="n">
        <v>7.37083911760518</v>
      </c>
      <c r="BD51" s="251" t="n">
        <v>7.37661526804478</v>
      </c>
      <c r="BE51" s="251" t="n">
        <v>7.36421883590443</v>
      </c>
      <c r="BF51" s="251" t="n">
        <v>7.36359231069134</v>
      </c>
      <c r="BG51" s="251" t="n">
        <v>7.36384751440288</v>
      </c>
      <c r="BH51" s="252" t="n">
        <v>7.365244</v>
      </c>
      <c r="BI51" s="252" t="n">
        <v>7.367068</v>
      </c>
      <c r="BJ51" s="252" t="n">
        <v>7.369579</v>
      </c>
      <c r="BK51" s="252" t="n">
        <v>7.372309</v>
      </c>
      <c r="BL51" s="252" t="n">
        <v>7.376547</v>
      </c>
      <c r="BM51" s="252" t="n">
        <v>7.381825</v>
      </c>
      <c r="BN51" s="252" t="n">
        <v>7.388213</v>
      </c>
      <c r="BO51" s="252" t="n">
        <v>7.395516</v>
      </c>
      <c r="BP51" s="252" t="n">
        <v>7.403806</v>
      </c>
      <c r="BQ51" s="252" t="n">
        <v>7.411813</v>
      </c>
      <c r="BR51" s="252" t="n">
        <v>7.423027</v>
      </c>
      <c r="BS51" s="252" t="n">
        <v>7.43618</v>
      </c>
      <c r="BT51" s="252" t="n">
        <v>7.451271</v>
      </c>
      <c r="BU51" s="252" t="n">
        <v>7.468301</v>
      </c>
      <c r="BV51" s="252" t="n">
        <v>7.487269</v>
      </c>
    </row>
    <row r="52" s="635" customFormat="true" ht="11.1" hidden="false" customHeight="true" outlineLevel="0" collapsed="false">
      <c r="A52" s="642" t="s">
        <v>1286</v>
      </c>
      <c r="B52" s="643" t="s">
        <v>746</v>
      </c>
      <c r="C52" s="251" t="n">
        <v>14.4584629629629</v>
      </c>
      <c r="D52" s="251" t="n">
        <v>14.5046185185185</v>
      </c>
      <c r="E52" s="251" t="n">
        <v>14.5454185185185</v>
      </c>
      <c r="F52" s="251" t="n">
        <v>14.574887654321</v>
      </c>
      <c r="G52" s="251" t="n">
        <v>14.6094580246914</v>
      </c>
      <c r="H52" s="251" t="n">
        <v>14.6431543209877</v>
      </c>
      <c r="I52" s="251" t="n">
        <v>14.6744111111111</v>
      </c>
      <c r="J52" s="251" t="n">
        <v>14.7075333333333</v>
      </c>
      <c r="K52" s="251" t="n">
        <v>14.7409555555555</v>
      </c>
      <c r="L52" s="251" t="n">
        <v>14.7711617283951</v>
      </c>
      <c r="M52" s="251" t="n">
        <v>14.8078209876543</v>
      </c>
      <c r="N52" s="251" t="n">
        <v>14.8474172839506</v>
      </c>
      <c r="O52" s="251" t="n">
        <v>14.8970814814815</v>
      </c>
      <c r="P52" s="251" t="n">
        <v>14.9372037037037</v>
      </c>
      <c r="Q52" s="251" t="n">
        <v>14.9749148148148</v>
      </c>
      <c r="R52" s="251" t="n">
        <v>15.0099530864197</v>
      </c>
      <c r="S52" s="251" t="n">
        <v>15.0430382716049</v>
      </c>
      <c r="T52" s="251" t="n">
        <v>15.0739086419753</v>
      </c>
      <c r="U52" s="251" t="n">
        <v>15.0984358024692</v>
      </c>
      <c r="V52" s="251" t="n">
        <v>15.1279728395062</v>
      </c>
      <c r="W52" s="251" t="n">
        <v>15.1583913580247</v>
      </c>
      <c r="X52" s="251" t="n">
        <v>15.1929311616663</v>
      </c>
      <c r="Y52" s="251" t="n">
        <v>15.2226827904166</v>
      </c>
      <c r="Z52" s="251" t="n">
        <v>15.2508860479172</v>
      </c>
      <c r="AA52" s="251" t="n">
        <v>15.2820919040954</v>
      </c>
      <c r="AB52" s="251" t="n">
        <v>15.3037851916512</v>
      </c>
      <c r="AC52" s="251" t="n">
        <v>15.320516880512</v>
      </c>
      <c r="AD52" s="251" t="n">
        <v>15.3308204932267</v>
      </c>
      <c r="AE52" s="251" t="n">
        <v>15.3387288427854</v>
      </c>
      <c r="AF52" s="251" t="n">
        <v>15.3427754517373</v>
      </c>
      <c r="AG52" s="251" t="n">
        <v>15.3472438751724</v>
      </c>
      <c r="AH52" s="251" t="n">
        <v>15.3403543365928</v>
      </c>
      <c r="AI52" s="251" t="n">
        <v>15.3263903910887</v>
      </c>
      <c r="AJ52" s="251" t="n">
        <v>15.3109633584303</v>
      </c>
      <c r="AK52" s="251" t="n">
        <v>15.2786421092494</v>
      </c>
      <c r="AL52" s="251" t="n">
        <v>15.2350379633162</v>
      </c>
      <c r="AM52" s="251" t="n">
        <v>15.1662452106677</v>
      </c>
      <c r="AN52" s="251" t="n">
        <v>15.1105045537022</v>
      </c>
      <c r="AO52" s="251" t="n">
        <v>15.0539102824567</v>
      </c>
      <c r="AP52" s="251" t="n">
        <v>14.9852074984125</v>
      </c>
      <c r="AQ52" s="251" t="n">
        <v>14.9353471724961</v>
      </c>
      <c r="AR52" s="251" t="n">
        <v>14.8930744061888</v>
      </c>
      <c r="AS52" s="251" t="n">
        <v>14.8558232089288</v>
      </c>
      <c r="AT52" s="251" t="n">
        <v>14.8306500547609</v>
      </c>
      <c r="AU52" s="251" t="n">
        <v>14.8149889531234</v>
      </c>
      <c r="AV52" s="251" t="n">
        <v>14.8148644408853</v>
      </c>
      <c r="AW52" s="251" t="n">
        <v>14.8137090416565</v>
      </c>
      <c r="AX52" s="251" t="n">
        <v>14.8175472923063</v>
      </c>
      <c r="AY52" s="251" t="n">
        <v>14.8185213592818</v>
      </c>
      <c r="AZ52" s="251" t="n">
        <v>14.8382402848531</v>
      </c>
      <c r="BA52" s="251" t="n">
        <v>14.8688462354676</v>
      </c>
      <c r="BB52" s="251" t="n">
        <v>14.9413170740624</v>
      </c>
      <c r="BC52" s="251" t="n">
        <v>14.97046367756</v>
      </c>
      <c r="BD52" s="251" t="n">
        <v>14.9872639088977</v>
      </c>
      <c r="BE52" s="251" t="n">
        <v>14.9752623893133</v>
      </c>
      <c r="BF52" s="251" t="n">
        <v>14.9797114104027</v>
      </c>
      <c r="BG52" s="251" t="n">
        <v>14.9841555934037</v>
      </c>
      <c r="BH52" s="252" t="n">
        <v>14.98495</v>
      </c>
      <c r="BI52" s="252" t="n">
        <v>14.99212</v>
      </c>
      <c r="BJ52" s="252" t="n">
        <v>15.00202</v>
      </c>
      <c r="BK52" s="252" t="n">
        <v>15.01467</v>
      </c>
      <c r="BL52" s="252" t="n">
        <v>15.03</v>
      </c>
      <c r="BM52" s="252" t="n">
        <v>15.04804</v>
      </c>
      <c r="BN52" s="252" t="n">
        <v>15.07049</v>
      </c>
      <c r="BO52" s="252" t="n">
        <v>15.09267</v>
      </c>
      <c r="BP52" s="252" t="n">
        <v>15.11628</v>
      </c>
      <c r="BQ52" s="252" t="n">
        <v>15.13861</v>
      </c>
      <c r="BR52" s="252" t="n">
        <v>15.16713</v>
      </c>
      <c r="BS52" s="252" t="n">
        <v>15.19912</v>
      </c>
      <c r="BT52" s="252" t="n">
        <v>15.23459</v>
      </c>
      <c r="BU52" s="252" t="n">
        <v>15.27353</v>
      </c>
      <c r="BV52" s="252" t="n">
        <v>15.31595</v>
      </c>
    </row>
    <row r="53" s="635" customFormat="true" ht="11.1" hidden="false" customHeight="true" outlineLevel="0" collapsed="false">
      <c r="A53" s="642" t="s">
        <v>1287</v>
      </c>
      <c r="B53" s="643" t="s">
        <v>748</v>
      </c>
      <c r="C53" s="251" t="n">
        <v>9.44083827160494</v>
      </c>
      <c r="D53" s="251" t="n">
        <v>9.48002345679012</v>
      </c>
      <c r="E53" s="251" t="n">
        <v>9.51443827160494</v>
      </c>
      <c r="F53" s="251" t="n">
        <v>9.54441851851852</v>
      </c>
      <c r="G53" s="251" t="n">
        <v>9.56904074074075</v>
      </c>
      <c r="H53" s="251" t="n">
        <v>9.58864074074075</v>
      </c>
      <c r="I53" s="251" t="n">
        <v>9.59607283950617</v>
      </c>
      <c r="J53" s="251" t="n">
        <v>9.61098765432099</v>
      </c>
      <c r="K53" s="251" t="n">
        <v>9.62623950617284</v>
      </c>
      <c r="L53" s="251" t="n">
        <v>9.63822839506173</v>
      </c>
      <c r="M53" s="251" t="n">
        <v>9.65685432098766</v>
      </c>
      <c r="N53" s="251" t="n">
        <v>9.67851728395062</v>
      </c>
      <c r="O53" s="251" t="n">
        <v>9.71113333333334</v>
      </c>
      <c r="P53" s="251" t="n">
        <v>9.73293333333333</v>
      </c>
      <c r="Q53" s="251" t="n">
        <v>9.75183333333333</v>
      </c>
      <c r="R53" s="251" t="n">
        <v>9.76874197530865</v>
      </c>
      <c r="S53" s="251" t="n">
        <v>9.78116049382716</v>
      </c>
      <c r="T53" s="251" t="n">
        <v>9.7899975308642</v>
      </c>
      <c r="U53" s="251" t="n">
        <v>9.78904074074074</v>
      </c>
      <c r="V53" s="251" t="n">
        <v>9.79537407407407</v>
      </c>
      <c r="W53" s="251" t="n">
        <v>9.80278518518518</v>
      </c>
      <c r="X53" s="251" t="n">
        <v>9.81824991530263</v>
      </c>
      <c r="Y53" s="251" t="n">
        <v>9.82258470104788</v>
      </c>
      <c r="Z53" s="251" t="n">
        <v>9.82276538364948</v>
      </c>
      <c r="AA53" s="251" t="n">
        <v>9.81709519927327</v>
      </c>
      <c r="AB53" s="251" t="n">
        <v>9.81024024846323</v>
      </c>
      <c r="AC53" s="251" t="n">
        <v>9.80050376738518</v>
      </c>
      <c r="AD53" s="251" t="n">
        <v>9.78869780882322</v>
      </c>
      <c r="AE53" s="251" t="n">
        <v>9.77258922762112</v>
      </c>
      <c r="AF53" s="251" t="n">
        <v>9.75299007656294</v>
      </c>
      <c r="AG53" s="251" t="n">
        <v>9.73908707980269</v>
      </c>
      <c r="AH53" s="251" t="n">
        <v>9.70561674591691</v>
      </c>
      <c r="AI53" s="251" t="n">
        <v>9.66176579905959</v>
      </c>
      <c r="AJ53" s="251" t="n">
        <v>9.59957002593543</v>
      </c>
      <c r="AK53" s="251" t="n">
        <v>9.54093101310649</v>
      </c>
      <c r="AL53" s="251" t="n">
        <v>9.47788454727748</v>
      </c>
      <c r="AM53" s="251" t="n">
        <v>9.3998942993124</v>
      </c>
      <c r="AN53" s="251" t="n">
        <v>9.33593517433524</v>
      </c>
      <c r="AO53" s="251" t="n">
        <v>9.27547084320999</v>
      </c>
      <c r="AP53" s="251" t="n">
        <v>9.21122024667045</v>
      </c>
      <c r="AQ53" s="251" t="n">
        <v>9.1632062976987</v>
      </c>
      <c r="AR53" s="251" t="n">
        <v>9.12414793702851</v>
      </c>
      <c r="AS53" s="251" t="n">
        <v>9.09678771749614</v>
      </c>
      <c r="AT53" s="251" t="n">
        <v>9.07358361880191</v>
      </c>
      <c r="AU53" s="251" t="n">
        <v>9.05727819378209</v>
      </c>
      <c r="AV53" s="251" t="n">
        <v>9.0556515263078</v>
      </c>
      <c r="AW53" s="251" t="n">
        <v>9.0473083857334</v>
      </c>
      <c r="AX53" s="251" t="n">
        <v>9.04002885593003</v>
      </c>
      <c r="AY53" s="251" t="n">
        <v>9.02912327274624</v>
      </c>
      <c r="AZ53" s="251" t="n">
        <v>9.02748821259852</v>
      </c>
      <c r="BA53" s="251" t="n">
        <v>9.03043401133542</v>
      </c>
      <c r="BB53" s="251" t="n">
        <v>9.04955146518658</v>
      </c>
      <c r="BC53" s="251" t="n">
        <v>9.0529658845205</v>
      </c>
      <c r="BD53" s="251" t="n">
        <v>9.05226806556682</v>
      </c>
      <c r="BE53" s="251" t="n">
        <v>9.04012331786071</v>
      </c>
      <c r="BF53" s="251" t="n">
        <v>9.03670204018045</v>
      </c>
      <c r="BG53" s="251" t="n">
        <v>9.03466954206122</v>
      </c>
      <c r="BH53" s="252" t="n">
        <v>9.032835</v>
      </c>
      <c r="BI53" s="252" t="n">
        <v>9.034473</v>
      </c>
      <c r="BJ53" s="252" t="n">
        <v>9.038393</v>
      </c>
      <c r="BK53" s="252" t="n">
        <v>9.046492</v>
      </c>
      <c r="BL53" s="252" t="n">
        <v>9.053551</v>
      </c>
      <c r="BM53" s="252" t="n">
        <v>9.061469</v>
      </c>
      <c r="BN53" s="252" t="n">
        <v>9.069576</v>
      </c>
      <c r="BO53" s="252" t="n">
        <v>9.079711</v>
      </c>
      <c r="BP53" s="252" t="n">
        <v>9.091205</v>
      </c>
      <c r="BQ53" s="252" t="n">
        <v>9.10259</v>
      </c>
      <c r="BR53" s="252" t="n">
        <v>9.117905</v>
      </c>
      <c r="BS53" s="252" t="n">
        <v>9.135682</v>
      </c>
      <c r="BT53" s="252" t="n">
        <v>9.15592</v>
      </c>
      <c r="BU53" s="252" t="n">
        <v>9.17862</v>
      </c>
      <c r="BV53" s="252" t="n">
        <v>9.203781</v>
      </c>
    </row>
    <row r="54" s="635" customFormat="true" ht="11.1" hidden="false" customHeight="true" outlineLevel="0" collapsed="false">
      <c r="A54" s="653" t="s">
        <v>1288</v>
      </c>
      <c r="B54" s="654" t="s">
        <v>750</v>
      </c>
      <c r="C54" s="202" t="n">
        <v>20.3991691358025</v>
      </c>
      <c r="D54" s="202" t="n">
        <v>20.4342061728395</v>
      </c>
      <c r="E54" s="202" t="n">
        <v>20.468124691358</v>
      </c>
      <c r="F54" s="202" t="n">
        <v>20.503912345679</v>
      </c>
      <c r="G54" s="202" t="n">
        <v>20.5333530864197</v>
      </c>
      <c r="H54" s="202" t="n">
        <v>20.5594345679012</v>
      </c>
      <c r="I54" s="202" t="n">
        <v>20.5805913580247</v>
      </c>
      <c r="J54" s="202" t="n">
        <v>20.6011283950617</v>
      </c>
      <c r="K54" s="202" t="n">
        <v>20.6194802469136</v>
      </c>
      <c r="L54" s="202" t="n">
        <v>20.6259580246914</v>
      </c>
      <c r="M54" s="202" t="n">
        <v>20.6472061728395</v>
      </c>
      <c r="N54" s="202" t="n">
        <v>20.6735358024691</v>
      </c>
      <c r="O54" s="202" t="n">
        <v>20.7226654320987</v>
      </c>
      <c r="P54" s="202" t="n">
        <v>20.7458691358024</v>
      </c>
      <c r="Q54" s="202" t="n">
        <v>20.7608654320987</v>
      </c>
      <c r="R54" s="202" t="n">
        <v>20.7542666666667</v>
      </c>
      <c r="S54" s="202" t="n">
        <v>20.7628888888889</v>
      </c>
      <c r="T54" s="202" t="n">
        <v>20.7733444444445</v>
      </c>
      <c r="U54" s="202" t="n">
        <v>20.7914851851852</v>
      </c>
      <c r="V54" s="202" t="n">
        <v>20.8012185185186</v>
      </c>
      <c r="W54" s="202" t="n">
        <v>20.8083962962963</v>
      </c>
      <c r="X54" s="202" t="n">
        <v>20.8161358475678</v>
      </c>
      <c r="Y54" s="202" t="n">
        <v>20.8158645174475</v>
      </c>
      <c r="Z54" s="202" t="n">
        <v>20.8106996349846</v>
      </c>
      <c r="AA54" s="202" t="n">
        <v>20.7993973712333</v>
      </c>
      <c r="AB54" s="202" t="n">
        <v>20.7853782557948</v>
      </c>
      <c r="AC54" s="202" t="n">
        <v>20.7673984597231</v>
      </c>
      <c r="AD54" s="202" t="n">
        <v>20.7557071423942</v>
      </c>
      <c r="AE54" s="202" t="n">
        <v>20.7221191155242</v>
      </c>
      <c r="AF54" s="202" t="n">
        <v>20.6768835384892</v>
      </c>
      <c r="AG54" s="202" t="n">
        <v>20.6287865481519</v>
      </c>
      <c r="AH54" s="202" t="n">
        <v>20.5536662681393</v>
      </c>
      <c r="AI54" s="202" t="n">
        <v>20.4603088353145</v>
      </c>
      <c r="AJ54" s="202" t="n">
        <v>20.3305518845796</v>
      </c>
      <c r="AK54" s="202" t="n">
        <v>20.2143419199534</v>
      </c>
      <c r="AL54" s="202" t="n">
        <v>20.093516576338</v>
      </c>
      <c r="AM54" s="202" t="n">
        <v>19.9533646526515</v>
      </c>
      <c r="AN54" s="202" t="n">
        <v>19.8343419518694</v>
      </c>
      <c r="AO54" s="202" t="n">
        <v>19.7217372729098</v>
      </c>
      <c r="AP54" s="202" t="n">
        <v>19.6137068901333</v>
      </c>
      <c r="AQ54" s="202" t="n">
        <v>19.5153210490479</v>
      </c>
      <c r="AR54" s="202" t="n">
        <v>19.4247360240144</v>
      </c>
      <c r="AS54" s="202" t="n">
        <v>19.3317201202217</v>
      </c>
      <c r="AT54" s="202" t="n">
        <v>19.2644104984</v>
      </c>
      <c r="AU54" s="202" t="n">
        <v>19.2125754637382</v>
      </c>
      <c r="AV54" s="202" t="n">
        <v>19.1772202164043</v>
      </c>
      <c r="AW54" s="202" t="n">
        <v>19.1555804559367</v>
      </c>
      <c r="AX54" s="202" t="n">
        <v>19.1486613825032</v>
      </c>
      <c r="AY54" s="202" t="n">
        <v>19.173539533014</v>
      </c>
      <c r="AZ54" s="202" t="n">
        <v>19.1832544309662</v>
      </c>
      <c r="BA54" s="202" t="n">
        <v>19.1948826132698</v>
      </c>
      <c r="BB54" s="202" t="n">
        <v>19.2169419438145</v>
      </c>
      <c r="BC54" s="202" t="n">
        <v>19.2260082969041</v>
      </c>
      <c r="BD54" s="202" t="n">
        <v>19.2305995364279</v>
      </c>
      <c r="BE54" s="202" t="n">
        <v>19.2195174043533</v>
      </c>
      <c r="BF54" s="202" t="n">
        <v>19.2235571102705</v>
      </c>
      <c r="BG54" s="202" t="n">
        <v>19.2315203961468</v>
      </c>
      <c r="BH54" s="203" t="n">
        <v>19.24581</v>
      </c>
      <c r="BI54" s="203" t="n">
        <v>19.25982</v>
      </c>
      <c r="BJ54" s="203" t="n">
        <v>19.27595</v>
      </c>
      <c r="BK54" s="203" t="n">
        <v>19.2935</v>
      </c>
      <c r="BL54" s="203" t="n">
        <v>19.3144</v>
      </c>
      <c r="BM54" s="203" t="n">
        <v>19.33796</v>
      </c>
      <c r="BN54" s="203" t="n">
        <v>19.36689</v>
      </c>
      <c r="BO54" s="203" t="n">
        <v>19.39371</v>
      </c>
      <c r="BP54" s="203" t="n">
        <v>19.42114</v>
      </c>
      <c r="BQ54" s="203" t="n">
        <v>19.44456</v>
      </c>
      <c r="BR54" s="203" t="n">
        <v>19.47666</v>
      </c>
      <c r="BS54" s="203" t="n">
        <v>19.51282</v>
      </c>
      <c r="BT54" s="203" t="n">
        <v>19.55304</v>
      </c>
      <c r="BU54" s="203" t="n">
        <v>19.59733</v>
      </c>
      <c r="BV54" s="203" t="n">
        <v>19.64568</v>
      </c>
    </row>
    <row r="55" s="635" customFormat="true" ht="11.1" hidden="false" customHeight="true" outlineLevel="0" collapsed="false">
      <c r="A55" s="642"/>
      <c r="B55" s="633"/>
      <c r="C55" s="655"/>
      <c r="D55" s="655"/>
      <c r="E55" s="655"/>
      <c r="F55" s="655"/>
      <c r="G55" s="655"/>
      <c r="H55" s="655"/>
      <c r="I55" s="655"/>
      <c r="J55" s="655"/>
      <c r="K55" s="655"/>
      <c r="L55" s="655"/>
      <c r="M55" s="655"/>
      <c r="N55" s="655"/>
      <c r="O55" s="655"/>
      <c r="P55" s="655"/>
      <c r="Q55" s="655"/>
      <c r="R55" s="655"/>
      <c r="S55" s="655"/>
      <c r="T55" s="655"/>
      <c r="U55" s="655"/>
      <c r="V55" s="655"/>
      <c r="W55" s="655"/>
      <c r="X55" s="655"/>
      <c r="Y55" s="655"/>
      <c r="Z55" s="655"/>
      <c r="AA55" s="655"/>
      <c r="AB55" s="655"/>
      <c r="AC55" s="655"/>
      <c r="AD55" s="655"/>
      <c r="AE55" s="655"/>
      <c r="AF55" s="655"/>
      <c r="AG55" s="655"/>
      <c r="AH55" s="655"/>
      <c r="AI55" s="655"/>
      <c r="AJ55" s="655"/>
      <c r="AK55" s="655"/>
      <c r="AL55" s="655"/>
      <c r="AM55" s="655"/>
      <c r="AN55" s="655"/>
      <c r="AO55" s="655"/>
      <c r="AP55" s="655"/>
      <c r="AQ55" s="655"/>
      <c r="AR55" s="655"/>
      <c r="AS55" s="655"/>
      <c r="AT55" s="655"/>
      <c r="AU55" s="655"/>
      <c r="AV55" s="655"/>
      <c r="AW55" s="655"/>
      <c r="AX55" s="655"/>
      <c r="AY55" s="655"/>
      <c r="AZ55" s="655"/>
      <c r="BA55" s="655"/>
      <c r="BB55" s="655"/>
      <c r="BC55" s="655"/>
      <c r="BD55" s="655"/>
      <c r="BE55" s="655"/>
      <c r="BF55" s="655"/>
      <c r="BG55" s="656"/>
      <c r="BH55" s="656"/>
      <c r="BI55" s="656"/>
      <c r="BJ55" s="656"/>
      <c r="BK55" s="656"/>
      <c r="BL55" s="656"/>
      <c r="BM55" s="656"/>
      <c r="BN55" s="656"/>
      <c r="BO55" s="656"/>
      <c r="BP55" s="656"/>
      <c r="BQ55" s="656"/>
      <c r="BR55" s="656"/>
      <c r="BS55" s="656"/>
      <c r="BT55" s="656"/>
      <c r="BU55" s="656"/>
      <c r="BV55" s="656"/>
    </row>
    <row r="56" s="635" customFormat="true" ht="12" hidden="false" customHeight="true" outlineLevel="0" collapsed="false">
      <c r="A56" s="642"/>
      <c r="B56" s="88" t="s">
        <v>101</v>
      </c>
      <c r="C56" s="88"/>
      <c r="D56" s="88"/>
      <c r="E56" s="88"/>
      <c r="F56" s="88"/>
      <c r="G56" s="88"/>
      <c r="H56" s="88"/>
      <c r="I56" s="88"/>
      <c r="J56" s="88"/>
      <c r="K56" s="88"/>
      <c r="L56" s="88"/>
      <c r="M56" s="88"/>
      <c r="N56" s="88"/>
      <c r="O56" s="88"/>
      <c r="P56" s="88"/>
      <c r="Q56" s="88"/>
    </row>
    <row r="57" s="658" customFormat="true" ht="12" hidden="false" customHeight="true" outlineLevel="0" collapsed="false">
      <c r="A57" s="657"/>
      <c r="B57" s="94" t="s">
        <v>110</v>
      </c>
      <c r="C57" s="94"/>
      <c r="D57" s="94"/>
      <c r="E57" s="94"/>
      <c r="F57" s="94"/>
      <c r="G57" s="94"/>
      <c r="H57" s="94"/>
      <c r="I57" s="94"/>
      <c r="J57" s="94"/>
      <c r="K57" s="94"/>
      <c r="L57" s="94"/>
      <c r="M57" s="94"/>
      <c r="N57" s="94"/>
      <c r="O57" s="94"/>
      <c r="P57" s="94"/>
      <c r="Q57" s="94"/>
    </row>
    <row r="58" s="658" customFormat="true" ht="12" hidden="false" customHeight="true" outlineLevel="0" collapsed="false">
      <c r="A58" s="657"/>
      <c r="B58" s="96" t="s">
        <v>775</v>
      </c>
      <c r="C58" s="96"/>
      <c r="D58" s="96"/>
      <c r="E58" s="96"/>
      <c r="F58" s="96"/>
      <c r="G58" s="96"/>
      <c r="H58" s="96"/>
      <c r="I58" s="96"/>
      <c r="J58" s="96"/>
      <c r="K58" s="96"/>
      <c r="L58" s="96"/>
      <c r="M58" s="96"/>
      <c r="N58" s="96"/>
      <c r="O58" s="96"/>
      <c r="P58" s="96"/>
      <c r="Q58" s="96"/>
    </row>
    <row r="59" s="659" customFormat="true" ht="12" hidden="false" customHeight="true" outlineLevel="0" collapsed="false">
      <c r="A59" s="657"/>
      <c r="B59" s="259" t="s">
        <v>776</v>
      </c>
      <c r="C59" s="259"/>
      <c r="D59" s="259"/>
      <c r="E59" s="259"/>
      <c r="F59" s="259"/>
      <c r="G59" s="259"/>
      <c r="H59" s="259"/>
      <c r="I59" s="259"/>
      <c r="J59" s="259"/>
      <c r="K59" s="259"/>
      <c r="L59" s="259"/>
      <c r="M59" s="259"/>
      <c r="N59" s="259"/>
      <c r="O59" s="259"/>
      <c r="P59" s="259"/>
      <c r="Q59" s="259"/>
    </row>
    <row r="60" s="658" customFormat="true" ht="12" hidden="false" customHeight="true" outlineLevel="0" collapsed="false">
      <c r="A60" s="657"/>
      <c r="B60" s="94" t="s">
        <v>1289</v>
      </c>
      <c r="C60" s="94"/>
      <c r="D60" s="94"/>
      <c r="E60" s="94"/>
      <c r="F60" s="94"/>
      <c r="G60" s="94"/>
      <c r="H60" s="94"/>
      <c r="I60" s="94"/>
      <c r="J60" s="94"/>
      <c r="K60" s="94"/>
      <c r="L60" s="94"/>
      <c r="M60" s="94"/>
      <c r="N60" s="94"/>
      <c r="O60" s="94"/>
      <c r="P60" s="94"/>
      <c r="Q60" s="94"/>
    </row>
    <row r="61" s="658" customFormat="true" ht="12" hidden="false" customHeight="true" outlineLevel="0" collapsed="false">
      <c r="A61" s="657"/>
      <c r="B61" s="96" t="s">
        <v>114</v>
      </c>
      <c r="C61" s="96"/>
      <c r="D61" s="96"/>
      <c r="E61" s="96"/>
      <c r="F61" s="96"/>
      <c r="G61" s="96"/>
      <c r="H61" s="96"/>
      <c r="I61" s="96"/>
      <c r="J61" s="96"/>
      <c r="K61" s="96"/>
      <c r="L61" s="96"/>
      <c r="M61" s="96"/>
      <c r="N61" s="96"/>
      <c r="O61" s="96"/>
      <c r="P61" s="96"/>
      <c r="Q61" s="96"/>
    </row>
    <row r="62" s="658" customFormat="true" ht="12" hidden="false" customHeight="true" outlineLevel="0" collapsed="false">
      <c r="A62" s="136"/>
      <c r="B62" s="137" t="s">
        <v>129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60"/>
      <c r="BH63" s="660"/>
      <c r="BI63" s="660"/>
      <c r="BJ63" s="660"/>
      <c r="BK63" s="660"/>
      <c r="BL63" s="660"/>
      <c r="BM63" s="660"/>
      <c r="BN63" s="660"/>
      <c r="BO63" s="660"/>
      <c r="BP63" s="660"/>
      <c r="BQ63" s="660"/>
      <c r="BR63" s="660"/>
      <c r="BS63" s="660"/>
      <c r="BT63" s="660"/>
      <c r="BU63" s="660"/>
      <c r="BV63" s="660"/>
    </row>
    <row r="64" customFormat="false" ht="11.25" hidden="false" customHeight="false" outlineLevel="0" collapsed="false">
      <c r="BG64" s="660"/>
      <c r="BH64" s="660"/>
      <c r="BI64" s="660"/>
      <c r="BJ64" s="660"/>
      <c r="BK64" s="660"/>
      <c r="BL64" s="660"/>
      <c r="BM64" s="660"/>
      <c r="BN64" s="660"/>
      <c r="BO64" s="660"/>
      <c r="BP64" s="660"/>
      <c r="BQ64" s="660"/>
      <c r="BR64" s="660"/>
      <c r="BS64" s="660"/>
      <c r="BT64" s="660"/>
      <c r="BU64" s="660"/>
      <c r="BV64" s="660"/>
    </row>
    <row r="65" customFormat="false" ht="11.25" hidden="false" customHeight="false" outlineLevel="0" collapsed="false">
      <c r="BG65" s="660"/>
      <c r="BH65" s="660"/>
      <c r="BI65" s="660"/>
      <c r="BJ65" s="660"/>
      <c r="BK65" s="660"/>
      <c r="BL65" s="660"/>
      <c r="BM65" s="660"/>
      <c r="BN65" s="660"/>
      <c r="BO65" s="660"/>
      <c r="BP65" s="660"/>
      <c r="BQ65" s="660"/>
      <c r="BR65" s="660"/>
      <c r="BS65" s="660"/>
      <c r="BT65" s="660"/>
      <c r="BU65" s="660"/>
      <c r="BV65" s="660"/>
    </row>
    <row r="66" customFormat="false" ht="11.25" hidden="false" customHeight="false" outlineLevel="0" collapsed="false">
      <c r="BG66" s="660"/>
      <c r="BH66" s="660"/>
      <c r="BI66" s="660"/>
      <c r="BJ66" s="660"/>
      <c r="BK66" s="660"/>
      <c r="BL66" s="660"/>
      <c r="BM66" s="660"/>
      <c r="BN66" s="660"/>
      <c r="BO66" s="660"/>
      <c r="BP66" s="660"/>
      <c r="BQ66" s="660"/>
      <c r="BR66" s="660"/>
      <c r="BS66" s="660"/>
      <c r="BT66" s="660"/>
      <c r="BU66" s="660"/>
      <c r="BV66" s="660"/>
    </row>
    <row r="67" customFormat="false" ht="11.25" hidden="false" customHeight="false" outlineLevel="0" collapsed="false">
      <c r="BG67" s="660"/>
      <c r="BH67" s="660"/>
      <c r="BI67" s="660"/>
      <c r="BJ67" s="660"/>
      <c r="BK67" s="660"/>
      <c r="BL67" s="660"/>
      <c r="BM67" s="660"/>
      <c r="BN67" s="660"/>
      <c r="BO67" s="660"/>
      <c r="BP67" s="660"/>
      <c r="BQ67" s="660"/>
      <c r="BR67" s="660"/>
      <c r="BS67" s="660"/>
      <c r="BT67" s="660"/>
      <c r="BU67" s="660"/>
      <c r="BV67" s="660"/>
    </row>
    <row r="68" customFormat="false" ht="11.25" hidden="false" customHeight="false" outlineLevel="0" collapsed="false">
      <c r="BG68" s="660"/>
      <c r="BH68" s="660"/>
      <c r="BI68" s="660"/>
      <c r="BJ68" s="660"/>
      <c r="BK68" s="660"/>
      <c r="BL68" s="660"/>
      <c r="BM68" s="660"/>
      <c r="BN68" s="660"/>
      <c r="BO68" s="660"/>
      <c r="BP68" s="660"/>
      <c r="BQ68" s="660"/>
      <c r="BR68" s="660"/>
      <c r="BS68" s="660"/>
      <c r="BT68" s="660"/>
      <c r="BU68" s="660"/>
      <c r="BV68" s="660"/>
    </row>
    <row r="69" customFormat="false" ht="11.25" hidden="false" customHeight="false" outlineLevel="0" collapsed="false">
      <c r="BG69" s="660"/>
      <c r="BH69" s="660"/>
      <c r="BI69" s="660"/>
      <c r="BJ69" s="660"/>
      <c r="BK69" s="660"/>
      <c r="BL69" s="660"/>
      <c r="BM69" s="660"/>
      <c r="BN69" s="660"/>
      <c r="BO69" s="660"/>
      <c r="BP69" s="660"/>
      <c r="BQ69" s="660"/>
      <c r="BR69" s="660"/>
      <c r="BS69" s="660"/>
      <c r="BT69" s="660"/>
      <c r="BU69" s="660"/>
      <c r="BV69" s="660"/>
    </row>
    <row r="70" customFormat="false" ht="11.25" hidden="false" customHeight="false" outlineLevel="0" collapsed="false">
      <c r="BG70" s="660"/>
      <c r="BH70" s="660"/>
      <c r="BI70" s="660"/>
      <c r="BJ70" s="660"/>
      <c r="BK70" s="660"/>
      <c r="BL70" s="660"/>
      <c r="BM70" s="660"/>
      <c r="BN70" s="660"/>
      <c r="BO70" s="660"/>
      <c r="BP70" s="660"/>
      <c r="BQ70" s="660"/>
      <c r="BR70" s="660"/>
      <c r="BS70" s="660"/>
      <c r="BT70" s="660"/>
      <c r="BU70" s="660"/>
      <c r="BV70" s="660"/>
    </row>
    <row r="71" customFormat="false" ht="11.25" hidden="false" customHeight="false" outlineLevel="0" collapsed="false">
      <c r="BG71" s="660"/>
      <c r="BH71" s="660"/>
      <c r="BI71" s="660"/>
      <c r="BJ71" s="660"/>
      <c r="BK71" s="660"/>
      <c r="BL71" s="660"/>
      <c r="BM71" s="660"/>
      <c r="BN71" s="660"/>
      <c r="BO71" s="660"/>
      <c r="BP71" s="660"/>
      <c r="BQ71" s="660"/>
      <c r="BR71" s="660"/>
      <c r="BS71" s="660"/>
      <c r="BT71" s="660"/>
      <c r="BU71" s="660"/>
      <c r="BV71" s="660"/>
    </row>
    <row r="72" customFormat="false" ht="11.25" hidden="false" customHeight="false" outlineLevel="0" collapsed="false">
      <c r="BG72" s="660"/>
      <c r="BH72" s="660"/>
      <c r="BI72" s="660"/>
      <c r="BJ72" s="660"/>
      <c r="BK72" s="660"/>
      <c r="BL72" s="660"/>
      <c r="BM72" s="660"/>
      <c r="BN72" s="660"/>
      <c r="BO72" s="660"/>
      <c r="BP72" s="660"/>
      <c r="BQ72" s="660"/>
      <c r="BR72" s="660"/>
      <c r="BS72" s="660"/>
      <c r="BT72" s="660"/>
      <c r="BU72" s="660"/>
      <c r="BV72" s="660"/>
    </row>
    <row r="73" customFormat="false" ht="11.25" hidden="false" customHeight="false" outlineLevel="0" collapsed="false">
      <c r="BG73" s="660"/>
      <c r="BH73" s="660"/>
      <c r="BI73" s="660"/>
      <c r="BJ73" s="660"/>
      <c r="BK73" s="660"/>
      <c r="BL73" s="660"/>
      <c r="BM73" s="660"/>
      <c r="BN73" s="660"/>
      <c r="BO73" s="660"/>
      <c r="BP73" s="660"/>
      <c r="BQ73" s="660"/>
      <c r="BR73" s="660"/>
      <c r="BS73" s="660"/>
      <c r="BT73" s="660"/>
      <c r="BU73" s="660"/>
      <c r="BV73" s="660"/>
    </row>
    <row r="74" customFormat="false" ht="11.25" hidden="false" customHeight="false" outlineLevel="0" collapsed="false">
      <c r="BG74" s="660"/>
      <c r="BH74" s="660"/>
      <c r="BI74" s="660"/>
      <c r="BJ74" s="660"/>
      <c r="BK74" s="660"/>
      <c r="BL74" s="660"/>
      <c r="BM74" s="660"/>
      <c r="BN74" s="660"/>
      <c r="BO74" s="660"/>
      <c r="BP74" s="660"/>
      <c r="BQ74" s="660"/>
      <c r="BR74" s="660"/>
      <c r="BS74" s="660"/>
      <c r="BT74" s="660"/>
      <c r="BU74" s="660"/>
      <c r="BV74" s="660"/>
    </row>
    <row r="75" customFormat="false" ht="11.25" hidden="false" customHeight="false" outlineLevel="0" collapsed="false">
      <c r="BG75" s="660"/>
      <c r="BH75" s="660"/>
      <c r="BI75" s="660"/>
      <c r="BJ75" s="660"/>
      <c r="BK75" s="660"/>
      <c r="BL75" s="660"/>
      <c r="BM75" s="660"/>
      <c r="BN75" s="660"/>
      <c r="BO75" s="660"/>
      <c r="BP75" s="660"/>
      <c r="BQ75" s="660"/>
      <c r="BR75" s="660"/>
      <c r="BS75" s="660"/>
      <c r="BT75" s="660"/>
      <c r="BU75" s="660"/>
      <c r="BV75" s="660"/>
    </row>
    <row r="76" customFormat="false" ht="11.25" hidden="false" customHeight="false" outlineLevel="0" collapsed="false">
      <c r="BG76" s="660"/>
      <c r="BH76" s="660"/>
      <c r="BI76" s="660"/>
      <c r="BJ76" s="660"/>
      <c r="BK76" s="660"/>
      <c r="BL76" s="660"/>
      <c r="BM76" s="660"/>
      <c r="BN76" s="660"/>
      <c r="BO76" s="660"/>
      <c r="BP76" s="660"/>
      <c r="BQ76" s="660"/>
      <c r="BR76" s="660"/>
      <c r="BS76" s="660"/>
      <c r="BT76" s="660"/>
      <c r="BU76" s="660"/>
      <c r="BV76" s="660"/>
    </row>
    <row r="77" customFormat="false" ht="11.25" hidden="false" customHeight="false" outlineLevel="0" collapsed="false">
      <c r="BG77" s="660"/>
      <c r="BH77" s="660"/>
      <c r="BI77" s="660"/>
      <c r="BJ77" s="660"/>
      <c r="BK77" s="660"/>
      <c r="BL77" s="660"/>
      <c r="BM77" s="660"/>
      <c r="BN77" s="660"/>
      <c r="BO77" s="660"/>
      <c r="BP77" s="660"/>
      <c r="BQ77" s="660"/>
      <c r="BR77" s="660"/>
      <c r="BS77" s="660"/>
      <c r="BT77" s="660"/>
      <c r="BU77" s="660"/>
      <c r="BV77" s="660"/>
    </row>
    <row r="78" customFormat="false" ht="11.25" hidden="false" customHeight="false" outlineLevel="0" collapsed="false">
      <c r="BG78" s="660"/>
      <c r="BH78" s="660"/>
      <c r="BI78" s="660"/>
      <c r="BJ78" s="660"/>
      <c r="BK78" s="660"/>
      <c r="BL78" s="660"/>
      <c r="BM78" s="660"/>
      <c r="BN78" s="660"/>
      <c r="BO78" s="660"/>
      <c r="BP78" s="660"/>
      <c r="BQ78" s="660"/>
      <c r="BR78" s="660"/>
      <c r="BS78" s="660"/>
      <c r="BT78" s="660"/>
      <c r="BU78" s="660"/>
      <c r="BV78" s="660"/>
    </row>
    <row r="79" customFormat="false" ht="11.25" hidden="false" customHeight="false" outlineLevel="0" collapsed="false">
      <c r="BG79" s="660"/>
      <c r="BH79" s="660"/>
      <c r="BI79" s="660"/>
      <c r="BJ79" s="660"/>
      <c r="BK79" s="660"/>
      <c r="BL79" s="660"/>
      <c r="BM79" s="660"/>
      <c r="BN79" s="660"/>
      <c r="BO79" s="660"/>
      <c r="BP79" s="660"/>
      <c r="BQ79" s="660"/>
      <c r="BR79" s="660"/>
      <c r="BS79" s="660"/>
      <c r="BT79" s="660"/>
      <c r="BU79" s="660"/>
      <c r="BV79" s="660"/>
    </row>
    <row r="80" customFormat="false" ht="11.25" hidden="false" customHeight="false" outlineLevel="0" collapsed="false">
      <c r="BG80" s="660"/>
      <c r="BH80" s="660"/>
      <c r="BI80" s="660"/>
      <c r="BJ80" s="660"/>
      <c r="BK80" s="660"/>
      <c r="BL80" s="660"/>
      <c r="BM80" s="660"/>
      <c r="BN80" s="660"/>
      <c r="BO80" s="660"/>
      <c r="BP80" s="660"/>
      <c r="BQ80" s="660"/>
      <c r="BR80" s="660"/>
      <c r="BS80" s="660"/>
      <c r="BT80" s="660"/>
      <c r="BU80" s="660"/>
      <c r="BV80" s="660"/>
    </row>
    <row r="81" customFormat="false" ht="11.25" hidden="false" customHeight="false" outlineLevel="0" collapsed="false">
      <c r="BG81" s="660"/>
      <c r="BH81" s="660"/>
      <c r="BI81" s="660"/>
      <c r="BJ81" s="660"/>
      <c r="BK81" s="660"/>
      <c r="BL81" s="660"/>
      <c r="BM81" s="660"/>
      <c r="BN81" s="660"/>
      <c r="BO81" s="660"/>
      <c r="BP81" s="660"/>
      <c r="BQ81" s="660"/>
      <c r="BR81" s="660"/>
      <c r="BS81" s="660"/>
      <c r="BT81" s="660"/>
      <c r="BU81" s="660"/>
      <c r="BV81" s="660"/>
    </row>
    <row r="82" customFormat="false" ht="11.25" hidden="false" customHeight="false" outlineLevel="0" collapsed="false">
      <c r="BG82" s="660"/>
      <c r="BH82" s="660"/>
      <c r="BI82" s="660"/>
      <c r="BJ82" s="660"/>
      <c r="BK82" s="660"/>
      <c r="BL82" s="660"/>
      <c r="BM82" s="660"/>
      <c r="BN82" s="660"/>
      <c r="BO82" s="660"/>
      <c r="BP82" s="660"/>
      <c r="BQ82" s="660"/>
      <c r="BR82" s="660"/>
      <c r="BS82" s="660"/>
      <c r="BT82" s="660"/>
      <c r="BU82" s="660"/>
      <c r="BV82" s="660"/>
    </row>
    <row r="83" customFormat="false" ht="11.25" hidden="false" customHeight="false" outlineLevel="0" collapsed="false">
      <c r="BG83" s="660"/>
      <c r="BH83" s="660"/>
      <c r="BI83" s="660"/>
      <c r="BJ83" s="660"/>
      <c r="BK83" s="660"/>
      <c r="BL83" s="660"/>
      <c r="BM83" s="660"/>
      <c r="BN83" s="660"/>
      <c r="BO83" s="660"/>
      <c r="BP83" s="660"/>
      <c r="BQ83" s="660"/>
      <c r="BR83" s="660"/>
      <c r="BS83" s="660"/>
      <c r="BT83" s="660"/>
      <c r="BU83" s="660"/>
      <c r="BV83" s="660"/>
    </row>
    <row r="84" customFormat="false" ht="11.25" hidden="false" customHeight="false" outlineLevel="0" collapsed="false">
      <c r="BG84" s="660"/>
      <c r="BH84" s="660"/>
      <c r="BI84" s="660"/>
      <c r="BJ84" s="660"/>
      <c r="BK84" s="660"/>
      <c r="BL84" s="660"/>
      <c r="BM84" s="660"/>
      <c r="BN84" s="660"/>
      <c r="BO84" s="660"/>
      <c r="BP84" s="660"/>
      <c r="BQ84" s="660"/>
      <c r="BR84" s="660"/>
      <c r="BS84" s="660"/>
      <c r="BT84" s="660"/>
      <c r="BU84" s="660"/>
      <c r="BV84" s="660"/>
    </row>
    <row r="85" customFormat="false" ht="11.25" hidden="false" customHeight="false" outlineLevel="0" collapsed="false">
      <c r="BG85" s="660"/>
      <c r="BH85" s="660"/>
      <c r="BI85" s="660"/>
      <c r="BJ85" s="660"/>
      <c r="BK85" s="660"/>
      <c r="BL85" s="660"/>
      <c r="BM85" s="660"/>
      <c r="BN85" s="660"/>
      <c r="BO85" s="660"/>
      <c r="BP85" s="660"/>
      <c r="BQ85" s="660"/>
      <c r="BR85" s="660"/>
      <c r="BS85" s="660"/>
      <c r="BT85" s="660"/>
      <c r="BU85" s="660"/>
      <c r="BV85" s="660"/>
    </row>
    <row r="86" customFormat="false" ht="11.25" hidden="false" customHeight="false" outlineLevel="0" collapsed="false">
      <c r="BG86" s="660"/>
      <c r="BH86" s="660"/>
      <c r="BI86" s="660"/>
      <c r="BJ86" s="660"/>
      <c r="BK86" s="660"/>
      <c r="BL86" s="660"/>
      <c r="BM86" s="660"/>
      <c r="BN86" s="660"/>
      <c r="BO86" s="660"/>
      <c r="BP86" s="660"/>
      <c r="BQ86" s="660"/>
      <c r="BR86" s="660"/>
      <c r="BS86" s="660"/>
      <c r="BT86" s="660"/>
      <c r="BU86" s="660"/>
      <c r="BV86" s="660"/>
    </row>
    <row r="87" customFormat="false" ht="11.25" hidden="false" customHeight="false" outlineLevel="0" collapsed="false">
      <c r="BG87" s="660"/>
      <c r="BH87" s="660"/>
      <c r="BI87" s="660"/>
      <c r="BJ87" s="660"/>
      <c r="BK87" s="660"/>
      <c r="BL87" s="660"/>
      <c r="BM87" s="660"/>
      <c r="BN87" s="660"/>
      <c r="BO87" s="660"/>
      <c r="BP87" s="660"/>
      <c r="BQ87" s="660"/>
      <c r="BR87" s="660"/>
      <c r="BS87" s="660"/>
      <c r="BT87" s="660"/>
      <c r="BU87" s="660"/>
      <c r="BV87" s="660"/>
    </row>
    <row r="88" customFormat="false" ht="11.25" hidden="false" customHeight="false" outlineLevel="0" collapsed="false">
      <c r="BG88" s="660"/>
      <c r="BH88" s="660"/>
      <c r="BI88" s="660"/>
      <c r="BJ88" s="660"/>
      <c r="BK88" s="660"/>
      <c r="BL88" s="660"/>
      <c r="BM88" s="660"/>
      <c r="BN88" s="660"/>
      <c r="BO88" s="660"/>
      <c r="BP88" s="660"/>
      <c r="BQ88" s="660"/>
      <c r="BR88" s="660"/>
      <c r="BS88" s="660"/>
      <c r="BT88" s="660"/>
      <c r="BU88" s="660"/>
      <c r="BV88" s="660"/>
    </row>
    <row r="89" customFormat="false" ht="11.25" hidden="false" customHeight="false" outlineLevel="0" collapsed="false">
      <c r="BG89" s="660"/>
      <c r="BH89" s="660"/>
      <c r="BI89" s="660"/>
      <c r="BJ89" s="660"/>
      <c r="BK89" s="660"/>
      <c r="BL89" s="660"/>
      <c r="BM89" s="660"/>
      <c r="BN89" s="660"/>
      <c r="BO89" s="660"/>
      <c r="BP89" s="660"/>
      <c r="BQ89" s="660"/>
      <c r="BR89" s="660"/>
      <c r="BS89" s="660"/>
      <c r="BT89" s="660"/>
      <c r="BU89" s="660"/>
      <c r="BV89" s="660"/>
    </row>
    <row r="90" customFormat="false" ht="11.25" hidden="false" customHeight="false" outlineLevel="0" collapsed="false">
      <c r="BG90" s="660"/>
      <c r="BH90" s="660"/>
      <c r="BI90" s="660"/>
      <c r="BJ90" s="660"/>
      <c r="BK90" s="660"/>
      <c r="BL90" s="660"/>
      <c r="BM90" s="660"/>
      <c r="BN90" s="660"/>
      <c r="BO90" s="660"/>
      <c r="BP90" s="660"/>
      <c r="BQ90" s="660"/>
      <c r="BR90" s="660"/>
      <c r="BS90" s="660"/>
      <c r="BT90" s="660"/>
      <c r="BU90" s="660"/>
      <c r="BV90" s="660"/>
    </row>
    <row r="91" customFormat="false" ht="11.25" hidden="false" customHeight="false" outlineLevel="0" collapsed="false">
      <c r="BG91" s="660"/>
      <c r="BH91" s="660"/>
      <c r="BI91" s="660"/>
      <c r="BJ91" s="660"/>
      <c r="BK91" s="660"/>
      <c r="BL91" s="660"/>
      <c r="BM91" s="660"/>
      <c r="BN91" s="660"/>
      <c r="BO91" s="660"/>
      <c r="BP91" s="660"/>
      <c r="BQ91" s="660"/>
      <c r="BR91" s="660"/>
      <c r="BS91" s="660"/>
      <c r="BT91" s="660"/>
      <c r="BU91" s="660"/>
      <c r="BV91" s="660"/>
    </row>
    <row r="92" customFormat="false" ht="11.25" hidden="false" customHeight="false" outlineLevel="0" collapsed="false">
      <c r="BG92" s="660"/>
      <c r="BH92" s="660"/>
      <c r="BI92" s="660"/>
      <c r="BJ92" s="660"/>
      <c r="BK92" s="660"/>
      <c r="BL92" s="660"/>
      <c r="BM92" s="660"/>
      <c r="BN92" s="660"/>
      <c r="BO92" s="660"/>
      <c r="BP92" s="660"/>
      <c r="BQ92" s="660"/>
      <c r="BR92" s="660"/>
      <c r="BS92" s="660"/>
      <c r="BT92" s="660"/>
      <c r="BU92" s="660"/>
      <c r="BV92" s="660"/>
    </row>
    <row r="93" customFormat="false" ht="11.25" hidden="false" customHeight="false" outlineLevel="0" collapsed="false">
      <c r="BG93" s="660"/>
      <c r="BH93" s="660"/>
      <c r="BI93" s="660"/>
      <c r="BJ93" s="660"/>
      <c r="BK93" s="660"/>
      <c r="BL93" s="660"/>
      <c r="BM93" s="660"/>
      <c r="BN93" s="660"/>
      <c r="BO93" s="660"/>
      <c r="BP93" s="660"/>
      <c r="BQ93" s="660"/>
      <c r="BR93" s="660"/>
      <c r="BS93" s="660"/>
      <c r="BT93" s="660"/>
      <c r="BU93" s="660"/>
      <c r="BV93" s="660"/>
    </row>
    <row r="94" customFormat="false" ht="11.25" hidden="false" customHeight="false" outlineLevel="0" collapsed="false">
      <c r="BG94" s="660"/>
      <c r="BH94" s="660"/>
      <c r="BI94" s="660"/>
      <c r="BJ94" s="660"/>
      <c r="BK94" s="660"/>
      <c r="BL94" s="660"/>
      <c r="BM94" s="660"/>
      <c r="BN94" s="660"/>
      <c r="BO94" s="660"/>
      <c r="BP94" s="660"/>
      <c r="BQ94" s="660"/>
      <c r="BR94" s="660"/>
      <c r="BS94" s="660"/>
      <c r="BT94" s="660"/>
      <c r="BU94" s="660"/>
      <c r="BV94" s="660"/>
    </row>
    <row r="95" customFormat="false" ht="11.25" hidden="false" customHeight="false" outlineLevel="0" collapsed="false">
      <c r="BG95" s="660"/>
      <c r="BH95" s="660"/>
      <c r="BI95" s="660"/>
      <c r="BJ95" s="660"/>
      <c r="BK95" s="660"/>
      <c r="BL95" s="660"/>
      <c r="BM95" s="660"/>
      <c r="BN95" s="660"/>
      <c r="BO95" s="660"/>
      <c r="BP95" s="660"/>
      <c r="BQ95" s="660"/>
      <c r="BR95" s="660"/>
      <c r="BS95" s="660"/>
      <c r="BT95" s="660"/>
      <c r="BU95" s="660"/>
      <c r="BV95" s="660"/>
    </row>
    <row r="96" customFormat="false" ht="11.25" hidden="false" customHeight="false" outlineLevel="0" collapsed="false">
      <c r="BG96" s="660"/>
      <c r="BH96" s="660"/>
      <c r="BI96" s="660"/>
      <c r="BJ96" s="660"/>
      <c r="BK96" s="660"/>
      <c r="BL96" s="660"/>
      <c r="BM96" s="660"/>
      <c r="BN96" s="660"/>
      <c r="BO96" s="660"/>
      <c r="BP96" s="660"/>
      <c r="BQ96" s="660"/>
      <c r="BR96" s="660"/>
      <c r="BS96" s="660"/>
      <c r="BT96" s="660"/>
      <c r="BU96" s="660"/>
      <c r="BV96" s="660"/>
    </row>
    <row r="97" customFormat="false" ht="11.25" hidden="false" customHeight="false" outlineLevel="0" collapsed="false">
      <c r="BG97" s="660"/>
      <c r="BH97" s="660"/>
      <c r="BI97" s="660"/>
      <c r="BJ97" s="660"/>
      <c r="BK97" s="660"/>
      <c r="BL97" s="660"/>
      <c r="BM97" s="660"/>
      <c r="BN97" s="660"/>
      <c r="BO97" s="660"/>
      <c r="BP97" s="660"/>
      <c r="BQ97" s="660"/>
      <c r="BR97" s="660"/>
      <c r="BS97" s="660"/>
      <c r="BT97" s="660"/>
      <c r="BU97" s="660"/>
      <c r="BV97" s="660"/>
    </row>
    <row r="98" customFormat="false" ht="11.25" hidden="false" customHeight="false" outlineLevel="0" collapsed="false">
      <c r="BG98" s="660"/>
      <c r="BH98" s="660"/>
      <c r="BI98" s="660"/>
      <c r="BJ98" s="660"/>
      <c r="BK98" s="660"/>
      <c r="BL98" s="660"/>
      <c r="BM98" s="660"/>
      <c r="BN98" s="660"/>
      <c r="BO98" s="660"/>
      <c r="BP98" s="660"/>
      <c r="BQ98" s="660"/>
      <c r="BR98" s="660"/>
      <c r="BS98" s="660"/>
      <c r="BT98" s="660"/>
      <c r="BU98" s="660"/>
      <c r="BV98" s="660"/>
    </row>
    <row r="99" customFormat="false" ht="11.25" hidden="false" customHeight="false" outlineLevel="0" collapsed="false">
      <c r="BG99" s="660"/>
      <c r="BH99" s="660"/>
      <c r="BI99" s="660"/>
      <c r="BJ99" s="660"/>
      <c r="BK99" s="660"/>
      <c r="BL99" s="660"/>
      <c r="BM99" s="660"/>
      <c r="BN99" s="660"/>
      <c r="BO99" s="660"/>
      <c r="BP99" s="660"/>
      <c r="BQ99" s="660"/>
      <c r="BR99" s="660"/>
      <c r="BS99" s="660"/>
      <c r="BT99" s="660"/>
      <c r="BU99" s="660"/>
      <c r="BV99" s="660"/>
    </row>
    <row r="100" customFormat="false" ht="11.25" hidden="false" customHeight="false" outlineLevel="0" collapsed="false">
      <c r="BG100" s="660"/>
      <c r="BH100" s="660"/>
      <c r="BI100" s="660"/>
      <c r="BJ100" s="660"/>
      <c r="BK100" s="660"/>
      <c r="BL100" s="660"/>
      <c r="BM100" s="660"/>
      <c r="BN100" s="660"/>
      <c r="BO100" s="660"/>
      <c r="BP100" s="660"/>
      <c r="BQ100" s="660"/>
      <c r="BR100" s="660"/>
      <c r="BS100" s="660"/>
      <c r="BT100" s="660"/>
      <c r="BU100" s="660"/>
      <c r="BV100" s="660"/>
    </row>
    <row r="101" customFormat="false" ht="11.25" hidden="false" customHeight="false" outlineLevel="0" collapsed="false">
      <c r="BG101" s="660"/>
      <c r="BH101" s="660"/>
      <c r="BI101" s="660"/>
      <c r="BJ101" s="660"/>
      <c r="BK101" s="660"/>
      <c r="BL101" s="660"/>
      <c r="BM101" s="660"/>
      <c r="BN101" s="660"/>
      <c r="BO101" s="660"/>
      <c r="BP101" s="660"/>
      <c r="BQ101" s="660"/>
      <c r="BR101" s="660"/>
      <c r="BS101" s="660"/>
      <c r="BT101" s="660"/>
      <c r="BU101" s="660"/>
      <c r="BV101" s="660"/>
    </row>
    <row r="102" customFormat="false" ht="11.25" hidden="false" customHeight="false" outlineLevel="0" collapsed="false">
      <c r="BG102" s="660"/>
      <c r="BH102" s="660"/>
      <c r="BI102" s="660"/>
      <c r="BJ102" s="660"/>
      <c r="BK102" s="660"/>
      <c r="BL102" s="660"/>
      <c r="BM102" s="660"/>
      <c r="BN102" s="660"/>
      <c r="BO102" s="660"/>
      <c r="BP102" s="660"/>
      <c r="BQ102" s="660"/>
      <c r="BR102" s="660"/>
      <c r="BS102" s="660"/>
      <c r="BT102" s="660"/>
      <c r="BU102" s="660"/>
      <c r="BV102" s="660"/>
    </row>
    <row r="103" customFormat="false" ht="11.25" hidden="false" customHeight="false" outlineLevel="0" collapsed="false">
      <c r="BG103" s="660"/>
      <c r="BH103" s="660"/>
      <c r="BI103" s="660"/>
      <c r="BJ103" s="660"/>
      <c r="BK103" s="660"/>
      <c r="BL103" s="660"/>
      <c r="BM103" s="660"/>
      <c r="BN103" s="660"/>
      <c r="BO103" s="660"/>
      <c r="BP103" s="660"/>
      <c r="BQ103" s="660"/>
      <c r="BR103" s="660"/>
      <c r="BS103" s="660"/>
      <c r="BT103" s="660"/>
      <c r="BU103" s="660"/>
      <c r="BV103" s="660"/>
    </row>
    <row r="104" customFormat="false" ht="11.25" hidden="false" customHeight="false" outlineLevel="0" collapsed="false">
      <c r="BG104" s="660"/>
      <c r="BH104" s="660"/>
      <c r="BI104" s="660"/>
      <c r="BJ104" s="660"/>
      <c r="BK104" s="660"/>
      <c r="BL104" s="660"/>
      <c r="BM104" s="660"/>
      <c r="BN104" s="660"/>
      <c r="BO104" s="660"/>
      <c r="BP104" s="660"/>
      <c r="BQ104" s="660"/>
      <c r="BR104" s="660"/>
      <c r="BS104" s="660"/>
      <c r="BT104" s="660"/>
      <c r="BU104" s="660"/>
      <c r="BV104" s="660"/>
    </row>
    <row r="105" customFormat="false" ht="11.25" hidden="false" customHeight="false" outlineLevel="0" collapsed="false">
      <c r="BG105" s="660"/>
      <c r="BH105" s="660"/>
      <c r="BI105" s="660"/>
      <c r="BJ105" s="660"/>
      <c r="BK105" s="660"/>
      <c r="BL105" s="660"/>
      <c r="BM105" s="660"/>
      <c r="BN105" s="660"/>
      <c r="BO105" s="660"/>
      <c r="BP105" s="660"/>
      <c r="BQ105" s="660"/>
      <c r="BR105" s="660"/>
      <c r="BS105" s="660"/>
      <c r="BT105" s="660"/>
      <c r="BU105" s="660"/>
      <c r="BV105" s="660"/>
    </row>
    <row r="106" customFormat="false" ht="11.25" hidden="false" customHeight="false" outlineLevel="0" collapsed="false">
      <c r="BG106" s="660"/>
      <c r="BH106" s="660"/>
      <c r="BI106" s="660"/>
      <c r="BJ106" s="660"/>
      <c r="BK106" s="660"/>
      <c r="BL106" s="660"/>
      <c r="BM106" s="660"/>
      <c r="BN106" s="660"/>
      <c r="BO106" s="660"/>
      <c r="BP106" s="660"/>
      <c r="BQ106" s="660"/>
      <c r="BR106" s="660"/>
      <c r="BS106" s="660"/>
      <c r="BT106" s="660"/>
      <c r="BU106" s="660"/>
      <c r="BV106" s="660"/>
    </row>
    <row r="107" customFormat="false" ht="11.25" hidden="false" customHeight="false" outlineLevel="0" collapsed="false">
      <c r="BG107" s="660"/>
      <c r="BH107" s="660"/>
      <c r="BI107" s="660"/>
      <c r="BJ107" s="660"/>
      <c r="BK107" s="660"/>
      <c r="BL107" s="660"/>
      <c r="BM107" s="660"/>
      <c r="BN107" s="660"/>
      <c r="BO107" s="660"/>
      <c r="BP107" s="660"/>
      <c r="BQ107" s="660"/>
      <c r="BR107" s="660"/>
      <c r="BS107" s="660"/>
      <c r="BT107" s="660"/>
      <c r="BU107" s="660"/>
      <c r="BV107" s="660"/>
    </row>
    <row r="108" customFormat="false" ht="11.25" hidden="false" customHeight="false" outlineLevel="0" collapsed="false">
      <c r="BG108" s="660"/>
      <c r="BH108" s="660"/>
      <c r="BI108" s="660"/>
      <c r="BJ108" s="660"/>
      <c r="BK108" s="660"/>
      <c r="BL108" s="660"/>
      <c r="BM108" s="660"/>
      <c r="BN108" s="660"/>
      <c r="BO108" s="660"/>
      <c r="BP108" s="660"/>
      <c r="BQ108" s="660"/>
      <c r="BR108" s="660"/>
      <c r="BS108" s="660"/>
      <c r="BT108" s="660"/>
      <c r="BU108" s="660"/>
      <c r="BV108" s="660"/>
    </row>
    <row r="109" customFormat="false" ht="11.25" hidden="false" customHeight="false" outlineLevel="0" collapsed="false">
      <c r="BG109" s="660"/>
      <c r="BH109" s="660"/>
      <c r="BI109" s="660"/>
      <c r="BJ109" s="660"/>
      <c r="BK109" s="660"/>
      <c r="BL109" s="660"/>
      <c r="BM109" s="660"/>
      <c r="BN109" s="660"/>
      <c r="BO109" s="660"/>
      <c r="BP109" s="660"/>
      <c r="BQ109" s="660"/>
      <c r="BR109" s="660"/>
      <c r="BS109" s="660"/>
      <c r="BT109" s="660"/>
      <c r="BU109" s="660"/>
      <c r="BV109" s="660"/>
    </row>
    <row r="110" customFormat="false" ht="11.25" hidden="false" customHeight="false" outlineLevel="0" collapsed="false">
      <c r="BG110" s="660"/>
      <c r="BH110" s="660"/>
      <c r="BI110" s="660"/>
      <c r="BJ110" s="660"/>
      <c r="BK110" s="660"/>
      <c r="BL110" s="660"/>
      <c r="BM110" s="660"/>
      <c r="BN110" s="660"/>
      <c r="BO110" s="660"/>
      <c r="BP110" s="660"/>
      <c r="BQ110" s="660"/>
      <c r="BR110" s="660"/>
      <c r="BS110" s="660"/>
      <c r="BT110" s="660"/>
      <c r="BU110" s="660"/>
      <c r="BV110" s="660"/>
    </row>
    <row r="111" customFormat="false" ht="11.25" hidden="false" customHeight="false" outlineLevel="0" collapsed="false">
      <c r="BG111" s="660"/>
      <c r="BH111" s="660"/>
      <c r="BI111" s="660"/>
      <c r="BJ111" s="660"/>
      <c r="BK111" s="660"/>
      <c r="BL111" s="660"/>
      <c r="BM111" s="660"/>
      <c r="BN111" s="660"/>
      <c r="BO111" s="660"/>
      <c r="BP111" s="660"/>
      <c r="BQ111" s="660"/>
      <c r="BR111" s="660"/>
      <c r="BS111" s="660"/>
      <c r="BT111" s="660"/>
      <c r="BU111" s="660"/>
      <c r="BV111" s="660"/>
    </row>
    <row r="112" customFormat="false" ht="11.25" hidden="false" customHeight="false" outlineLevel="0" collapsed="false">
      <c r="BG112" s="660"/>
      <c r="BH112" s="660"/>
      <c r="BI112" s="660"/>
      <c r="BJ112" s="660"/>
      <c r="BK112" s="660"/>
      <c r="BL112" s="660"/>
      <c r="BM112" s="660"/>
      <c r="BN112" s="660"/>
      <c r="BO112" s="660"/>
      <c r="BP112" s="660"/>
      <c r="BQ112" s="660"/>
      <c r="BR112" s="660"/>
      <c r="BS112" s="660"/>
      <c r="BT112" s="660"/>
      <c r="BU112" s="660"/>
      <c r="BV112" s="660"/>
    </row>
    <row r="113" customFormat="false" ht="11.25" hidden="false" customHeight="false" outlineLevel="0" collapsed="false">
      <c r="BG113" s="660"/>
      <c r="BH113" s="660"/>
      <c r="BI113" s="660"/>
      <c r="BJ113" s="660"/>
      <c r="BK113" s="660"/>
      <c r="BL113" s="660"/>
      <c r="BM113" s="660"/>
      <c r="BN113" s="660"/>
      <c r="BO113" s="660"/>
      <c r="BP113" s="660"/>
      <c r="BQ113" s="660"/>
      <c r="BR113" s="660"/>
      <c r="BS113" s="660"/>
      <c r="BT113" s="660"/>
      <c r="BU113" s="660"/>
      <c r="BV113" s="660"/>
    </row>
    <row r="114" customFormat="false" ht="11.25" hidden="false" customHeight="false" outlineLevel="0" collapsed="false">
      <c r="BG114" s="660"/>
      <c r="BH114" s="660"/>
      <c r="BI114" s="660"/>
      <c r="BJ114" s="660"/>
      <c r="BK114" s="660"/>
      <c r="BL114" s="660"/>
      <c r="BM114" s="660"/>
      <c r="BN114" s="660"/>
      <c r="BO114" s="660"/>
      <c r="BP114" s="660"/>
      <c r="BQ114" s="660"/>
      <c r="BR114" s="660"/>
      <c r="BS114" s="660"/>
      <c r="BT114" s="660"/>
      <c r="BU114" s="660"/>
      <c r="BV114" s="660"/>
    </row>
    <row r="115" customFormat="false" ht="11.25" hidden="false" customHeight="false" outlineLevel="0" collapsed="false">
      <c r="BG115" s="660"/>
      <c r="BH115" s="660"/>
      <c r="BI115" s="660"/>
      <c r="BJ115" s="660"/>
      <c r="BK115" s="660"/>
      <c r="BL115" s="660"/>
      <c r="BM115" s="660"/>
      <c r="BN115" s="660"/>
      <c r="BO115" s="660"/>
      <c r="BP115" s="660"/>
      <c r="BQ115" s="660"/>
      <c r="BR115" s="660"/>
      <c r="BS115" s="660"/>
      <c r="BT115" s="660"/>
      <c r="BU115" s="660"/>
      <c r="BV115" s="660"/>
    </row>
    <row r="116" customFormat="false" ht="11.25" hidden="false" customHeight="false" outlineLevel="0" collapsed="false">
      <c r="BG116" s="660"/>
      <c r="BH116" s="660"/>
      <c r="BI116" s="660"/>
      <c r="BJ116" s="660"/>
      <c r="BK116" s="660"/>
      <c r="BL116" s="660"/>
      <c r="BM116" s="660"/>
      <c r="BN116" s="660"/>
      <c r="BO116" s="660"/>
      <c r="BP116" s="660"/>
      <c r="BQ116" s="660"/>
      <c r="BR116" s="660"/>
      <c r="BS116" s="660"/>
      <c r="BT116" s="660"/>
      <c r="BU116" s="660"/>
      <c r="BV116" s="660"/>
    </row>
    <row r="117" customFormat="false" ht="11.25" hidden="false" customHeight="false" outlineLevel="0" collapsed="false">
      <c r="BG117" s="660"/>
      <c r="BH117" s="660"/>
      <c r="BI117" s="660"/>
      <c r="BJ117" s="660"/>
      <c r="BK117" s="660"/>
      <c r="BL117" s="660"/>
      <c r="BM117" s="660"/>
      <c r="BN117" s="660"/>
      <c r="BO117" s="660"/>
      <c r="BP117" s="660"/>
      <c r="BQ117" s="660"/>
      <c r="BR117" s="660"/>
      <c r="BS117" s="660"/>
      <c r="BT117" s="660"/>
      <c r="BU117" s="660"/>
      <c r="BV117" s="660"/>
    </row>
    <row r="118" customFormat="false" ht="11.25" hidden="false" customHeight="false" outlineLevel="0" collapsed="false">
      <c r="BG118" s="660"/>
      <c r="BH118" s="660"/>
      <c r="BI118" s="660"/>
      <c r="BJ118" s="660"/>
      <c r="BK118" s="660"/>
      <c r="BL118" s="660"/>
      <c r="BM118" s="660"/>
      <c r="BN118" s="660"/>
      <c r="BO118" s="660"/>
      <c r="BP118" s="660"/>
      <c r="BQ118" s="660"/>
      <c r="BR118" s="660"/>
      <c r="BS118" s="660"/>
      <c r="BT118" s="660"/>
      <c r="BU118" s="660"/>
      <c r="BV118" s="660"/>
    </row>
    <row r="119" customFormat="false" ht="11.25" hidden="false" customHeight="false" outlineLevel="0" collapsed="false">
      <c r="BG119" s="660"/>
      <c r="BH119" s="660"/>
      <c r="BI119" s="660"/>
      <c r="BJ119" s="660"/>
      <c r="BK119" s="660"/>
      <c r="BL119" s="660"/>
      <c r="BM119" s="660"/>
      <c r="BN119" s="660"/>
      <c r="BO119" s="660"/>
      <c r="BP119" s="660"/>
      <c r="BQ119" s="660"/>
      <c r="BR119" s="660"/>
      <c r="BS119" s="660"/>
      <c r="BT119" s="660"/>
      <c r="BU119" s="660"/>
      <c r="BV119" s="660"/>
    </row>
    <row r="120" customFormat="false" ht="11.25" hidden="false" customHeight="false" outlineLevel="0" collapsed="false">
      <c r="BG120" s="660"/>
      <c r="BH120" s="660"/>
      <c r="BI120" s="660"/>
      <c r="BJ120" s="660"/>
      <c r="BK120" s="660"/>
      <c r="BL120" s="660"/>
      <c r="BM120" s="660"/>
      <c r="BN120" s="660"/>
      <c r="BO120" s="660"/>
      <c r="BP120" s="660"/>
      <c r="BQ120" s="660"/>
      <c r="BR120" s="660"/>
      <c r="BS120" s="660"/>
      <c r="BT120" s="660"/>
      <c r="BU120" s="660"/>
      <c r="BV120" s="660"/>
    </row>
    <row r="121" customFormat="false" ht="11.25" hidden="false" customHeight="false" outlineLevel="0" collapsed="false">
      <c r="BG121" s="660"/>
      <c r="BH121" s="660"/>
      <c r="BI121" s="660"/>
      <c r="BJ121" s="660"/>
      <c r="BK121" s="660"/>
      <c r="BL121" s="660"/>
      <c r="BM121" s="660"/>
      <c r="BN121" s="660"/>
      <c r="BO121" s="660"/>
      <c r="BP121" s="660"/>
      <c r="BQ121" s="660"/>
      <c r="BR121" s="660"/>
      <c r="BS121" s="660"/>
      <c r="BT121" s="660"/>
      <c r="BU121" s="660"/>
      <c r="BV121" s="660"/>
    </row>
    <row r="122" customFormat="false" ht="11.25" hidden="false" customHeight="false" outlineLevel="0" collapsed="false">
      <c r="BG122" s="660"/>
      <c r="BH122" s="660"/>
      <c r="BI122" s="660"/>
      <c r="BJ122" s="660"/>
      <c r="BK122" s="660"/>
      <c r="BL122" s="660"/>
      <c r="BM122" s="660"/>
      <c r="BN122" s="660"/>
      <c r="BO122" s="660"/>
      <c r="BP122" s="660"/>
      <c r="BQ122" s="660"/>
      <c r="BR122" s="660"/>
      <c r="BS122" s="660"/>
      <c r="BT122" s="660"/>
      <c r="BU122" s="660"/>
      <c r="BV122" s="660"/>
    </row>
    <row r="123" customFormat="false" ht="11.25" hidden="false" customHeight="false" outlineLevel="0" collapsed="false">
      <c r="BG123" s="660"/>
      <c r="BH123" s="660"/>
      <c r="BI123" s="660"/>
      <c r="BJ123" s="660"/>
      <c r="BK123" s="660"/>
      <c r="BL123" s="660"/>
      <c r="BM123" s="660"/>
      <c r="BN123" s="660"/>
      <c r="BO123" s="660"/>
      <c r="BP123" s="660"/>
      <c r="BQ123" s="660"/>
      <c r="BR123" s="660"/>
      <c r="BS123" s="660"/>
      <c r="BT123" s="660"/>
      <c r="BU123" s="660"/>
      <c r="BV123" s="660"/>
    </row>
    <row r="124" customFormat="false" ht="11.25" hidden="false" customHeight="false" outlineLevel="0" collapsed="false">
      <c r="BG124" s="660"/>
      <c r="BH124" s="660"/>
      <c r="BI124" s="660"/>
      <c r="BJ124" s="660"/>
      <c r="BK124" s="660"/>
      <c r="BL124" s="660"/>
      <c r="BM124" s="660"/>
      <c r="BN124" s="660"/>
      <c r="BO124" s="660"/>
      <c r="BP124" s="660"/>
      <c r="BQ124" s="660"/>
      <c r="BR124" s="660"/>
      <c r="BS124" s="660"/>
      <c r="BT124" s="660"/>
      <c r="BU124" s="660"/>
      <c r="BV124" s="660"/>
    </row>
    <row r="125" customFormat="false" ht="11.25" hidden="false" customHeight="false" outlineLevel="0" collapsed="false">
      <c r="BG125" s="660"/>
      <c r="BH125" s="660"/>
      <c r="BI125" s="660"/>
      <c r="BJ125" s="660"/>
      <c r="BK125" s="660"/>
      <c r="BL125" s="660"/>
      <c r="BM125" s="660"/>
      <c r="BN125" s="660"/>
      <c r="BO125" s="660"/>
      <c r="BP125" s="660"/>
      <c r="BQ125" s="660"/>
      <c r="BR125" s="660"/>
      <c r="BS125" s="660"/>
      <c r="BT125" s="660"/>
      <c r="BU125" s="660"/>
      <c r="BV125" s="660"/>
    </row>
    <row r="126" customFormat="false" ht="11.25" hidden="false" customHeight="false" outlineLevel="0" collapsed="false">
      <c r="BG126" s="660"/>
      <c r="BH126" s="660"/>
      <c r="BI126" s="660"/>
      <c r="BJ126" s="660"/>
      <c r="BK126" s="660"/>
      <c r="BL126" s="660"/>
      <c r="BM126" s="660"/>
      <c r="BN126" s="660"/>
      <c r="BO126" s="660"/>
      <c r="BP126" s="660"/>
      <c r="BQ126" s="660"/>
      <c r="BR126" s="660"/>
      <c r="BS126" s="660"/>
      <c r="BT126" s="660"/>
      <c r="BU126" s="660"/>
      <c r="BV126" s="660"/>
    </row>
    <row r="127" customFormat="false" ht="11.25" hidden="false" customHeight="false" outlineLevel="0" collapsed="false">
      <c r="BG127" s="660"/>
      <c r="BH127" s="660"/>
      <c r="BI127" s="660"/>
      <c r="BJ127" s="660"/>
      <c r="BK127" s="660"/>
      <c r="BL127" s="660"/>
      <c r="BM127" s="660"/>
      <c r="BN127" s="660"/>
      <c r="BO127" s="660"/>
      <c r="BP127" s="660"/>
      <c r="BQ127" s="660"/>
      <c r="BR127" s="660"/>
      <c r="BS127" s="660"/>
      <c r="BT127" s="660"/>
      <c r="BU127" s="660"/>
      <c r="BV127" s="660"/>
    </row>
    <row r="128" customFormat="false" ht="11.25" hidden="false" customHeight="false" outlineLevel="0" collapsed="false">
      <c r="BG128" s="660"/>
      <c r="BH128" s="660"/>
      <c r="BI128" s="660"/>
      <c r="BJ128" s="660"/>
      <c r="BK128" s="660"/>
      <c r="BL128" s="660"/>
      <c r="BM128" s="660"/>
      <c r="BN128" s="660"/>
      <c r="BO128" s="660"/>
      <c r="BP128" s="660"/>
      <c r="BQ128" s="660"/>
      <c r="BR128" s="660"/>
      <c r="BS128" s="660"/>
      <c r="BT128" s="660"/>
      <c r="BU128" s="660"/>
      <c r="BV128" s="660"/>
    </row>
    <row r="129" customFormat="false" ht="11.25" hidden="false" customHeight="false" outlineLevel="0" collapsed="false">
      <c r="BG129" s="660"/>
      <c r="BH129" s="660"/>
      <c r="BI129" s="660"/>
      <c r="BJ129" s="660"/>
      <c r="BK129" s="660"/>
      <c r="BL129" s="660"/>
      <c r="BM129" s="660"/>
      <c r="BN129" s="660"/>
      <c r="BO129" s="660"/>
      <c r="BP129" s="660"/>
      <c r="BQ129" s="660"/>
      <c r="BR129" s="660"/>
      <c r="BS129" s="660"/>
      <c r="BT129" s="660"/>
      <c r="BU129" s="660"/>
      <c r="BV129" s="660"/>
    </row>
    <row r="130" customFormat="false" ht="11.25" hidden="false" customHeight="false" outlineLevel="0" collapsed="false">
      <c r="BG130" s="660"/>
      <c r="BH130" s="660"/>
      <c r="BI130" s="660"/>
      <c r="BJ130" s="660"/>
      <c r="BK130" s="660"/>
      <c r="BL130" s="660"/>
      <c r="BM130" s="660"/>
      <c r="BN130" s="660"/>
      <c r="BO130" s="660"/>
      <c r="BP130" s="660"/>
      <c r="BQ130" s="660"/>
      <c r="BR130" s="660"/>
      <c r="BS130" s="660"/>
      <c r="BT130" s="660"/>
      <c r="BU130" s="660"/>
      <c r="BV130" s="660"/>
    </row>
    <row r="131" customFormat="false" ht="11.25" hidden="false" customHeight="false" outlineLevel="0" collapsed="false">
      <c r="BG131" s="660"/>
      <c r="BH131" s="660"/>
      <c r="BI131" s="660"/>
      <c r="BJ131" s="660"/>
      <c r="BK131" s="660"/>
      <c r="BL131" s="660"/>
      <c r="BM131" s="660"/>
      <c r="BN131" s="660"/>
      <c r="BO131" s="660"/>
      <c r="BP131" s="660"/>
      <c r="BQ131" s="660"/>
      <c r="BR131" s="660"/>
      <c r="BS131" s="660"/>
      <c r="BT131" s="660"/>
      <c r="BU131" s="660"/>
      <c r="BV131" s="660"/>
    </row>
    <row r="132" customFormat="false" ht="11.25" hidden="false" customHeight="false" outlineLevel="0" collapsed="false">
      <c r="BG132" s="660"/>
      <c r="BH132" s="660"/>
      <c r="BI132" s="660"/>
      <c r="BJ132" s="660"/>
      <c r="BK132" s="660"/>
      <c r="BL132" s="660"/>
      <c r="BM132" s="660"/>
      <c r="BN132" s="660"/>
      <c r="BO132" s="660"/>
      <c r="BP132" s="660"/>
      <c r="BQ132" s="660"/>
      <c r="BR132" s="660"/>
      <c r="BS132" s="660"/>
      <c r="BT132" s="660"/>
      <c r="BU132" s="660"/>
      <c r="BV132" s="660"/>
    </row>
    <row r="133" customFormat="false" ht="11.25" hidden="false" customHeight="false" outlineLevel="0" collapsed="false">
      <c r="BG133" s="660"/>
      <c r="BH133" s="660"/>
      <c r="BI133" s="660"/>
      <c r="BJ133" s="660"/>
      <c r="BK133" s="660"/>
      <c r="BL133" s="660"/>
      <c r="BM133" s="660"/>
      <c r="BN133" s="660"/>
      <c r="BO133" s="660"/>
      <c r="BP133" s="660"/>
      <c r="BQ133" s="660"/>
      <c r="BR133" s="660"/>
      <c r="BS133" s="660"/>
      <c r="BT133" s="660"/>
      <c r="BU133" s="660"/>
      <c r="BV133" s="660"/>
    </row>
    <row r="134" customFormat="false" ht="11.25" hidden="false" customHeight="false" outlineLevel="0" collapsed="false">
      <c r="BG134" s="660"/>
      <c r="BH134" s="660"/>
      <c r="BI134" s="660"/>
      <c r="BJ134" s="660"/>
      <c r="BK134" s="660"/>
      <c r="BL134" s="660"/>
      <c r="BM134" s="660"/>
      <c r="BN134" s="660"/>
      <c r="BO134" s="660"/>
      <c r="BP134" s="660"/>
      <c r="BQ134" s="660"/>
      <c r="BR134" s="660"/>
      <c r="BS134" s="660"/>
      <c r="BT134" s="660"/>
      <c r="BU134" s="660"/>
      <c r="BV134" s="660"/>
    </row>
    <row r="135" customFormat="false" ht="11.25" hidden="false" customHeight="false" outlineLevel="0" collapsed="false">
      <c r="BG135" s="660"/>
      <c r="BH135" s="660"/>
      <c r="BI135" s="660"/>
      <c r="BJ135" s="660"/>
      <c r="BK135" s="660"/>
      <c r="BL135" s="660"/>
      <c r="BM135" s="660"/>
      <c r="BN135" s="660"/>
      <c r="BO135" s="660"/>
      <c r="BP135" s="660"/>
      <c r="BQ135" s="660"/>
      <c r="BR135" s="660"/>
      <c r="BS135" s="660"/>
      <c r="BT135" s="660"/>
      <c r="BU135" s="660"/>
      <c r="BV135" s="660"/>
    </row>
    <row r="136" customFormat="false" ht="11.25" hidden="false" customHeight="false" outlineLevel="0" collapsed="false">
      <c r="BG136" s="660"/>
      <c r="BH136" s="660"/>
      <c r="BI136" s="660"/>
      <c r="BJ136" s="660"/>
      <c r="BK136" s="660"/>
      <c r="BL136" s="660"/>
      <c r="BM136" s="660"/>
      <c r="BN136" s="660"/>
      <c r="BO136" s="660"/>
      <c r="BP136" s="660"/>
      <c r="BQ136" s="660"/>
      <c r="BR136" s="660"/>
      <c r="BS136" s="660"/>
      <c r="BT136" s="660"/>
      <c r="BU136" s="660"/>
      <c r="BV136" s="660"/>
    </row>
    <row r="137" customFormat="false" ht="11.25" hidden="false" customHeight="false" outlineLevel="0" collapsed="false">
      <c r="BG137" s="660"/>
      <c r="BH137" s="660"/>
      <c r="BI137" s="660"/>
      <c r="BJ137" s="660"/>
      <c r="BK137" s="660"/>
      <c r="BL137" s="660"/>
      <c r="BM137" s="660"/>
      <c r="BN137" s="660"/>
      <c r="BO137" s="660"/>
      <c r="BP137" s="660"/>
      <c r="BQ137" s="660"/>
      <c r="BR137" s="660"/>
      <c r="BS137" s="660"/>
      <c r="BT137" s="660"/>
      <c r="BU137" s="660"/>
      <c r="BV137" s="660"/>
    </row>
    <row r="138" customFormat="false" ht="11.25" hidden="false" customHeight="false" outlineLevel="0" collapsed="false">
      <c r="BG138" s="660"/>
      <c r="BH138" s="660"/>
      <c r="BI138" s="660"/>
      <c r="BJ138" s="660"/>
      <c r="BK138" s="660"/>
      <c r="BL138" s="660"/>
      <c r="BM138" s="660"/>
      <c r="BN138" s="660"/>
      <c r="BO138" s="660"/>
      <c r="BP138" s="660"/>
      <c r="BQ138" s="660"/>
      <c r="BR138" s="660"/>
      <c r="BS138" s="660"/>
      <c r="BT138" s="660"/>
      <c r="BU138" s="660"/>
      <c r="BV138" s="660"/>
    </row>
    <row r="139" customFormat="false" ht="11.25" hidden="false" customHeight="false" outlineLevel="0" collapsed="false">
      <c r="BG139" s="660"/>
      <c r="BH139" s="660"/>
      <c r="BI139" s="660"/>
      <c r="BJ139" s="660"/>
      <c r="BK139" s="660"/>
      <c r="BL139" s="660"/>
      <c r="BM139" s="660"/>
      <c r="BN139" s="660"/>
      <c r="BO139" s="660"/>
      <c r="BP139" s="660"/>
      <c r="BQ139" s="660"/>
      <c r="BR139" s="660"/>
      <c r="BS139" s="660"/>
      <c r="BT139" s="660"/>
      <c r="BU139" s="660"/>
      <c r="BV139" s="660"/>
    </row>
    <row r="140" customFormat="false" ht="11.25" hidden="false" customHeight="false" outlineLevel="0" collapsed="false">
      <c r="BG140" s="660"/>
      <c r="BH140" s="660"/>
      <c r="BI140" s="660"/>
      <c r="BJ140" s="660"/>
      <c r="BK140" s="660"/>
      <c r="BL140" s="660"/>
      <c r="BM140" s="660"/>
      <c r="BN140" s="660"/>
      <c r="BO140" s="660"/>
      <c r="BP140" s="660"/>
      <c r="BQ140" s="660"/>
      <c r="BR140" s="660"/>
      <c r="BS140" s="660"/>
      <c r="BT140" s="660"/>
      <c r="BU140" s="660"/>
      <c r="BV140" s="660"/>
    </row>
    <row r="141" customFormat="false" ht="11.25" hidden="false" customHeight="false" outlineLevel="0" collapsed="false">
      <c r="BG141" s="660"/>
      <c r="BH141" s="660"/>
      <c r="BI141" s="660"/>
      <c r="BJ141" s="660"/>
      <c r="BK141" s="660"/>
      <c r="BL141" s="660"/>
      <c r="BM141" s="660"/>
      <c r="BN141" s="660"/>
      <c r="BO141" s="660"/>
      <c r="BP141" s="660"/>
      <c r="BQ141" s="660"/>
      <c r="BR141" s="660"/>
      <c r="BS141" s="660"/>
      <c r="BT141" s="660"/>
      <c r="BU141" s="660"/>
      <c r="BV141" s="660"/>
    </row>
    <row r="142" customFormat="false" ht="11.25" hidden="false" customHeight="false" outlineLevel="0" collapsed="false">
      <c r="BG142" s="660"/>
      <c r="BH142" s="660"/>
      <c r="BI142" s="660"/>
      <c r="BJ142" s="660"/>
      <c r="BK142" s="660"/>
      <c r="BL142" s="660"/>
      <c r="BM142" s="660"/>
      <c r="BN142" s="660"/>
      <c r="BO142" s="660"/>
      <c r="BP142" s="660"/>
      <c r="BQ142" s="660"/>
      <c r="BR142" s="660"/>
      <c r="BS142" s="660"/>
      <c r="BT142" s="660"/>
      <c r="BU142" s="660"/>
      <c r="BV142" s="660"/>
    </row>
    <row r="143" customFormat="false" ht="11.25" hidden="false" customHeight="false" outlineLevel="0" collapsed="false">
      <c r="BG143" s="660"/>
      <c r="BH143" s="660"/>
      <c r="BI143" s="660"/>
      <c r="BJ143" s="660"/>
      <c r="BK143" s="660"/>
      <c r="BL143" s="660"/>
      <c r="BM143" s="660"/>
      <c r="BN143" s="660"/>
      <c r="BO143" s="660"/>
      <c r="BP143" s="660"/>
      <c r="BQ143" s="660"/>
      <c r="BR143" s="660"/>
      <c r="BS143" s="660"/>
      <c r="BT143" s="660"/>
      <c r="BU143" s="660"/>
      <c r="BV143" s="660"/>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M5" activePane="bottomRight" state="frozen"/>
      <selection pane="topLeft" activeCell="A1" activeCellId="0" sqref="A1"/>
      <selection pane="topRight" activeCell="AM1" activeCellId="0" sqref="AM1"/>
      <selection pane="bottomLeft" activeCell="A5" activeCellId="0" sqref="A5"/>
      <selection pane="bottomRight" activeCell="BC54" activeCellId="0" sqref="BC54"/>
    </sheetView>
  </sheetViews>
  <sheetFormatPr defaultColWidth="9.84765625" defaultRowHeight="12" zeroHeight="false" outlineLevelRow="0" outlineLevelCol="0"/>
  <cols>
    <col collapsed="false" customWidth="true" hidden="false" outlineLevel="0" max="1" min="1" style="661" width="13.41"/>
    <col collapsed="false" customWidth="true" hidden="false" outlineLevel="0" max="2" min="2" style="661" width="32.56"/>
    <col collapsed="false" customWidth="true" hidden="false" outlineLevel="0" max="74" min="3" style="661" width="6.7"/>
    <col collapsed="false" customWidth="false" hidden="false" outlineLevel="0" max="257" min="75" style="661" width="9.85"/>
  </cols>
  <sheetData>
    <row r="1" customFormat="false" ht="13.15" hidden="false" customHeight="true" outlineLevel="0" collapsed="false">
      <c r="A1" s="29" t="s">
        <v>31</v>
      </c>
      <c r="B1" s="662" t="s">
        <v>30</v>
      </c>
      <c r="C1" s="662"/>
      <c r="D1" s="662"/>
      <c r="E1" s="662"/>
      <c r="F1" s="662"/>
      <c r="G1" s="662"/>
      <c r="H1" s="662"/>
      <c r="I1" s="662"/>
      <c r="J1" s="662"/>
      <c r="K1" s="662"/>
      <c r="L1" s="662"/>
      <c r="M1" s="662"/>
      <c r="N1" s="662"/>
      <c r="O1" s="662"/>
      <c r="P1" s="662"/>
      <c r="Q1" s="662"/>
      <c r="R1" s="662"/>
      <c r="S1" s="662"/>
      <c r="T1" s="662"/>
      <c r="U1" s="662"/>
      <c r="V1" s="662"/>
      <c r="W1" s="662"/>
      <c r="X1" s="662"/>
      <c r="Y1" s="662"/>
      <c r="Z1" s="662"/>
      <c r="AA1" s="662"/>
      <c r="AB1" s="662"/>
      <c r="AC1" s="662"/>
      <c r="AD1" s="662"/>
      <c r="AE1" s="662"/>
      <c r="AF1" s="662"/>
      <c r="AG1" s="662"/>
      <c r="AH1" s="662"/>
      <c r="AI1" s="662"/>
      <c r="AJ1" s="662"/>
      <c r="AK1" s="662"/>
      <c r="AL1" s="662"/>
      <c r="AM1" s="663"/>
    </row>
    <row r="2" s="665" customFormat="true" ht="13.15" hidden="false" customHeight="tru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66" t="s">
        <v>1291</v>
      </c>
      <c r="C5" s="667"/>
      <c r="D5" s="667"/>
      <c r="E5" s="667"/>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7"/>
      <c r="AX5" s="667"/>
      <c r="AY5" s="667"/>
      <c r="AZ5" s="667"/>
      <c r="BA5" s="667"/>
      <c r="BB5" s="667"/>
      <c r="BC5" s="667"/>
      <c r="BD5" s="667"/>
      <c r="BE5" s="667"/>
      <c r="BF5" s="667"/>
      <c r="BG5" s="668"/>
      <c r="BH5" s="668"/>
      <c r="BI5" s="668"/>
      <c r="BJ5" s="668"/>
      <c r="BK5" s="668"/>
      <c r="BL5" s="668"/>
      <c r="BM5" s="668"/>
      <c r="BN5" s="668"/>
      <c r="BO5" s="668"/>
      <c r="BP5" s="668"/>
      <c r="BQ5" s="668"/>
      <c r="BR5" s="668"/>
      <c r="BS5" s="668"/>
      <c r="BT5" s="668"/>
      <c r="BU5" s="668"/>
      <c r="BV5" s="668"/>
    </row>
    <row r="6" customFormat="false" ht="11.1" hidden="false" customHeight="true" outlineLevel="0" collapsed="false">
      <c r="A6" s="642" t="s">
        <v>1292</v>
      </c>
      <c r="B6" s="669" t="s">
        <v>734</v>
      </c>
      <c r="C6" s="670" t="n">
        <v>1005.15980594601</v>
      </c>
      <c r="D6" s="670" t="n">
        <v>1030.92044843616</v>
      </c>
      <c r="E6" s="670" t="n">
        <v>912.267413643668</v>
      </c>
      <c r="F6" s="670" t="n">
        <v>506.59569480145</v>
      </c>
      <c r="G6" s="670" t="n">
        <v>269.414841511776</v>
      </c>
      <c r="H6" s="670" t="n">
        <v>34.2860955386156</v>
      </c>
      <c r="I6" s="670" t="n">
        <v>1.39935839187699</v>
      </c>
      <c r="J6" s="670" t="n">
        <v>23.4515578612689</v>
      </c>
      <c r="K6" s="670" t="n">
        <v>136.07615893017</v>
      </c>
      <c r="L6" s="670" t="n">
        <v>452.049328221327</v>
      </c>
      <c r="M6" s="670" t="n">
        <v>575.966709180531</v>
      </c>
      <c r="N6" s="670" t="n">
        <v>862.902254743162</v>
      </c>
      <c r="O6" s="670" t="n">
        <v>1109.68220997683</v>
      </c>
      <c r="P6" s="670" t="n">
        <v>1208.48923316093</v>
      </c>
      <c r="Q6" s="670" t="n">
        <v>965.132236074842</v>
      </c>
      <c r="R6" s="670" t="n">
        <v>641.929034024523</v>
      </c>
      <c r="S6" s="670" t="n">
        <v>219.816328829047</v>
      </c>
      <c r="T6" s="670" t="n">
        <v>48.321220652846</v>
      </c>
      <c r="U6" s="670" t="n">
        <v>8.69697232188691</v>
      </c>
      <c r="V6" s="670" t="n">
        <v>14.000908097293</v>
      </c>
      <c r="W6" s="670" t="n">
        <v>83.9823074376566</v>
      </c>
      <c r="X6" s="670" t="n">
        <v>279.58528633867</v>
      </c>
      <c r="Y6" s="670" t="n">
        <v>780.442415764334</v>
      </c>
      <c r="Z6" s="670" t="n">
        <v>1141.37955371144</v>
      </c>
      <c r="AA6" s="670" t="n">
        <v>1135.37753116049</v>
      </c>
      <c r="AB6" s="670" t="n">
        <v>1022.66874050145</v>
      </c>
      <c r="AC6" s="670" t="n">
        <v>955.716904349982</v>
      </c>
      <c r="AD6" s="670" t="n">
        <v>508.488619047835</v>
      </c>
      <c r="AE6" s="670" t="n">
        <v>323.674634047852</v>
      </c>
      <c r="AF6" s="670" t="n">
        <v>29.1609915074982</v>
      </c>
      <c r="AG6" s="670" t="n">
        <v>3.92903416817519</v>
      </c>
      <c r="AH6" s="670" t="n">
        <v>30.8467672188872</v>
      </c>
      <c r="AI6" s="670" t="n">
        <v>104.568825019212</v>
      </c>
      <c r="AJ6" s="670" t="n">
        <v>476.12363935343</v>
      </c>
      <c r="AK6" s="670" t="n">
        <v>748.416294050853</v>
      </c>
      <c r="AL6" s="670" t="n">
        <v>1056.18814299167</v>
      </c>
      <c r="AM6" s="670" t="n">
        <v>1413.62131236758</v>
      </c>
      <c r="AN6" s="670" t="n">
        <v>1028.02650519299</v>
      </c>
      <c r="AO6" s="670" t="n">
        <v>937.107531418349</v>
      </c>
      <c r="AP6" s="670" t="n">
        <v>505.235628083629</v>
      </c>
      <c r="AQ6" s="670" t="n">
        <v>258.272268872073</v>
      </c>
      <c r="AR6" s="670" t="n">
        <v>97.1057760604638</v>
      </c>
      <c r="AS6" s="670" t="n">
        <v>25.0298831741416</v>
      </c>
      <c r="AT6" s="670" t="n">
        <v>8.21012328446071</v>
      </c>
      <c r="AU6" s="670" t="n">
        <v>154.789748362311</v>
      </c>
      <c r="AV6" s="670" t="n">
        <v>516.700695068284</v>
      </c>
      <c r="AW6" s="670" t="n">
        <v>589.389760630208</v>
      </c>
      <c r="AX6" s="670" t="n">
        <v>1112.50858835367</v>
      </c>
      <c r="AY6" s="670" t="n">
        <v>1210.0661636829</v>
      </c>
      <c r="AZ6" s="670" t="n">
        <v>1002.56616544264</v>
      </c>
      <c r="BA6" s="670" t="n">
        <v>724</v>
      </c>
      <c r="BB6" s="670" t="n">
        <v>429</v>
      </c>
      <c r="BC6" s="670" t="n">
        <v>200</v>
      </c>
      <c r="BD6" s="670" t="n">
        <v>59</v>
      </c>
      <c r="BE6" s="670" t="n">
        <v>9</v>
      </c>
      <c r="BF6" s="670" t="n">
        <v>19</v>
      </c>
      <c r="BG6" s="670" t="n">
        <v>107</v>
      </c>
      <c r="BH6" s="671" t="n">
        <v>467</v>
      </c>
      <c r="BI6" s="671" t="n">
        <v>727</v>
      </c>
      <c r="BJ6" s="671" t="n">
        <v>1077</v>
      </c>
      <c r="BK6" s="671" t="n">
        <v>1245</v>
      </c>
      <c r="BL6" s="671" t="n">
        <v>1060</v>
      </c>
      <c r="BM6" s="671" t="n">
        <v>913</v>
      </c>
      <c r="BN6" s="671" t="n">
        <v>583</v>
      </c>
      <c r="BO6" s="671" t="n">
        <v>281</v>
      </c>
      <c r="BP6" s="671" t="n">
        <v>66</v>
      </c>
      <c r="BQ6" s="671" t="n">
        <v>11</v>
      </c>
      <c r="BR6" s="671" t="n">
        <v>26</v>
      </c>
      <c r="BS6" s="671" t="n">
        <v>151</v>
      </c>
      <c r="BT6" s="671" t="n">
        <v>463</v>
      </c>
      <c r="BU6" s="671" t="n">
        <v>720</v>
      </c>
      <c r="BV6" s="671" t="n">
        <v>1066</v>
      </c>
    </row>
    <row r="7" customFormat="false" ht="11.1" hidden="false" customHeight="true" outlineLevel="0" collapsed="false">
      <c r="A7" s="642" t="s">
        <v>1293</v>
      </c>
      <c r="B7" s="669" t="s">
        <v>736</v>
      </c>
      <c r="C7" s="670" t="n">
        <v>880.180134629933</v>
      </c>
      <c r="D7" s="670" t="n">
        <v>934.228847141807</v>
      </c>
      <c r="E7" s="670" t="n">
        <v>807.046436793071</v>
      </c>
      <c r="F7" s="670" t="n">
        <v>400.748745338667</v>
      </c>
      <c r="G7" s="670" t="n">
        <v>191.157638180876</v>
      </c>
      <c r="H7" s="670" t="n">
        <v>23.9791251789272</v>
      </c>
      <c r="I7" s="670" t="n">
        <v>0.787901303646935</v>
      </c>
      <c r="J7" s="670" t="n">
        <v>7.42865087675116</v>
      </c>
      <c r="K7" s="670" t="n">
        <v>105.159540133497</v>
      </c>
      <c r="L7" s="670" t="n">
        <v>401.14956767468</v>
      </c>
      <c r="M7" s="670" t="n">
        <v>525.486134769428</v>
      </c>
      <c r="N7" s="670" t="n">
        <v>774.024033785559</v>
      </c>
      <c r="O7" s="670" t="n">
        <v>975.677213907359</v>
      </c>
      <c r="P7" s="670" t="n">
        <v>1164.15031069503</v>
      </c>
      <c r="Q7" s="670" t="n">
        <v>833.601406725034</v>
      </c>
      <c r="R7" s="670" t="n">
        <v>553.416589582223</v>
      </c>
      <c r="S7" s="670" t="n">
        <v>148.550287419085</v>
      </c>
      <c r="T7" s="670" t="n">
        <v>14.3401841168984</v>
      </c>
      <c r="U7" s="670" t="n">
        <v>8.01980933034626</v>
      </c>
      <c r="V7" s="670" t="n">
        <v>5.37451283165163</v>
      </c>
      <c r="W7" s="670" t="n">
        <v>47.6803682337967</v>
      </c>
      <c r="X7" s="670" t="n">
        <v>186.051170601752</v>
      </c>
      <c r="Y7" s="670" t="n">
        <v>698.523150602892</v>
      </c>
      <c r="Z7" s="670" t="n">
        <v>986.801911334586</v>
      </c>
      <c r="AA7" s="670" t="n">
        <v>1027.71892140376</v>
      </c>
      <c r="AB7" s="670" t="n">
        <v>948.855913792398</v>
      </c>
      <c r="AC7" s="670" t="n">
        <v>837.886480747651</v>
      </c>
      <c r="AD7" s="670" t="n">
        <v>388.073760492355</v>
      </c>
      <c r="AE7" s="670" t="n">
        <v>275.592644494293</v>
      </c>
      <c r="AF7" s="670" t="n">
        <v>10.0739473754458</v>
      </c>
      <c r="AG7" s="670" t="n">
        <v>2.67326977678209</v>
      </c>
      <c r="AH7" s="670" t="n">
        <v>17.3338286802326</v>
      </c>
      <c r="AI7" s="670" t="n">
        <v>58.13518387756</v>
      </c>
      <c r="AJ7" s="670" t="n">
        <v>417.030389222225</v>
      </c>
      <c r="AK7" s="670" t="n">
        <v>692.054745478162</v>
      </c>
      <c r="AL7" s="670" t="n">
        <v>967.015776396273</v>
      </c>
      <c r="AM7" s="670" t="n">
        <v>1290.28182625463</v>
      </c>
      <c r="AN7" s="670" t="n">
        <v>929.346030200096</v>
      </c>
      <c r="AO7" s="670" t="n">
        <v>812.646731243588</v>
      </c>
      <c r="AP7" s="670" t="n">
        <v>428.336286770111</v>
      </c>
      <c r="AQ7" s="670" t="n">
        <v>188.946418092159</v>
      </c>
      <c r="AR7" s="670" t="n">
        <v>44.9763867644122</v>
      </c>
      <c r="AS7" s="670" t="n">
        <v>15.7300527948512</v>
      </c>
      <c r="AT7" s="670" t="n">
        <v>6.30321042917548</v>
      </c>
      <c r="AU7" s="670" t="n">
        <v>97.2064862800361</v>
      </c>
      <c r="AV7" s="670" t="n">
        <v>422.132309875758</v>
      </c>
      <c r="AW7" s="670" t="n">
        <v>531.982513172246</v>
      </c>
      <c r="AX7" s="670" t="n">
        <v>1032.37502682317</v>
      </c>
      <c r="AY7" s="670" t="n">
        <v>1136.83345948908</v>
      </c>
      <c r="AZ7" s="670" t="n">
        <v>1012.14414214145</v>
      </c>
      <c r="BA7" s="670" t="n">
        <v>649</v>
      </c>
      <c r="BB7" s="670" t="n">
        <v>334</v>
      </c>
      <c r="BC7" s="670" t="n">
        <v>148</v>
      </c>
      <c r="BD7" s="670" t="n">
        <v>18</v>
      </c>
      <c r="BE7" s="670" t="n">
        <v>4</v>
      </c>
      <c r="BF7" s="670" t="n">
        <v>4</v>
      </c>
      <c r="BG7" s="670" t="n">
        <v>53</v>
      </c>
      <c r="BH7" s="671" t="n">
        <v>397</v>
      </c>
      <c r="BI7" s="671" t="n">
        <v>666</v>
      </c>
      <c r="BJ7" s="671" t="n">
        <v>997</v>
      </c>
      <c r="BK7" s="671" t="n">
        <v>1157</v>
      </c>
      <c r="BL7" s="671" t="n">
        <v>983</v>
      </c>
      <c r="BM7" s="671" t="n">
        <v>827</v>
      </c>
      <c r="BN7" s="671" t="n">
        <v>496</v>
      </c>
      <c r="BO7" s="671" t="n">
        <v>217</v>
      </c>
      <c r="BP7" s="671" t="n">
        <v>39</v>
      </c>
      <c r="BQ7" s="671" t="n">
        <v>6</v>
      </c>
      <c r="BR7" s="671" t="n">
        <v>16</v>
      </c>
      <c r="BS7" s="671" t="n">
        <v>105</v>
      </c>
      <c r="BT7" s="671" t="n">
        <v>398</v>
      </c>
      <c r="BU7" s="671" t="n">
        <v>665</v>
      </c>
      <c r="BV7" s="671" t="n">
        <v>995</v>
      </c>
    </row>
    <row r="8" customFormat="false" ht="11.1" hidden="false" customHeight="true" outlineLevel="0" collapsed="false">
      <c r="A8" s="642" t="s">
        <v>1294</v>
      </c>
      <c r="B8" s="669" t="s">
        <v>738</v>
      </c>
      <c r="C8" s="670" t="n">
        <v>914.906861553452</v>
      </c>
      <c r="D8" s="670" t="n">
        <v>1036.9523481954</v>
      </c>
      <c r="E8" s="670" t="n">
        <v>860.480654860276</v>
      </c>
      <c r="F8" s="670" t="n">
        <v>371.569366735321</v>
      </c>
      <c r="G8" s="670" t="n">
        <v>223.01564033709</v>
      </c>
      <c r="H8" s="670" t="n">
        <v>43.939306859609</v>
      </c>
      <c r="I8" s="670" t="n">
        <v>0.558975580066516</v>
      </c>
      <c r="J8" s="670" t="n">
        <v>11.3333607942786</v>
      </c>
      <c r="K8" s="670" t="n">
        <v>142.152516052639</v>
      </c>
      <c r="L8" s="670" t="n">
        <v>500.092598772536</v>
      </c>
      <c r="M8" s="670" t="n">
        <v>670.694340788603</v>
      </c>
      <c r="N8" s="670" t="n">
        <v>935.88999267125</v>
      </c>
      <c r="O8" s="670" t="n">
        <v>1117.05999441436</v>
      </c>
      <c r="P8" s="670" t="n">
        <v>1326.99918024649</v>
      </c>
      <c r="Q8" s="670" t="n">
        <v>726.868258861132</v>
      </c>
      <c r="R8" s="670" t="n">
        <v>549.456911706218</v>
      </c>
      <c r="S8" s="670" t="n">
        <v>148.621231956913</v>
      </c>
      <c r="T8" s="670" t="n">
        <v>22.6676231712533</v>
      </c>
      <c r="U8" s="670" t="n">
        <v>10.9172560748871</v>
      </c>
      <c r="V8" s="670" t="n">
        <v>7.90577598242252</v>
      </c>
      <c r="W8" s="670" t="n">
        <v>58.0425727034616</v>
      </c>
      <c r="X8" s="670" t="n">
        <v>233.231382137944</v>
      </c>
      <c r="Y8" s="670" t="n">
        <v>760.61133142245</v>
      </c>
      <c r="Z8" s="670" t="n">
        <v>1133.28188445511</v>
      </c>
      <c r="AA8" s="670" t="n">
        <v>1231.6775042616</v>
      </c>
      <c r="AB8" s="670" t="n">
        <v>1167.69545576942</v>
      </c>
      <c r="AC8" s="670" t="n">
        <v>966.054978805576</v>
      </c>
      <c r="AD8" s="670" t="n">
        <v>444.275963831012</v>
      </c>
      <c r="AE8" s="670" t="n">
        <v>305.228141414213</v>
      </c>
      <c r="AF8" s="670" t="n">
        <v>27.9024514585161</v>
      </c>
      <c r="AG8" s="670" t="n">
        <v>6.46598531189333</v>
      </c>
      <c r="AH8" s="670" t="n">
        <v>22.7043343580917</v>
      </c>
      <c r="AI8" s="670" t="n">
        <v>73.2730540559628</v>
      </c>
      <c r="AJ8" s="670" t="n">
        <v>435.036264503559</v>
      </c>
      <c r="AK8" s="670" t="n">
        <v>782.528891782328</v>
      </c>
      <c r="AL8" s="670" t="n">
        <v>1233.04180550223</v>
      </c>
      <c r="AM8" s="670" t="n">
        <v>1491.094265209</v>
      </c>
      <c r="AN8" s="670" t="n">
        <v>1029.83019473553</v>
      </c>
      <c r="AO8" s="670" t="n">
        <v>816.079552985418</v>
      </c>
      <c r="AP8" s="670" t="n">
        <v>502.197719581096</v>
      </c>
      <c r="AQ8" s="670" t="n">
        <v>215.202864632798</v>
      </c>
      <c r="AR8" s="670" t="n">
        <v>47.0927777337443</v>
      </c>
      <c r="AS8" s="670" t="n">
        <v>35.3773212498973</v>
      </c>
      <c r="AT8" s="670" t="n">
        <v>28.3457618028305</v>
      </c>
      <c r="AU8" s="670" t="n">
        <v>93.6202708459745</v>
      </c>
      <c r="AV8" s="670" t="n">
        <v>515.092011219036</v>
      </c>
      <c r="AW8" s="670" t="n">
        <v>608.484663560347</v>
      </c>
      <c r="AX8" s="670" t="n">
        <v>1159.42231200032</v>
      </c>
      <c r="AY8" s="670" t="n">
        <v>1331.51761144609</v>
      </c>
      <c r="AZ8" s="670" t="n">
        <v>1129.31213459088</v>
      </c>
      <c r="BA8" s="670" t="n">
        <v>728</v>
      </c>
      <c r="BB8" s="670" t="n">
        <v>331</v>
      </c>
      <c r="BC8" s="670" t="n">
        <v>182</v>
      </c>
      <c r="BD8" s="670" t="n">
        <v>26</v>
      </c>
      <c r="BE8" s="670" t="n">
        <v>6</v>
      </c>
      <c r="BF8" s="670" t="n">
        <v>7</v>
      </c>
      <c r="BG8" s="670" t="n">
        <v>121</v>
      </c>
      <c r="BH8" s="671" t="n">
        <v>410</v>
      </c>
      <c r="BI8" s="671" t="n">
        <v>750</v>
      </c>
      <c r="BJ8" s="671" t="n">
        <v>1126</v>
      </c>
      <c r="BK8" s="671" t="n">
        <v>1300</v>
      </c>
      <c r="BL8" s="671" t="n">
        <v>1059</v>
      </c>
      <c r="BM8" s="671" t="n">
        <v>863</v>
      </c>
      <c r="BN8" s="671" t="n">
        <v>510</v>
      </c>
      <c r="BO8" s="671" t="n">
        <v>238</v>
      </c>
      <c r="BP8" s="671" t="n">
        <v>50</v>
      </c>
      <c r="BQ8" s="671" t="n">
        <v>9</v>
      </c>
      <c r="BR8" s="671" t="n">
        <v>26</v>
      </c>
      <c r="BS8" s="671" t="n">
        <v>121</v>
      </c>
      <c r="BT8" s="671" t="n">
        <v>424</v>
      </c>
      <c r="BU8" s="671" t="n">
        <v>757</v>
      </c>
      <c r="BV8" s="671" t="n">
        <v>1134</v>
      </c>
    </row>
    <row r="9" customFormat="false" ht="11.1" hidden="false" customHeight="true" outlineLevel="0" collapsed="false">
      <c r="A9" s="642" t="s">
        <v>1295</v>
      </c>
      <c r="B9" s="669" t="s">
        <v>740</v>
      </c>
      <c r="C9" s="670" t="n">
        <v>953.447355949678</v>
      </c>
      <c r="D9" s="670" t="n">
        <v>1094.65050523869</v>
      </c>
      <c r="E9" s="670" t="n">
        <v>823.538651657557</v>
      </c>
      <c r="F9" s="670" t="n">
        <v>304.844162663814</v>
      </c>
      <c r="G9" s="670" t="n">
        <v>167.269221398627</v>
      </c>
      <c r="H9" s="670" t="n">
        <v>27.1448440484612</v>
      </c>
      <c r="I9" s="670" t="n">
        <v>1.33640969970536</v>
      </c>
      <c r="J9" s="670" t="n">
        <v>11.828815797948</v>
      </c>
      <c r="K9" s="670" t="n">
        <v>162.614560526058</v>
      </c>
      <c r="L9" s="670" t="n">
        <v>489.16628996786</v>
      </c>
      <c r="M9" s="670" t="n">
        <v>740.604834123178</v>
      </c>
      <c r="N9" s="670" t="n">
        <v>1022.36673888756</v>
      </c>
      <c r="O9" s="670" t="n">
        <v>1281.2094769037</v>
      </c>
      <c r="P9" s="670" t="n">
        <v>1270.81980278452</v>
      </c>
      <c r="Q9" s="670" t="n">
        <v>662.588514118005</v>
      </c>
      <c r="R9" s="670" t="n">
        <v>521.678987535905</v>
      </c>
      <c r="S9" s="670" t="n">
        <v>124.729475173772</v>
      </c>
      <c r="T9" s="670" t="n">
        <v>26.7293622187098</v>
      </c>
      <c r="U9" s="670" t="n">
        <v>6.07756639176777</v>
      </c>
      <c r="V9" s="670" t="n">
        <v>14.4663574030191</v>
      </c>
      <c r="W9" s="670" t="n">
        <v>86.4328999369417</v>
      </c>
      <c r="X9" s="670" t="n">
        <v>303.447585030653</v>
      </c>
      <c r="Y9" s="670" t="n">
        <v>779.267596155661</v>
      </c>
      <c r="Z9" s="670" t="n">
        <v>1296.73628704496</v>
      </c>
      <c r="AA9" s="670" t="n">
        <v>1377.15124110999</v>
      </c>
      <c r="AB9" s="670" t="n">
        <v>1224.94681713896</v>
      </c>
      <c r="AC9" s="670" t="n">
        <v>938.372224667358</v>
      </c>
      <c r="AD9" s="670" t="n">
        <v>555.296041910123</v>
      </c>
      <c r="AE9" s="670" t="n">
        <v>250.607245841104</v>
      </c>
      <c r="AF9" s="670" t="n">
        <v>46.3227738457207</v>
      </c>
      <c r="AG9" s="670" t="n">
        <v>10.3765635868124</v>
      </c>
      <c r="AH9" s="670" t="n">
        <v>22.172641285964</v>
      </c>
      <c r="AI9" s="670" t="n">
        <v>113.871641672652</v>
      </c>
      <c r="AJ9" s="670" t="n">
        <v>416.15398098498</v>
      </c>
      <c r="AK9" s="670" t="n">
        <v>790.83537212975</v>
      </c>
      <c r="AL9" s="670" t="n">
        <v>1367.42779268395</v>
      </c>
      <c r="AM9" s="670" t="n">
        <v>1467.42947983648</v>
      </c>
      <c r="AN9" s="670" t="n">
        <v>1018.63881524747</v>
      </c>
      <c r="AO9" s="670" t="n">
        <v>858.833999255318</v>
      </c>
      <c r="AP9" s="670" t="n">
        <v>508.689450303905</v>
      </c>
      <c r="AQ9" s="670" t="n">
        <v>205.827941474827</v>
      </c>
      <c r="AR9" s="670" t="n">
        <v>50.1585143659554</v>
      </c>
      <c r="AS9" s="670" t="n">
        <v>36.7862128704418</v>
      </c>
      <c r="AT9" s="670" t="n">
        <v>38.9681427739507</v>
      </c>
      <c r="AU9" s="670" t="n">
        <v>99.5952786343551</v>
      </c>
      <c r="AV9" s="670" t="n">
        <v>596.152999320762</v>
      </c>
      <c r="AW9" s="670" t="n">
        <v>614.687198428048</v>
      </c>
      <c r="AX9" s="670" t="n">
        <v>1339.71135391742</v>
      </c>
      <c r="AY9" s="670" t="n">
        <v>1470.83890066291</v>
      </c>
      <c r="AZ9" s="670" t="n">
        <v>1234.3615327664</v>
      </c>
      <c r="BA9" s="670" t="n">
        <v>755</v>
      </c>
      <c r="BB9" s="670" t="n">
        <v>320</v>
      </c>
      <c r="BC9" s="670" t="n">
        <v>222</v>
      </c>
      <c r="BD9" s="670" t="n">
        <v>29</v>
      </c>
      <c r="BE9" s="670" t="n">
        <v>2</v>
      </c>
      <c r="BF9" s="670" t="n">
        <v>9</v>
      </c>
      <c r="BG9" s="670" t="n">
        <v>142</v>
      </c>
      <c r="BH9" s="671" t="n">
        <v>410</v>
      </c>
      <c r="BI9" s="671" t="n">
        <v>829</v>
      </c>
      <c r="BJ9" s="671" t="n">
        <v>1236</v>
      </c>
      <c r="BK9" s="671" t="n">
        <v>1388</v>
      </c>
      <c r="BL9" s="671" t="n">
        <v>1079</v>
      </c>
      <c r="BM9" s="671" t="n">
        <v>860</v>
      </c>
      <c r="BN9" s="671" t="n">
        <v>473</v>
      </c>
      <c r="BO9" s="671" t="n">
        <v>208</v>
      </c>
      <c r="BP9" s="671" t="n">
        <v>49</v>
      </c>
      <c r="BQ9" s="671" t="n">
        <v>15</v>
      </c>
      <c r="BR9" s="671" t="n">
        <v>29</v>
      </c>
      <c r="BS9" s="671" t="n">
        <v>139</v>
      </c>
      <c r="BT9" s="671" t="n">
        <v>424</v>
      </c>
      <c r="BU9" s="671" t="n">
        <v>840</v>
      </c>
      <c r="BV9" s="671" t="n">
        <v>1247</v>
      </c>
    </row>
    <row r="10" customFormat="false" ht="11.1" hidden="false" customHeight="true" outlineLevel="0" collapsed="false">
      <c r="A10" s="642" t="s">
        <v>1296</v>
      </c>
      <c r="B10" s="669" t="s">
        <v>1297</v>
      </c>
      <c r="C10" s="670" t="n">
        <v>485.225974653636</v>
      </c>
      <c r="D10" s="670" t="n">
        <v>533.640496600679</v>
      </c>
      <c r="E10" s="670" t="n">
        <v>373.045027425595</v>
      </c>
      <c r="F10" s="670" t="n">
        <v>109.701399790918</v>
      </c>
      <c r="G10" s="670" t="n">
        <v>66.137498812034</v>
      </c>
      <c r="H10" s="670" t="n">
        <v>2.86431460352071</v>
      </c>
      <c r="I10" s="670" t="n">
        <v>0.0698618250711428</v>
      </c>
      <c r="J10" s="670" t="n">
        <v>0.0349309125355714</v>
      </c>
      <c r="K10" s="670" t="n">
        <v>28.1327984460246</v>
      </c>
      <c r="L10" s="670" t="n">
        <v>180.383178788298</v>
      </c>
      <c r="M10" s="670" t="n">
        <v>321.891784626214</v>
      </c>
      <c r="N10" s="670" t="n">
        <v>434.47339097254</v>
      </c>
      <c r="O10" s="670" t="n">
        <v>526.136039081956</v>
      </c>
      <c r="P10" s="670" t="n">
        <v>613.720842698626</v>
      </c>
      <c r="Q10" s="670" t="n">
        <v>306.17638424112</v>
      </c>
      <c r="R10" s="670" t="n">
        <v>204.192566558932</v>
      </c>
      <c r="S10" s="670" t="n">
        <v>41.2782077398977</v>
      </c>
      <c r="T10" s="670" t="n">
        <v>1.29161935407103</v>
      </c>
      <c r="U10" s="670" t="n">
        <v>0.416179574866581</v>
      </c>
      <c r="V10" s="670" t="n">
        <v>0</v>
      </c>
      <c r="W10" s="670" t="n">
        <v>6.22916663125305</v>
      </c>
      <c r="X10" s="670" t="n">
        <v>70.0025421698942</v>
      </c>
      <c r="Y10" s="670" t="n">
        <v>354.67295899721</v>
      </c>
      <c r="Z10" s="670" t="n">
        <v>461.09413629659</v>
      </c>
      <c r="AA10" s="670" t="n">
        <v>624.904702181762</v>
      </c>
      <c r="AB10" s="670" t="n">
        <v>455.737361007982</v>
      </c>
      <c r="AC10" s="670" t="n">
        <v>371.118110125797</v>
      </c>
      <c r="AD10" s="670" t="n">
        <v>159.646946193448</v>
      </c>
      <c r="AE10" s="670" t="n">
        <v>73.4732847316819</v>
      </c>
      <c r="AF10" s="670" t="n">
        <v>0.762497324662019</v>
      </c>
      <c r="AG10" s="670" t="n">
        <v>0.276455924724295</v>
      </c>
      <c r="AH10" s="670" t="n">
        <v>1.06627281570727</v>
      </c>
      <c r="AI10" s="670" t="n">
        <v>11.5120561353516</v>
      </c>
      <c r="AJ10" s="670" t="n">
        <v>175.771171736223</v>
      </c>
      <c r="AK10" s="670" t="n">
        <v>411.994426372767</v>
      </c>
      <c r="AL10" s="670" t="n">
        <v>495.351101968817</v>
      </c>
      <c r="AM10" s="670" t="n">
        <v>682.857184315913</v>
      </c>
      <c r="AN10" s="670" t="n">
        <v>520.409205210206</v>
      </c>
      <c r="AO10" s="670" t="n">
        <v>384.905812224884</v>
      </c>
      <c r="AP10" s="670" t="n">
        <v>167.289662494041</v>
      </c>
      <c r="AQ10" s="670" t="n">
        <v>45.1553952198568</v>
      </c>
      <c r="AR10" s="670" t="n">
        <v>2.66004903305366</v>
      </c>
      <c r="AS10" s="670" t="n">
        <v>1.4125905655027</v>
      </c>
      <c r="AT10" s="670" t="n">
        <v>0.104792737606714</v>
      </c>
      <c r="AU10" s="670" t="n">
        <v>18.8261116077603</v>
      </c>
      <c r="AV10" s="670" t="n">
        <v>169.444664835203</v>
      </c>
      <c r="AW10" s="670" t="n">
        <v>290.045945694309</v>
      </c>
      <c r="AX10" s="670" t="n">
        <v>596.911507893889</v>
      </c>
      <c r="AY10" s="670" t="n">
        <v>733.738276553067</v>
      </c>
      <c r="AZ10" s="670" t="n">
        <v>666.469141821115</v>
      </c>
      <c r="BA10" s="670" t="n">
        <v>388</v>
      </c>
      <c r="BB10" s="670" t="n">
        <v>124</v>
      </c>
      <c r="BC10" s="670" t="n">
        <v>34</v>
      </c>
      <c r="BD10" s="670" t="n">
        <v>0</v>
      </c>
      <c r="BE10" s="670" t="n">
        <v>0</v>
      </c>
      <c r="BF10" s="670" t="n">
        <v>0</v>
      </c>
      <c r="BG10" s="670" t="n">
        <v>6</v>
      </c>
      <c r="BH10" s="671" t="n">
        <v>164</v>
      </c>
      <c r="BI10" s="671" t="n">
        <v>339</v>
      </c>
      <c r="BJ10" s="671" t="n">
        <v>554</v>
      </c>
      <c r="BK10" s="671" t="n">
        <v>634</v>
      </c>
      <c r="BL10" s="671" t="n">
        <v>500</v>
      </c>
      <c r="BM10" s="671" t="n">
        <v>367</v>
      </c>
      <c r="BN10" s="671" t="n">
        <v>179</v>
      </c>
      <c r="BO10" s="671" t="n">
        <v>61</v>
      </c>
      <c r="BP10" s="671" t="n">
        <v>7</v>
      </c>
      <c r="BQ10" s="671" t="n">
        <v>0</v>
      </c>
      <c r="BR10" s="671" t="n">
        <v>1</v>
      </c>
      <c r="BS10" s="671" t="n">
        <v>24</v>
      </c>
      <c r="BT10" s="671" t="n">
        <v>164</v>
      </c>
      <c r="BU10" s="671" t="n">
        <v>339</v>
      </c>
      <c r="BV10" s="671" t="n">
        <v>555</v>
      </c>
    </row>
    <row r="11" customFormat="false" ht="11.1" hidden="false" customHeight="true" outlineLevel="0" collapsed="false">
      <c r="A11" s="642" t="s">
        <v>1298</v>
      </c>
      <c r="B11" s="669" t="s">
        <v>744</v>
      </c>
      <c r="C11" s="670" t="n">
        <v>581.274391948215</v>
      </c>
      <c r="D11" s="670" t="n">
        <v>687.445422641738</v>
      </c>
      <c r="E11" s="670" t="n">
        <v>442.771412651613</v>
      </c>
      <c r="F11" s="670" t="n">
        <v>101.795891042666</v>
      </c>
      <c r="G11" s="670" t="n">
        <v>74.11756225911</v>
      </c>
      <c r="H11" s="670" t="n">
        <v>3.61440373240376</v>
      </c>
      <c r="I11" s="670" t="n">
        <v>0</v>
      </c>
      <c r="J11" s="670" t="n">
        <v>0</v>
      </c>
      <c r="K11" s="670" t="n">
        <v>40.1030775177541</v>
      </c>
      <c r="L11" s="670" t="n">
        <v>241.208497891946</v>
      </c>
      <c r="M11" s="670" t="n">
        <v>450.2034793903</v>
      </c>
      <c r="N11" s="670" t="n">
        <v>616.781020994771</v>
      </c>
      <c r="O11" s="670" t="n">
        <v>718.732713165453</v>
      </c>
      <c r="P11" s="670" t="n">
        <v>766.542389241259</v>
      </c>
      <c r="Q11" s="670" t="n">
        <v>290.422133713529</v>
      </c>
      <c r="R11" s="670" t="n">
        <v>257.974833943397</v>
      </c>
      <c r="S11" s="670" t="n">
        <v>33.9668665161627</v>
      </c>
      <c r="T11" s="670" t="n">
        <v>0.237432539046139</v>
      </c>
      <c r="U11" s="670" t="n">
        <v>0</v>
      </c>
      <c r="V11" s="670" t="n">
        <v>0</v>
      </c>
      <c r="W11" s="670" t="n">
        <v>6.02158873887449</v>
      </c>
      <c r="X11" s="670" t="n">
        <v>107.642546794566</v>
      </c>
      <c r="Y11" s="670" t="n">
        <v>446.802150173796</v>
      </c>
      <c r="Z11" s="670" t="n">
        <v>583.73745080865</v>
      </c>
      <c r="AA11" s="670" t="n">
        <v>842.154795536107</v>
      </c>
      <c r="AB11" s="670" t="n">
        <v>605.832000357168</v>
      </c>
      <c r="AC11" s="670" t="n">
        <v>466.178595719508</v>
      </c>
      <c r="AD11" s="670" t="n">
        <v>203.103382579022</v>
      </c>
      <c r="AE11" s="670" t="n">
        <v>79.6060786673881</v>
      </c>
      <c r="AF11" s="670" t="n">
        <v>0</v>
      </c>
      <c r="AG11" s="670" t="n">
        <v>0</v>
      </c>
      <c r="AH11" s="670" t="n">
        <v>0</v>
      </c>
      <c r="AI11" s="670" t="n">
        <v>10.5958823484489</v>
      </c>
      <c r="AJ11" s="670" t="n">
        <v>206.251806605372</v>
      </c>
      <c r="AK11" s="670" t="n">
        <v>533.094034944877</v>
      </c>
      <c r="AL11" s="670" t="n">
        <v>694.205415028424</v>
      </c>
      <c r="AM11" s="670" t="n">
        <v>853.676652209594</v>
      </c>
      <c r="AN11" s="670" t="n">
        <v>600.383405677441</v>
      </c>
      <c r="AO11" s="670" t="n">
        <v>413.885889579923</v>
      </c>
      <c r="AP11" s="670" t="n">
        <v>214.877198417888</v>
      </c>
      <c r="AQ11" s="670" t="n">
        <v>54.8671718711541</v>
      </c>
      <c r="AR11" s="670" t="n">
        <v>0.949730156184555</v>
      </c>
      <c r="AS11" s="670" t="n">
        <v>1.18716269523069</v>
      </c>
      <c r="AT11" s="670" t="n">
        <v>0.474865078092277</v>
      </c>
      <c r="AU11" s="670" t="n">
        <v>16.039420518704</v>
      </c>
      <c r="AV11" s="670" t="n">
        <v>246.395421613705</v>
      </c>
      <c r="AW11" s="670" t="n">
        <v>407.276702436319</v>
      </c>
      <c r="AX11" s="670" t="n">
        <v>779.392936301351</v>
      </c>
      <c r="AY11" s="670" t="n">
        <v>940.096574713576</v>
      </c>
      <c r="AZ11" s="670" t="n">
        <v>837.391814277431</v>
      </c>
      <c r="BA11" s="670" t="n">
        <v>500</v>
      </c>
      <c r="BB11" s="670" t="n">
        <v>146</v>
      </c>
      <c r="BC11" s="670" t="n">
        <v>36</v>
      </c>
      <c r="BD11" s="670" t="n">
        <v>0</v>
      </c>
      <c r="BE11" s="670" t="n">
        <v>0</v>
      </c>
      <c r="BF11" s="670" t="n">
        <v>0</v>
      </c>
      <c r="BG11" s="670" t="n">
        <v>19</v>
      </c>
      <c r="BH11" s="671" t="n">
        <v>211</v>
      </c>
      <c r="BI11" s="671" t="n">
        <v>447</v>
      </c>
      <c r="BJ11" s="671" t="n">
        <v>704</v>
      </c>
      <c r="BK11" s="671" t="n">
        <v>788</v>
      </c>
      <c r="BL11" s="671" t="n">
        <v>597</v>
      </c>
      <c r="BM11" s="671" t="n">
        <v>436</v>
      </c>
      <c r="BN11" s="671" t="n">
        <v>215</v>
      </c>
      <c r="BO11" s="671" t="n">
        <v>76</v>
      </c>
      <c r="BP11" s="671" t="n">
        <v>7</v>
      </c>
      <c r="BQ11" s="671" t="n">
        <v>0</v>
      </c>
      <c r="BR11" s="671" t="n">
        <v>1</v>
      </c>
      <c r="BS11" s="671" t="n">
        <v>32</v>
      </c>
      <c r="BT11" s="671" t="n">
        <v>213</v>
      </c>
      <c r="BU11" s="671" t="n">
        <v>449</v>
      </c>
      <c r="BV11" s="671" t="n">
        <v>714</v>
      </c>
    </row>
    <row r="12" customFormat="false" ht="11.1" hidden="false" customHeight="true" outlineLevel="0" collapsed="false">
      <c r="A12" s="642" t="s">
        <v>1299</v>
      </c>
      <c r="B12" s="669" t="s">
        <v>746</v>
      </c>
      <c r="C12" s="670" t="n">
        <v>386.455268764201</v>
      </c>
      <c r="D12" s="670" t="n">
        <v>444.955358922049</v>
      </c>
      <c r="E12" s="670" t="n">
        <v>199.786967150424</v>
      </c>
      <c r="F12" s="670" t="n">
        <v>25.7382185636122</v>
      </c>
      <c r="G12" s="670" t="n">
        <v>4.76385137788859</v>
      </c>
      <c r="H12" s="670" t="n">
        <v>0.0850186914550395</v>
      </c>
      <c r="I12" s="670" t="n">
        <v>0</v>
      </c>
      <c r="J12" s="670" t="n">
        <v>0</v>
      </c>
      <c r="K12" s="670" t="n">
        <v>9.19531999675623</v>
      </c>
      <c r="L12" s="670" t="n">
        <v>70.9404484995158</v>
      </c>
      <c r="M12" s="670" t="n">
        <v>241.649826219556</v>
      </c>
      <c r="N12" s="670" t="n">
        <v>479.148374312487</v>
      </c>
      <c r="O12" s="670" t="n">
        <v>647.129568053274</v>
      </c>
      <c r="P12" s="670" t="n">
        <v>465.429469118155</v>
      </c>
      <c r="Q12" s="670" t="n">
        <v>157.734268027992</v>
      </c>
      <c r="R12" s="670" t="n">
        <v>139.406149178641</v>
      </c>
      <c r="S12" s="670" t="n">
        <v>9.46900544922301</v>
      </c>
      <c r="T12" s="670" t="n">
        <v>0.194755389197277</v>
      </c>
      <c r="U12" s="670" t="n">
        <v>0</v>
      </c>
      <c r="V12" s="670" t="n">
        <v>0</v>
      </c>
      <c r="W12" s="670" t="n">
        <v>1.99698990454717</v>
      </c>
      <c r="X12" s="670" t="n">
        <v>43.6130507857408</v>
      </c>
      <c r="Y12" s="670" t="n">
        <v>231.45444745324</v>
      </c>
      <c r="Z12" s="670" t="n">
        <v>460.707553065128</v>
      </c>
      <c r="AA12" s="670" t="n">
        <v>587.670754288858</v>
      </c>
      <c r="AB12" s="670" t="n">
        <v>369.832790997572</v>
      </c>
      <c r="AC12" s="670" t="n">
        <v>254.674955994384</v>
      </c>
      <c r="AD12" s="670" t="n">
        <v>92.6059067860079</v>
      </c>
      <c r="AE12" s="670" t="n">
        <v>8.38388842688071</v>
      </c>
      <c r="AF12" s="670" t="n">
        <v>0.0850186914550395</v>
      </c>
      <c r="AG12" s="670" t="n">
        <v>0</v>
      </c>
      <c r="AH12" s="670" t="n">
        <v>0.0850186914550395</v>
      </c>
      <c r="AI12" s="670" t="n">
        <v>8.90002496434233</v>
      </c>
      <c r="AJ12" s="670" t="n">
        <v>81.6195158189656</v>
      </c>
      <c r="AK12" s="670" t="n">
        <v>262.277876218204</v>
      </c>
      <c r="AL12" s="670" t="n">
        <v>511.404381766808</v>
      </c>
      <c r="AM12" s="670" t="n">
        <v>550.532720556784</v>
      </c>
      <c r="AN12" s="670" t="n">
        <v>300.936039701255</v>
      </c>
      <c r="AO12" s="670" t="n">
        <v>235.265948160033</v>
      </c>
      <c r="AP12" s="670" t="n">
        <v>97.0924552033163</v>
      </c>
      <c r="AQ12" s="670" t="n">
        <v>15.2033884085947</v>
      </c>
      <c r="AR12" s="670" t="n">
        <v>0</v>
      </c>
      <c r="AS12" s="670" t="n">
        <v>0</v>
      </c>
      <c r="AT12" s="670" t="n">
        <v>0.170037382910079</v>
      </c>
      <c r="AU12" s="670" t="n">
        <v>8.50900913822136</v>
      </c>
      <c r="AV12" s="670" t="n">
        <v>121.69086181044</v>
      </c>
      <c r="AW12" s="670" t="n">
        <v>230.288518342431</v>
      </c>
      <c r="AX12" s="670" t="n">
        <v>652.402064503408</v>
      </c>
      <c r="AY12" s="670" t="n">
        <v>658.46208387065</v>
      </c>
      <c r="AZ12" s="670" t="n">
        <v>611.698070622057</v>
      </c>
      <c r="BA12" s="670" t="n">
        <v>318</v>
      </c>
      <c r="BB12" s="670" t="n">
        <v>86</v>
      </c>
      <c r="BC12" s="670" t="n">
        <v>15</v>
      </c>
      <c r="BD12" s="670" t="n">
        <v>0</v>
      </c>
      <c r="BE12" s="670" t="n">
        <v>0</v>
      </c>
      <c r="BF12" s="670" t="n">
        <v>0</v>
      </c>
      <c r="BG12" s="670" t="n">
        <v>6</v>
      </c>
      <c r="BH12" s="671" t="n">
        <v>72</v>
      </c>
      <c r="BI12" s="671" t="n">
        <v>266</v>
      </c>
      <c r="BJ12" s="671" t="n">
        <v>478</v>
      </c>
      <c r="BK12" s="671" t="n">
        <v>539</v>
      </c>
      <c r="BL12" s="671" t="n">
        <v>371</v>
      </c>
      <c r="BM12" s="671" t="n">
        <v>238</v>
      </c>
      <c r="BN12" s="671" t="n">
        <v>86</v>
      </c>
      <c r="BO12" s="671" t="n">
        <v>16</v>
      </c>
      <c r="BP12" s="671" t="n">
        <v>1</v>
      </c>
      <c r="BQ12" s="671" t="n">
        <v>0</v>
      </c>
      <c r="BR12" s="671" t="n">
        <v>0</v>
      </c>
      <c r="BS12" s="671" t="n">
        <v>9</v>
      </c>
      <c r="BT12" s="671" t="n">
        <v>83</v>
      </c>
      <c r="BU12" s="671" t="n">
        <v>293</v>
      </c>
      <c r="BV12" s="671" t="n">
        <v>519</v>
      </c>
    </row>
    <row r="13" customFormat="false" ht="11.1" hidden="false" customHeight="true" outlineLevel="0" collapsed="false">
      <c r="A13" s="642" t="s">
        <v>1300</v>
      </c>
      <c r="B13" s="669" t="s">
        <v>748</v>
      </c>
      <c r="C13" s="670" t="n">
        <v>803.370894265144</v>
      </c>
      <c r="D13" s="670" t="n">
        <v>736.783500322882</v>
      </c>
      <c r="E13" s="670" t="n">
        <v>664.301153156495</v>
      </c>
      <c r="F13" s="670" t="n">
        <v>336.164335875023</v>
      </c>
      <c r="G13" s="670" t="n">
        <v>157.470405911857</v>
      </c>
      <c r="H13" s="670" t="n">
        <v>38.5861187593532</v>
      </c>
      <c r="I13" s="670" t="n">
        <v>3.59827341565829</v>
      </c>
      <c r="J13" s="670" t="n">
        <v>19.7431764672541</v>
      </c>
      <c r="K13" s="670" t="n">
        <v>157.968300426556</v>
      </c>
      <c r="L13" s="670" t="n">
        <v>369.052526056835</v>
      </c>
      <c r="M13" s="670" t="n">
        <v>575.435190767044</v>
      </c>
      <c r="N13" s="670" t="n">
        <v>916.190652474</v>
      </c>
      <c r="O13" s="670" t="n">
        <v>1053.90957729885</v>
      </c>
      <c r="P13" s="670" t="n">
        <v>711.581838947695</v>
      </c>
      <c r="Q13" s="670" t="n">
        <v>494.235332631349</v>
      </c>
      <c r="R13" s="670" t="n">
        <v>385.939621935479</v>
      </c>
      <c r="S13" s="670" t="n">
        <v>182.188030460655</v>
      </c>
      <c r="T13" s="670" t="n">
        <v>53.9580266554114</v>
      </c>
      <c r="U13" s="670" t="n">
        <v>2.40449332349051</v>
      </c>
      <c r="V13" s="670" t="n">
        <v>10.8102501637795</v>
      </c>
      <c r="W13" s="670" t="n">
        <v>99.2240375802836</v>
      </c>
      <c r="X13" s="670" t="n">
        <v>315.587831036201</v>
      </c>
      <c r="Y13" s="670" t="n">
        <v>542.362587939498</v>
      </c>
      <c r="Z13" s="670" t="n">
        <v>977.839205009604</v>
      </c>
      <c r="AA13" s="670" t="n">
        <v>1016.9800032412</v>
      </c>
      <c r="AB13" s="670" t="n">
        <v>754.704137754752</v>
      </c>
      <c r="AC13" s="670" t="n">
        <v>637.133812927866</v>
      </c>
      <c r="AD13" s="670" t="n">
        <v>449.923946425039</v>
      </c>
      <c r="AE13" s="670" t="n">
        <v>237.73660795183</v>
      </c>
      <c r="AF13" s="670" t="n">
        <v>76.9156011940154</v>
      </c>
      <c r="AG13" s="670" t="n">
        <v>7.71089419360626</v>
      </c>
      <c r="AH13" s="670" t="n">
        <v>19.2944536174435</v>
      </c>
      <c r="AI13" s="670" t="n">
        <v>122.606774763452</v>
      </c>
      <c r="AJ13" s="670" t="n">
        <v>324.503217672837</v>
      </c>
      <c r="AK13" s="670" t="n">
        <v>531.120048238266</v>
      </c>
      <c r="AL13" s="670" t="n">
        <v>933.753588250686</v>
      </c>
      <c r="AM13" s="670" t="n">
        <v>852.487460389566</v>
      </c>
      <c r="AN13" s="670" t="n">
        <v>687.410230573519</v>
      </c>
      <c r="AO13" s="670" t="n">
        <v>594.952764689325</v>
      </c>
      <c r="AP13" s="670" t="n">
        <v>424.291454381519</v>
      </c>
      <c r="AQ13" s="670" t="n">
        <v>170.833795071013</v>
      </c>
      <c r="AR13" s="670" t="n">
        <v>93.1077502869065</v>
      </c>
      <c r="AS13" s="670" t="n">
        <v>15.3880887361778</v>
      </c>
      <c r="AT13" s="670" t="n">
        <v>25.600250821374</v>
      </c>
      <c r="AU13" s="670" t="n">
        <v>89.8724048888707</v>
      </c>
      <c r="AV13" s="670" t="n">
        <v>446.620714994997</v>
      </c>
      <c r="AW13" s="670" t="n">
        <v>566.211107072607</v>
      </c>
      <c r="AX13" s="670" t="n">
        <v>1049.52912370177</v>
      </c>
      <c r="AY13" s="670" t="n">
        <v>898.682655107679</v>
      </c>
      <c r="AZ13" s="670" t="n">
        <v>779.341792657449</v>
      </c>
      <c r="BA13" s="670" t="n">
        <v>644</v>
      </c>
      <c r="BB13" s="670" t="n">
        <v>430</v>
      </c>
      <c r="BC13" s="670" t="n">
        <v>282</v>
      </c>
      <c r="BD13" s="670" t="n">
        <v>53</v>
      </c>
      <c r="BE13" s="670" t="n">
        <v>10</v>
      </c>
      <c r="BF13" s="670" t="n">
        <v>11</v>
      </c>
      <c r="BG13" s="670" t="n">
        <v>63</v>
      </c>
      <c r="BH13" s="671" t="n">
        <v>348</v>
      </c>
      <c r="BI13" s="671" t="n">
        <v>656</v>
      </c>
      <c r="BJ13" s="671" t="n">
        <v>911</v>
      </c>
      <c r="BK13" s="671" t="n">
        <v>938</v>
      </c>
      <c r="BL13" s="671" t="n">
        <v>731</v>
      </c>
      <c r="BM13" s="671" t="n">
        <v>626</v>
      </c>
      <c r="BN13" s="671" t="n">
        <v>417</v>
      </c>
      <c r="BO13" s="671" t="n">
        <v>226</v>
      </c>
      <c r="BP13" s="671" t="n">
        <v>79</v>
      </c>
      <c r="BQ13" s="671" t="n">
        <v>17</v>
      </c>
      <c r="BR13" s="671" t="n">
        <v>27</v>
      </c>
      <c r="BS13" s="671" t="n">
        <v>129</v>
      </c>
      <c r="BT13" s="671" t="n">
        <v>354</v>
      </c>
      <c r="BU13" s="671" t="n">
        <v>669</v>
      </c>
      <c r="BV13" s="671" t="n">
        <v>920</v>
      </c>
    </row>
    <row r="14" customFormat="false" ht="11.1" hidden="false" customHeight="true" outlineLevel="0" collapsed="false">
      <c r="A14" s="642" t="s">
        <v>1301</v>
      </c>
      <c r="B14" s="669" t="s">
        <v>750</v>
      </c>
      <c r="C14" s="670" t="n">
        <v>503.708858913833</v>
      </c>
      <c r="D14" s="670" t="n">
        <v>426.034468525466</v>
      </c>
      <c r="E14" s="670" t="n">
        <v>532.71059412833</v>
      </c>
      <c r="F14" s="670" t="n">
        <v>321.265148550606</v>
      </c>
      <c r="G14" s="670" t="n">
        <v>137.853561849668</v>
      </c>
      <c r="H14" s="670" t="n">
        <v>34.0522761297986</v>
      </c>
      <c r="I14" s="670" t="n">
        <v>7.16674853512043</v>
      </c>
      <c r="J14" s="670" t="n">
        <v>21.616532183819</v>
      </c>
      <c r="K14" s="670" t="n">
        <v>50.0393299000296</v>
      </c>
      <c r="L14" s="670" t="n">
        <v>198.317464159725</v>
      </c>
      <c r="M14" s="670" t="n">
        <v>339.558075375537</v>
      </c>
      <c r="N14" s="670" t="n">
        <v>542.724788089833</v>
      </c>
      <c r="O14" s="670" t="n">
        <v>622.121618046361</v>
      </c>
      <c r="P14" s="670" t="n">
        <v>433.048809359299</v>
      </c>
      <c r="Q14" s="670" t="n">
        <v>315.75211097426</v>
      </c>
      <c r="R14" s="670" t="n">
        <v>278.912671444444</v>
      </c>
      <c r="S14" s="670" t="n">
        <v>155.40344124903</v>
      </c>
      <c r="T14" s="670" t="n">
        <v>67.1351234005434</v>
      </c>
      <c r="U14" s="670" t="n">
        <v>8.75803000094843</v>
      </c>
      <c r="V14" s="670" t="n">
        <v>16.5365925591602</v>
      </c>
      <c r="W14" s="670" t="n">
        <v>65.2806223367089</v>
      </c>
      <c r="X14" s="670" t="n">
        <v>201.127354379894</v>
      </c>
      <c r="Y14" s="670" t="n">
        <v>338.72411052746</v>
      </c>
      <c r="Z14" s="670" t="n">
        <v>610.027219149911</v>
      </c>
      <c r="AA14" s="670" t="n">
        <v>628.208050525564</v>
      </c>
      <c r="AB14" s="670" t="n">
        <v>458.084815702664</v>
      </c>
      <c r="AC14" s="670" t="n">
        <v>409.468401956803</v>
      </c>
      <c r="AD14" s="670" t="n">
        <v>305.745661257529</v>
      </c>
      <c r="AE14" s="670" t="n">
        <v>170.636767268463</v>
      </c>
      <c r="AF14" s="670" t="n">
        <v>66.9180276882244</v>
      </c>
      <c r="AG14" s="670" t="n">
        <v>16.9247785360689</v>
      </c>
      <c r="AH14" s="670" t="n">
        <v>13.7544447924902</v>
      </c>
      <c r="AI14" s="670" t="n">
        <v>46.7300258956549</v>
      </c>
      <c r="AJ14" s="670" t="n">
        <v>156.515199746369</v>
      </c>
      <c r="AK14" s="670" t="n">
        <v>287.844319266315</v>
      </c>
      <c r="AL14" s="670" t="n">
        <v>623.661792155485</v>
      </c>
      <c r="AM14" s="670" t="n">
        <v>505.611785588719</v>
      </c>
      <c r="AN14" s="670" t="n">
        <v>480.96996320759</v>
      </c>
      <c r="AO14" s="670" t="n">
        <v>442.901951639895</v>
      </c>
      <c r="AP14" s="670" t="n">
        <v>298.02503220401</v>
      </c>
      <c r="AQ14" s="670" t="n">
        <v>123.084776223345</v>
      </c>
      <c r="AR14" s="670" t="n">
        <v>69.8376326736683</v>
      </c>
      <c r="AS14" s="670" t="n">
        <v>9.07635441620067</v>
      </c>
      <c r="AT14" s="670" t="n">
        <v>13.4022651589472</v>
      </c>
      <c r="AU14" s="670" t="n">
        <v>29.5953220641835</v>
      </c>
      <c r="AV14" s="670" t="n">
        <v>203.736637188157</v>
      </c>
      <c r="AW14" s="670" t="n">
        <v>353.292292400372</v>
      </c>
      <c r="AX14" s="670" t="n">
        <v>620.38310242987</v>
      </c>
      <c r="AY14" s="670" t="n">
        <v>493.232426284585</v>
      </c>
      <c r="AZ14" s="670" t="n">
        <v>422.597552147897</v>
      </c>
      <c r="BA14" s="670" t="n">
        <v>413</v>
      </c>
      <c r="BB14" s="670" t="n">
        <v>372</v>
      </c>
      <c r="BC14" s="670" t="n">
        <v>241</v>
      </c>
      <c r="BD14" s="670" t="n">
        <v>61</v>
      </c>
      <c r="BE14" s="670" t="n">
        <v>10</v>
      </c>
      <c r="BF14" s="670" t="n">
        <v>20</v>
      </c>
      <c r="BG14" s="670" t="n">
        <v>41</v>
      </c>
      <c r="BH14" s="671" t="n">
        <v>188</v>
      </c>
      <c r="BI14" s="671" t="n">
        <v>399</v>
      </c>
      <c r="BJ14" s="671" t="n">
        <v>567</v>
      </c>
      <c r="BK14" s="671" t="n">
        <v>570</v>
      </c>
      <c r="BL14" s="671" t="n">
        <v>447</v>
      </c>
      <c r="BM14" s="671" t="n">
        <v>424</v>
      </c>
      <c r="BN14" s="671" t="n">
        <v>304</v>
      </c>
      <c r="BO14" s="671" t="n">
        <v>184</v>
      </c>
      <c r="BP14" s="671" t="n">
        <v>76</v>
      </c>
      <c r="BQ14" s="671" t="n">
        <v>24</v>
      </c>
      <c r="BR14" s="671" t="n">
        <v>22</v>
      </c>
      <c r="BS14" s="671" t="n">
        <v>61</v>
      </c>
      <c r="BT14" s="671" t="n">
        <v>186</v>
      </c>
      <c r="BU14" s="671" t="n">
        <v>396</v>
      </c>
      <c r="BV14" s="671" t="n">
        <v>563</v>
      </c>
    </row>
    <row r="15" customFormat="false" ht="11.1" hidden="false" customHeight="true" outlineLevel="0" collapsed="false">
      <c r="A15" s="642" t="s">
        <v>97</v>
      </c>
      <c r="B15" s="669" t="s">
        <v>1302</v>
      </c>
      <c r="C15" s="670" t="n">
        <v>687.047522121276</v>
      </c>
      <c r="D15" s="670" t="n">
        <v>731.1092025455</v>
      </c>
      <c r="E15" s="670" t="n">
        <v>599.556264436366</v>
      </c>
      <c r="F15" s="670" t="n">
        <v>263.960636226816</v>
      </c>
      <c r="G15" s="670" t="n">
        <v>136.893471311035</v>
      </c>
      <c r="H15" s="670" t="n">
        <v>22.602323516754</v>
      </c>
      <c r="I15" s="670" t="n">
        <v>1.71758140665536</v>
      </c>
      <c r="J15" s="670" t="n">
        <v>9.49510858542024</v>
      </c>
      <c r="K15" s="670" t="n">
        <v>82.5283625939544</v>
      </c>
      <c r="L15" s="670" t="n">
        <v>304.547770521184</v>
      </c>
      <c r="M15" s="670" t="n">
        <v>466.575125793307</v>
      </c>
      <c r="N15" s="670" t="n">
        <v>689.580791293441</v>
      </c>
      <c r="O15" s="670" t="n">
        <v>840.843619520279</v>
      </c>
      <c r="P15" s="670" t="n">
        <v>852.935800109647</v>
      </c>
      <c r="Q15" s="670" t="n">
        <v>502.347756294304</v>
      </c>
      <c r="R15" s="670" t="n">
        <v>372.496322201662</v>
      </c>
      <c r="S15" s="670" t="n">
        <v>111.234355839184</v>
      </c>
      <c r="T15" s="670" t="n">
        <v>24.0943227513152</v>
      </c>
      <c r="U15" s="670" t="n">
        <v>5.33868244133504</v>
      </c>
      <c r="V15" s="670" t="n">
        <v>6.98913390209163</v>
      </c>
      <c r="W15" s="670" t="n">
        <v>44.5473239925869</v>
      </c>
      <c r="X15" s="670" t="n">
        <v>174.872939583327</v>
      </c>
      <c r="Y15" s="670" t="n">
        <v>520.931156740877</v>
      </c>
      <c r="Z15" s="670" t="n">
        <v>799.646519807967</v>
      </c>
      <c r="AA15" s="670" t="n">
        <v>892.276723613638</v>
      </c>
      <c r="AB15" s="670" t="n">
        <v>741.127857541861</v>
      </c>
      <c r="AC15" s="670" t="n">
        <v>617.487335785918</v>
      </c>
      <c r="AD15" s="670" t="n">
        <v>319.166206526748</v>
      </c>
      <c r="AE15" s="670" t="n">
        <v>182.969642411256</v>
      </c>
      <c r="AF15" s="670" t="n">
        <v>26.0623759554111</v>
      </c>
      <c r="AG15" s="670" t="n">
        <v>5.50003557256505</v>
      </c>
      <c r="AH15" s="670" t="n">
        <v>12.7740396009224</v>
      </c>
      <c r="AI15" s="670" t="n">
        <v>52.0912747917896</v>
      </c>
      <c r="AJ15" s="670" t="n">
        <v>281.334950732436</v>
      </c>
      <c r="AK15" s="670" t="n">
        <v>533.498868464801</v>
      </c>
      <c r="AL15" s="670" t="n">
        <v>831.5846114804</v>
      </c>
      <c r="AM15" s="670" t="n">
        <v>969.125441819359</v>
      </c>
      <c r="AN15" s="670" t="n">
        <v>705.219644381151</v>
      </c>
      <c r="AO15" s="670" t="n">
        <v>582.892978975003</v>
      </c>
      <c r="AP15" s="670" t="n">
        <v>330.643206385649</v>
      </c>
      <c r="AQ15" s="670" t="n">
        <v>132.120334581909</v>
      </c>
      <c r="AR15" s="670" t="n">
        <v>39.6603507846568</v>
      </c>
      <c r="AS15" s="670" t="n">
        <v>14.4594533223368</v>
      </c>
      <c r="AT15" s="670" t="n">
        <v>12.3643057904035</v>
      </c>
      <c r="AU15" s="670" t="n">
        <v>59.3074417101468</v>
      </c>
      <c r="AV15" s="670" t="n">
        <v>330.405896805682</v>
      </c>
      <c r="AW15" s="670" t="n">
        <v>441.187545491116</v>
      </c>
      <c r="AX15" s="670" t="n">
        <v>876.735146005806</v>
      </c>
      <c r="AY15" s="670" t="n">
        <v>939.58923131058</v>
      </c>
      <c r="AZ15" s="670" t="n">
        <v>819.997167174821</v>
      </c>
      <c r="BA15" s="670" t="n">
        <v>541</v>
      </c>
      <c r="BB15" s="670" t="n">
        <v>271</v>
      </c>
      <c r="BC15" s="670" t="n">
        <v>141</v>
      </c>
      <c r="BD15" s="670" t="n">
        <v>24</v>
      </c>
      <c r="BE15" s="670" t="n">
        <v>5</v>
      </c>
      <c r="BF15" s="670" t="n">
        <v>7</v>
      </c>
      <c r="BG15" s="670" t="n">
        <v>56</v>
      </c>
      <c r="BH15" s="671" t="n">
        <v>277</v>
      </c>
      <c r="BI15" s="671" t="n">
        <v>533</v>
      </c>
      <c r="BJ15" s="671" t="n">
        <v>808</v>
      </c>
      <c r="BK15" s="671" t="n">
        <v>907</v>
      </c>
      <c r="BL15" s="671" t="n">
        <v>725</v>
      </c>
      <c r="BM15" s="671" t="n">
        <v>589</v>
      </c>
      <c r="BN15" s="671" t="n">
        <v>344</v>
      </c>
      <c r="BO15" s="671" t="n">
        <v>159</v>
      </c>
      <c r="BP15" s="671" t="n">
        <v>39</v>
      </c>
      <c r="BQ15" s="671" t="n">
        <v>9</v>
      </c>
      <c r="BR15" s="671" t="n">
        <v>15</v>
      </c>
      <c r="BS15" s="671" t="n">
        <v>76</v>
      </c>
      <c r="BT15" s="671" t="n">
        <v>281</v>
      </c>
      <c r="BU15" s="671" t="n">
        <v>538</v>
      </c>
      <c r="BV15" s="671" t="n">
        <v>815</v>
      </c>
    </row>
    <row r="16" customFormat="false" ht="11.1" hidden="false" customHeight="true" outlineLevel="0" collapsed="false">
      <c r="A16" s="642"/>
      <c r="B16" s="666" t="s">
        <v>1303</v>
      </c>
      <c r="C16" s="672"/>
      <c r="D16" s="672"/>
      <c r="E16" s="672"/>
      <c r="F16" s="672"/>
      <c r="G16" s="672"/>
      <c r="H16" s="672"/>
      <c r="I16" s="672"/>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3"/>
      <c r="BI16" s="673"/>
      <c r="BJ16" s="673"/>
      <c r="BK16" s="673"/>
      <c r="BL16" s="673"/>
      <c r="BM16" s="673"/>
      <c r="BN16" s="673"/>
      <c r="BO16" s="673"/>
      <c r="BP16" s="673"/>
      <c r="BQ16" s="673"/>
      <c r="BR16" s="673"/>
      <c r="BS16" s="673"/>
      <c r="BT16" s="673"/>
      <c r="BU16" s="673"/>
      <c r="BV16" s="673"/>
    </row>
    <row r="17" customFormat="false" ht="11.1" hidden="false" customHeight="true" outlineLevel="0" collapsed="false">
      <c r="A17" s="642" t="s">
        <v>1304</v>
      </c>
      <c r="B17" s="669" t="s">
        <v>734</v>
      </c>
      <c r="C17" s="670" t="n">
        <v>1246</v>
      </c>
      <c r="D17" s="670" t="n">
        <v>1060</v>
      </c>
      <c r="E17" s="670" t="n">
        <v>913</v>
      </c>
      <c r="F17" s="670" t="n">
        <v>583</v>
      </c>
      <c r="G17" s="670" t="n">
        <v>281</v>
      </c>
      <c r="H17" s="670" t="n">
        <v>66</v>
      </c>
      <c r="I17" s="670" t="n">
        <v>11</v>
      </c>
      <c r="J17" s="670" t="n">
        <v>26</v>
      </c>
      <c r="K17" s="670" t="n">
        <v>153</v>
      </c>
      <c r="L17" s="670" t="n">
        <v>467</v>
      </c>
      <c r="M17" s="670" t="n">
        <v>727</v>
      </c>
      <c r="N17" s="670" t="n">
        <v>1078</v>
      </c>
      <c r="O17" s="670" t="n">
        <v>1246</v>
      </c>
      <c r="P17" s="670" t="n">
        <v>1060</v>
      </c>
      <c r="Q17" s="670" t="n">
        <v>913</v>
      </c>
      <c r="R17" s="670" t="n">
        <v>583</v>
      </c>
      <c r="S17" s="670" t="n">
        <v>281</v>
      </c>
      <c r="T17" s="670" t="n">
        <v>66</v>
      </c>
      <c r="U17" s="670" t="n">
        <v>11</v>
      </c>
      <c r="V17" s="670" t="n">
        <v>26</v>
      </c>
      <c r="W17" s="670" t="n">
        <v>153</v>
      </c>
      <c r="X17" s="670" t="n">
        <v>467</v>
      </c>
      <c r="Y17" s="670" t="n">
        <v>727</v>
      </c>
      <c r="Z17" s="670" t="n">
        <v>1078</v>
      </c>
      <c r="AA17" s="670" t="n">
        <v>1246</v>
      </c>
      <c r="AB17" s="670" t="n">
        <v>1060</v>
      </c>
      <c r="AC17" s="670" t="n">
        <v>913</v>
      </c>
      <c r="AD17" s="670" t="n">
        <v>583</v>
      </c>
      <c r="AE17" s="670" t="n">
        <v>281</v>
      </c>
      <c r="AF17" s="670" t="n">
        <v>66</v>
      </c>
      <c r="AG17" s="670" t="n">
        <v>11</v>
      </c>
      <c r="AH17" s="670" t="n">
        <v>26</v>
      </c>
      <c r="AI17" s="670" t="n">
        <v>153</v>
      </c>
      <c r="AJ17" s="670" t="n">
        <v>467</v>
      </c>
      <c r="AK17" s="670" t="n">
        <v>727</v>
      </c>
      <c r="AL17" s="670" t="n">
        <v>1078</v>
      </c>
      <c r="AM17" s="670" t="n">
        <v>1246</v>
      </c>
      <c r="AN17" s="670" t="n">
        <v>1060</v>
      </c>
      <c r="AO17" s="670" t="n">
        <v>913</v>
      </c>
      <c r="AP17" s="670" t="n">
        <v>583</v>
      </c>
      <c r="AQ17" s="670" t="n">
        <v>281</v>
      </c>
      <c r="AR17" s="670" t="n">
        <v>66</v>
      </c>
      <c r="AS17" s="670" t="n">
        <v>11</v>
      </c>
      <c r="AT17" s="670" t="n">
        <v>26</v>
      </c>
      <c r="AU17" s="670" t="n">
        <v>153</v>
      </c>
      <c r="AV17" s="670" t="n">
        <v>467</v>
      </c>
      <c r="AW17" s="670" t="n">
        <v>727</v>
      </c>
      <c r="AX17" s="670" t="n">
        <v>1078</v>
      </c>
      <c r="AY17" s="670" t="n">
        <v>1246</v>
      </c>
      <c r="AZ17" s="670" t="n">
        <v>1060</v>
      </c>
      <c r="BA17" s="670" t="n">
        <v>913</v>
      </c>
      <c r="BB17" s="670" t="n">
        <v>583</v>
      </c>
      <c r="BC17" s="670" t="n">
        <v>281</v>
      </c>
      <c r="BD17" s="670" t="n">
        <v>66</v>
      </c>
      <c r="BE17" s="670" t="n">
        <v>11</v>
      </c>
      <c r="BF17" s="670" t="n">
        <v>26</v>
      </c>
      <c r="BG17" s="670" t="n">
        <v>153</v>
      </c>
      <c r="BH17" s="671" t="n">
        <v>467</v>
      </c>
      <c r="BI17" s="671" t="n">
        <v>727</v>
      </c>
      <c r="BJ17" s="671" t="n">
        <v>1078</v>
      </c>
      <c r="BK17" s="671" t="n">
        <v>1246</v>
      </c>
      <c r="BL17" s="671" t="n">
        <v>1060</v>
      </c>
      <c r="BM17" s="671" t="n">
        <v>913</v>
      </c>
      <c r="BN17" s="671" t="n">
        <v>583</v>
      </c>
      <c r="BO17" s="671" t="n">
        <v>281</v>
      </c>
      <c r="BP17" s="671" t="n">
        <v>66</v>
      </c>
      <c r="BQ17" s="671" t="n">
        <v>11</v>
      </c>
      <c r="BR17" s="671" t="n">
        <v>26</v>
      </c>
      <c r="BS17" s="671" t="n">
        <v>153</v>
      </c>
      <c r="BT17" s="671" t="n">
        <v>467</v>
      </c>
      <c r="BU17" s="671" t="n">
        <v>727</v>
      </c>
      <c r="BV17" s="671" t="n">
        <v>1078</v>
      </c>
    </row>
    <row r="18" customFormat="false" ht="11.1" hidden="false" customHeight="true" outlineLevel="0" collapsed="false">
      <c r="A18" s="642" t="s">
        <v>1305</v>
      </c>
      <c r="B18" s="669" t="s">
        <v>736</v>
      </c>
      <c r="C18" s="670" t="n">
        <v>1158</v>
      </c>
      <c r="D18" s="670" t="n">
        <v>983</v>
      </c>
      <c r="E18" s="670" t="n">
        <v>827</v>
      </c>
      <c r="F18" s="670" t="n">
        <v>496</v>
      </c>
      <c r="G18" s="670" t="n">
        <v>217</v>
      </c>
      <c r="H18" s="670" t="n">
        <v>39</v>
      </c>
      <c r="I18" s="670" t="n">
        <v>6</v>
      </c>
      <c r="J18" s="670" t="n">
        <v>16</v>
      </c>
      <c r="K18" s="670" t="n">
        <v>105</v>
      </c>
      <c r="L18" s="670" t="n">
        <v>399</v>
      </c>
      <c r="M18" s="670" t="n">
        <v>667</v>
      </c>
      <c r="N18" s="670" t="n">
        <v>998</v>
      </c>
      <c r="O18" s="670" t="n">
        <v>1158</v>
      </c>
      <c r="P18" s="670" t="n">
        <v>983</v>
      </c>
      <c r="Q18" s="670" t="n">
        <v>827</v>
      </c>
      <c r="R18" s="670" t="n">
        <v>496</v>
      </c>
      <c r="S18" s="670" t="n">
        <v>217</v>
      </c>
      <c r="T18" s="670" t="n">
        <v>39</v>
      </c>
      <c r="U18" s="670" t="n">
        <v>6</v>
      </c>
      <c r="V18" s="670" t="n">
        <v>16</v>
      </c>
      <c r="W18" s="670" t="n">
        <v>105</v>
      </c>
      <c r="X18" s="670" t="n">
        <v>399</v>
      </c>
      <c r="Y18" s="670" t="n">
        <v>667</v>
      </c>
      <c r="Z18" s="670" t="n">
        <v>998</v>
      </c>
      <c r="AA18" s="670" t="n">
        <v>1158</v>
      </c>
      <c r="AB18" s="670" t="n">
        <v>983</v>
      </c>
      <c r="AC18" s="670" t="n">
        <v>827</v>
      </c>
      <c r="AD18" s="670" t="n">
        <v>496</v>
      </c>
      <c r="AE18" s="670" t="n">
        <v>217</v>
      </c>
      <c r="AF18" s="670" t="n">
        <v>39</v>
      </c>
      <c r="AG18" s="670" t="n">
        <v>6</v>
      </c>
      <c r="AH18" s="670" t="n">
        <v>16</v>
      </c>
      <c r="AI18" s="670" t="n">
        <v>105</v>
      </c>
      <c r="AJ18" s="670" t="n">
        <v>399</v>
      </c>
      <c r="AK18" s="670" t="n">
        <v>667</v>
      </c>
      <c r="AL18" s="670" t="n">
        <v>998</v>
      </c>
      <c r="AM18" s="670" t="n">
        <v>1158</v>
      </c>
      <c r="AN18" s="670" t="n">
        <v>983</v>
      </c>
      <c r="AO18" s="670" t="n">
        <v>827</v>
      </c>
      <c r="AP18" s="670" t="n">
        <v>496</v>
      </c>
      <c r="AQ18" s="670" t="n">
        <v>217</v>
      </c>
      <c r="AR18" s="670" t="n">
        <v>39</v>
      </c>
      <c r="AS18" s="670" t="n">
        <v>6</v>
      </c>
      <c r="AT18" s="670" t="n">
        <v>16</v>
      </c>
      <c r="AU18" s="670" t="n">
        <v>105</v>
      </c>
      <c r="AV18" s="670" t="n">
        <v>399</v>
      </c>
      <c r="AW18" s="670" t="n">
        <v>667</v>
      </c>
      <c r="AX18" s="670" t="n">
        <v>998</v>
      </c>
      <c r="AY18" s="670" t="n">
        <v>1158</v>
      </c>
      <c r="AZ18" s="670" t="n">
        <v>983</v>
      </c>
      <c r="BA18" s="670" t="n">
        <v>827</v>
      </c>
      <c r="BB18" s="670" t="n">
        <v>496</v>
      </c>
      <c r="BC18" s="670" t="n">
        <v>217</v>
      </c>
      <c r="BD18" s="670" t="n">
        <v>39</v>
      </c>
      <c r="BE18" s="670" t="n">
        <v>6</v>
      </c>
      <c r="BF18" s="670" t="n">
        <v>16</v>
      </c>
      <c r="BG18" s="670" t="n">
        <v>105</v>
      </c>
      <c r="BH18" s="671" t="n">
        <v>399</v>
      </c>
      <c r="BI18" s="671" t="n">
        <v>667</v>
      </c>
      <c r="BJ18" s="671" t="n">
        <v>998</v>
      </c>
      <c r="BK18" s="671" t="n">
        <v>1158</v>
      </c>
      <c r="BL18" s="671" t="n">
        <v>983</v>
      </c>
      <c r="BM18" s="671" t="n">
        <v>827</v>
      </c>
      <c r="BN18" s="671" t="n">
        <v>496</v>
      </c>
      <c r="BO18" s="671" t="n">
        <v>217</v>
      </c>
      <c r="BP18" s="671" t="n">
        <v>39</v>
      </c>
      <c r="BQ18" s="671" t="n">
        <v>6</v>
      </c>
      <c r="BR18" s="671" t="n">
        <v>16</v>
      </c>
      <c r="BS18" s="671" t="n">
        <v>105</v>
      </c>
      <c r="BT18" s="671" t="n">
        <v>399</v>
      </c>
      <c r="BU18" s="671" t="n">
        <v>667</v>
      </c>
      <c r="BV18" s="671" t="n">
        <v>998</v>
      </c>
    </row>
    <row r="19" customFormat="false" ht="11.1" hidden="false" customHeight="true" outlineLevel="0" collapsed="false">
      <c r="A19" s="642" t="s">
        <v>1306</v>
      </c>
      <c r="B19" s="669" t="s">
        <v>738</v>
      </c>
      <c r="C19" s="670" t="n">
        <v>1302</v>
      </c>
      <c r="D19" s="670" t="n">
        <v>1061</v>
      </c>
      <c r="E19" s="670" t="n">
        <v>864</v>
      </c>
      <c r="F19" s="670" t="n">
        <v>510</v>
      </c>
      <c r="G19" s="670" t="n">
        <v>238</v>
      </c>
      <c r="H19" s="670" t="n">
        <v>50</v>
      </c>
      <c r="I19" s="670" t="n">
        <v>9</v>
      </c>
      <c r="J19" s="670" t="n">
        <v>26</v>
      </c>
      <c r="K19" s="670" t="n">
        <v>121</v>
      </c>
      <c r="L19" s="670" t="n">
        <v>424</v>
      </c>
      <c r="M19" s="670" t="n">
        <v>757</v>
      </c>
      <c r="N19" s="670" t="n">
        <v>1135</v>
      </c>
      <c r="O19" s="670" t="n">
        <v>1302</v>
      </c>
      <c r="P19" s="670" t="n">
        <v>1061</v>
      </c>
      <c r="Q19" s="670" t="n">
        <v>864</v>
      </c>
      <c r="R19" s="670" t="n">
        <v>510</v>
      </c>
      <c r="S19" s="670" t="n">
        <v>238</v>
      </c>
      <c r="T19" s="670" t="n">
        <v>50</v>
      </c>
      <c r="U19" s="670" t="n">
        <v>9</v>
      </c>
      <c r="V19" s="670" t="n">
        <v>26</v>
      </c>
      <c r="W19" s="670" t="n">
        <v>121</v>
      </c>
      <c r="X19" s="670" t="n">
        <v>424</v>
      </c>
      <c r="Y19" s="670" t="n">
        <v>757</v>
      </c>
      <c r="Z19" s="670" t="n">
        <v>1135</v>
      </c>
      <c r="AA19" s="670" t="n">
        <v>1302</v>
      </c>
      <c r="AB19" s="670" t="n">
        <v>1061</v>
      </c>
      <c r="AC19" s="670" t="n">
        <v>864</v>
      </c>
      <c r="AD19" s="670" t="n">
        <v>510</v>
      </c>
      <c r="AE19" s="670" t="n">
        <v>238</v>
      </c>
      <c r="AF19" s="670" t="n">
        <v>50</v>
      </c>
      <c r="AG19" s="670" t="n">
        <v>9</v>
      </c>
      <c r="AH19" s="670" t="n">
        <v>26</v>
      </c>
      <c r="AI19" s="670" t="n">
        <v>121</v>
      </c>
      <c r="AJ19" s="670" t="n">
        <v>424</v>
      </c>
      <c r="AK19" s="670" t="n">
        <v>757</v>
      </c>
      <c r="AL19" s="670" t="n">
        <v>1135</v>
      </c>
      <c r="AM19" s="670" t="n">
        <v>1302</v>
      </c>
      <c r="AN19" s="670" t="n">
        <v>1061</v>
      </c>
      <c r="AO19" s="670" t="n">
        <v>864</v>
      </c>
      <c r="AP19" s="670" t="n">
        <v>510</v>
      </c>
      <c r="AQ19" s="670" t="n">
        <v>238</v>
      </c>
      <c r="AR19" s="670" t="n">
        <v>50</v>
      </c>
      <c r="AS19" s="670" t="n">
        <v>9</v>
      </c>
      <c r="AT19" s="670" t="n">
        <v>26</v>
      </c>
      <c r="AU19" s="670" t="n">
        <v>121</v>
      </c>
      <c r="AV19" s="670" t="n">
        <v>424</v>
      </c>
      <c r="AW19" s="670" t="n">
        <v>757</v>
      </c>
      <c r="AX19" s="670" t="n">
        <v>1135</v>
      </c>
      <c r="AY19" s="670" t="n">
        <v>1302</v>
      </c>
      <c r="AZ19" s="670" t="n">
        <v>1061</v>
      </c>
      <c r="BA19" s="670" t="n">
        <v>864</v>
      </c>
      <c r="BB19" s="670" t="n">
        <v>510</v>
      </c>
      <c r="BC19" s="670" t="n">
        <v>238</v>
      </c>
      <c r="BD19" s="670" t="n">
        <v>50</v>
      </c>
      <c r="BE19" s="670" t="n">
        <v>9</v>
      </c>
      <c r="BF19" s="670" t="n">
        <v>26</v>
      </c>
      <c r="BG19" s="670" t="n">
        <v>121</v>
      </c>
      <c r="BH19" s="671" t="n">
        <v>424</v>
      </c>
      <c r="BI19" s="671" t="n">
        <v>757</v>
      </c>
      <c r="BJ19" s="671" t="n">
        <v>1135</v>
      </c>
      <c r="BK19" s="671" t="n">
        <v>1302</v>
      </c>
      <c r="BL19" s="671" t="n">
        <v>1061</v>
      </c>
      <c r="BM19" s="671" t="n">
        <v>864</v>
      </c>
      <c r="BN19" s="671" t="n">
        <v>510</v>
      </c>
      <c r="BO19" s="671" t="n">
        <v>238</v>
      </c>
      <c r="BP19" s="671" t="n">
        <v>50</v>
      </c>
      <c r="BQ19" s="671" t="n">
        <v>9</v>
      </c>
      <c r="BR19" s="671" t="n">
        <v>26</v>
      </c>
      <c r="BS19" s="671" t="n">
        <v>121</v>
      </c>
      <c r="BT19" s="671" t="n">
        <v>424</v>
      </c>
      <c r="BU19" s="671" t="n">
        <v>757</v>
      </c>
      <c r="BV19" s="671" t="n">
        <v>1135</v>
      </c>
    </row>
    <row r="20" customFormat="false" ht="11.1" hidden="false" customHeight="true" outlineLevel="0" collapsed="false">
      <c r="A20" s="642" t="s">
        <v>1307</v>
      </c>
      <c r="B20" s="669" t="s">
        <v>740</v>
      </c>
      <c r="C20" s="670" t="n">
        <v>1390</v>
      </c>
      <c r="D20" s="670" t="n">
        <v>1078</v>
      </c>
      <c r="E20" s="670" t="n">
        <v>858</v>
      </c>
      <c r="F20" s="670" t="n">
        <v>472</v>
      </c>
      <c r="G20" s="670" t="n">
        <v>208</v>
      </c>
      <c r="H20" s="670" t="n">
        <v>49</v>
      </c>
      <c r="I20" s="670" t="n">
        <v>15</v>
      </c>
      <c r="J20" s="670" t="n">
        <v>29</v>
      </c>
      <c r="K20" s="670" t="n">
        <v>139</v>
      </c>
      <c r="L20" s="670" t="n">
        <v>424</v>
      </c>
      <c r="M20" s="670" t="n">
        <v>840</v>
      </c>
      <c r="N20" s="670" t="n">
        <v>1248</v>
      </c>
      <c r="O20" s="670" t="n">
        <v>1390</v>
      </c>
      <c r="P20" s="670" t="n">
        <v>1078</v>
      </c>
      <c r="Q20" s="670" t="n">
        <v>858</v>
      </c>
      <c r="R20" s="670" t="n">
        <v>472</v>
      </c>
      <c r="S20" s="670" t="n">
        <v>208</v>
      </c>
      <c r="T20" s="670" t="n">
        <v>49</v>
      </c>
      <c r="U20" s="670" t="n">
        <v>15</v>
      </c>
      <c r="V20" s="670" t="n">
        <v>29</v>
      </c>
      <c r="W20" s="670" t="n">
        <v>139</v>
      </c>
      <c r="X20" s="670" t="n">
        <v>424</v>
      </c>
      <c r="Y20" s="670" t="n">
        <v>840</v>
      </c>
      <c r="Z20" s="670" t="n">
        <v>1248</v>
      </c>
      <c r="AA20" s="670" t="n">
        <v>1390</v>
      </c>
      <c r="AB20" s="670" t="n">
        <v>1078</v>
      </c>
      <c r="AC20" s="670" t="n">
        <v>858</v>
      </c>
      <c r="AD20" s="670" t="n">
        <v>472</v>
      </c>
      <c r="AE20" s="670" t="n">
        <v>208</v>
      </c>
      <c r="AF20" s="670" t="n">
        <v>49</v>
      </c>
      <c r="AG20" s="670" t="n">
        <v>15</v>
      </c>
      <c r="AH20" s="670" t="n">
        <v>29</v>
      </c>
      <c r="AI20" s="670" t="n">
        <v>139</v>
      </c>
      <c r="AJ20" s="670" t="n">
        <v>424</v>
      </c>
      <c r="AK20" s="670" t="n">
        <v>840</v>
      </c>
      <c r="AL20" s="670" t="n">
        <v>1248</v>
      </c>
      <c r="AM20" s="670" t="n">
        <v>1390</v>
      </c>
      <c r="AN20" s="670" t="n">
        <v>1078</v>
      </c>
      <c r="AO20" s="670" t="n">
        <v>858</v>
      </c>
      <c r="AP20" s="670" t="n">
        <v>472</v>
      </c>
      <c r="AQ20" s="670" t="n">
        <v>208</v>
      </c>
      <c r="AR20" s="670" t="n">
        <v>49</v>
      </c>
      <c r="AS20" s="670" t="n">
        <v>15</v>
      </c>
      <c r="AT20" s="670" t="n">
        <v>29</v>
      </c>
      <c r="AU20" s="670" t="n">
        <v>139</v>
      </c>
      <c r="AV20" s="670" t="n">
        <v>424</v>
      </c>
      <c r="AW20" s="670" t="n">
        <v>840</v>
      </c>
      <c r="AX20" s="670" t="n">
        <v>1248</v>
      </c>
      <c r="AY20" s="670" t="n">
        <v>1390</v>
      </c>
      <c r="AZ20" s="670" t="n">
        <v>1078</v>
      </c>
      <c r="BA20" s="670" t="n">
        <v>858</v>
      </c>
      <c r="BB20" s="670" t="n">
        <v>472</v>
      </c>
      <c r="BC20" s="670" t="n">
        <v>208</v>
      </c>
      <c r="BD20" s="670" t="n">
        <v>49</v>
      </c>
      <c r="BE20" s="670" t="n">
        <v>15</v>
      </c>
      <c r="BF20" s="670" t="n">
        <v>29</v>
      </c>
      <c r="BG20" s="670" t="n">
        <v>139</v>
      </c>
      <c r="BH20" s="671" t="n">
        <v>424</v>
      </c>
      <c r="BI20" s="671" t="n">
        <v>840</v>
      </c>
      <c r="BJ20" s="671" t="n">
        <v>1248</v>
      </c>
      <c r="BK20" s="671" t="n">
        <v>1390</v>
      </c>
      <c r="BL20" s="671" t="n">
        <v>1078</v>
      </c>
      <c r="BM20" s="671" t="n">
        <v>858</v>
      </c>
      <c r="BN20" s="671" t="n">
        <v>472</v>
      </c>
      <c r="BO20" s="671" t="n">
        <v>208</v>
      </c>
      <c r="BP20" s="671" t="n">
        <v>49</v>
      </c>
      <c r="BQ20" s="671" t="n">
        <v>15</v>
      </c>
      <c r="BR20" s="671" t="n">
        <v>29</v>
      </c>
      <c r="BS20" s="671" t="n">
        <v>139</v>
      </c>
      <c r="BT20" s="671" t="n">
        <v>424</v>
      </c>
      <c r="BU20" s="671" t="n">
        <v>840</v>
      </c>
      <c r="BV20" s="671" t="n">
        <v>1248</v>
      </c>
    </row>
    <row r="21" customFormat="false" ht="11.1" hidden="false" customHeight="true" outlineLevel="0" collapsed="false">
      <c r="A21" s="642" t="s">
        <v>1308</v>
      </c>
      <c r="B21" s="669" t="s">
        <v>1297</v>
      </c>
      <c r="C21" s="670" t="n">
        <v>643</v>
      </c>
      <c r="D21" s="670" t="n">
        <v>507</v>
      </c>
      <c r="E21" s="670" t="n">
        <v>373</v>
      </c>
      <c r="F21" s="670" t="n">
        <v>179</v>
      </c>
      <c r="G21" s="670" t="n">
        <v>61</v>
      </c>
      <c r="H21" s="670" t="n">
        <v>7</v>
      </c>
      <c r="I21" s="670" t="n">
        <v>0</v>
      </c>
      <c r="J21" s="670" t="n">
        <v>1</v>
      </c>
      <c r="K21" s="670" t="n">
        <v>24</v>
      </c>
      <c r="L21" s="670" t="n">
        <v>164</v>
      </c>
      <c r="M21" s="670" t="n">
        <v>339</v>
      </c>
      <c r="N21" s="670" t="n">
        <v>555</v>
      </c>
      <c r="O21" s="670" t="n">
        <v>643</v>
      </c>
      <c r="P21" s="670" t="n">
        <v>507</v>
      </c>
      <c r="Q21" s="670" t="n">
        <v>373</v>
      </c>
      <c r="R21" s="670" t="n">
        <v>179</v>
      </c>
      <c r="S21" s="670" t="n">
        <v>61</v>
      </c>
      <c r="T21" s="670" t="n">
        <v>7</v>
      </c>
      <c r="U21" s="670" t="n">
        <v>0</v>
      </c>
      <c r="V21" s="670" t="n">
        <v>1</v>
      </c>
      <c r="W21" s="670" t="n">
        <v>24</v>
      </c>
      <c r="X21" s="670" t="n">
        <v>164</v>
      </c>
      <c r="Y21" s="670" t="n">
        <v>339</v>
      </c>
      <c r="Z21" s="670" t="n">
        <v>555</v>
      </c>
      <c r="AA21" s="670" t="n">
        <v>643</v>
      </c>
      <c r="AB21" s="670" t="n">
        <v>507</v>
      </c>
      <c r="AC21" s="670" t="n">
        <v>373</v>
      </c>
      <c r="AD21" s="670" t="n">
        <v>179</v>
      </c>
      <c r="AE21" s="670" t="n">
        <v>61</v>
      </c>
      <c r="AF21" s="670" t="n">
        <v>7</v>
      </c>
      <c r="AG21" s="670" t="n">
        <v>0</v>
      </c>
      <c r="AH21" s="670" t="n">
        <v>1</v>
      </c>
      <c r="AI21" s="670" t="n">
        <v>24</v>
      </c>
      <c r="AJ21" s="670" t="n">
        <v>164</v>
      </c>
      <c r="AK21" s="670" t="n">
        <v>339</v>
      </c>
      <c r="AL21" s="670" t="n">
        <v>555</v>
      </c>
      <c r="AM21" s="670" t="n">
        <v>643</v>
      </c>
      <c r="AN21" s="670" t="n">
        <v>507</v>
      </c>
      <c r="AO21" s="670" t="n">
        <v>373</v>
      </c>
      <c r="AP21" s="670" t="n">
        <v>179</v>
      </c>
      <c r="AQ21" s="670" t="n">
        <v>61</v>
      </c>
      <c r="AR21" s="670" t="n">
        <v>7</v>
      </c>
      <c r="AS21" s="670" t="n">
        <v>0</v>
      </c>
      <c r="AT21" s="670" t="n">
        <v>1</v>
      </c>
      <c r="AU21" s="670" t="n">
        <v>24</v>
      </c>
      <c r="AV21" s="670" t="n">
        <v>164</v>
      </c>
      <c r="AW21" s="670" t="n">
        <v>339</v>
      </c>
      <c r="AX21" s="670" t="n">
        <v>555</v>
      </c>
      <c r="AY21" s="670" t="n">
        <v>643</v>
      </c>
      <c r="AZ21" s="670" t="n">
        <v>507</v>
      </c>
      <c r="BA21" s="670" t="n">
        <v>373</v>
      </c>
      <c r="BB21" s="670" t="n">
        <v>179</v>
      </c>
      <c r="BC21" s="670" t="n">
        <v>61</v>
      </c>
      <c r="BD21" s="670" t="n">
        <v>7</v>
      </c>
      <c r="BE21" s="670" t="n">
        <v>0</v>
      </c>
      <c r="BF21" s="670" t="n">
        <v>1</v>
      </c>
      <c r="BG21" s="670" t="n">
        <v>24</v>
      </c>
      <c r="BH21" s="671" t="n">
        <v>164</v>
      </c>
      <c r="BI21" s="671" t="n">
        <v>339</v>
      </c>
      <c r="BJ21" s="671" t="n">
        <v>555</v>
      </c>
      <c r="BK21" s="671" t="n">
        <v>643</v>
      </c>
      <c r="BL21" s="671" t="n">
        <v>507</v>
      </c>
      <c r="BM21" s="671" t="n">
        <v>373</v>
      </c>
      <c r="BN21" s="671" t="n">
        <v>179</v>
      </c>
      <c r="BO21" s="671" t="n">
        <v>61</v>
      </c>
      <c r="BP21" s="671" t="n">
        <v>7</v>
      </c>
      <c r="BQ21" s="671" t="n">
        <v>0</v>
      </c>
      <c r="BR21" s="671" t="n">
        <v>1</v>
      </c>
      <c r="BS21" s="671" t="n">
        <v>24</v>
      </c>
      <c r="BT21" s="671" t="n">
        <v>164</v>
      </c>
      <c r="BU21" s="671" t="n">
        <v>339</v>
      </c>
      <c r="BV21" s="671" t="n">
        <v>555</v>
      </c>
    </row>
    <row r="22" customFormat="false" ht="11.1" hidden="false" customHeight="true" outlineLevel="0" collapsed="false">
      <c r="A22" s="642" t="s">
        <v>1309</v>
      </c>
      <c r="B22" s="669" t="s">
        <v>744</v>
      </c>
      <c r="C22" s="670" t="n">
        <v>820</v>
      </c>
      <c r="D22" s="670" t="n">
        <v>623</v>
      </c>
      <c r="E22" s="670" t="n">
        <v>452</v>
      </c>
      <c r="F22" s="670" t="n">
        <v>216</v>
      </c>
      <c r="G22" s="670" t="n">
        <v>76</v>
      </c>
      <c r="H22" s="670" t="n">
        <v>7</v>
      </c>
      <c r="I22" s="670" t="n">
        <v>0</v>
      </c>
      <c r="J22" s="670" t="n">
        <v>1</v>
      </c>
      <c r="K22" s="670" t="n">
        <v>32</v>
      </c>
      <c r="L22" s="670" t="n">
        <v>213</v>
      </c>
      <c r="M22" s="670" t="n">
        <v>449</v>
      </c>
      <c r="N22" s="670" t="n">
        <v>715</v>
      </c>
      <c r="O22" s="670" t="n">
        <v>820</v>
      </c>
      <c r="P22" s="670" t="n">
        <v>623</v>
      </c>
      <c r="Q22" s="670" t="n">
        <v>452</v>
      </c>
      <c r="R22" s="670" t="n">
        <v>216</v>
      </c>
      <c r="S22" s="670" t="n">
        <v>76</v>
      </c>
      <c r="T22" s="670" t="n">
        <v>7</v>
      </c>
      <c r="U22" s="670" t="n">
        <v>0</v>
      </c>
      <c r="V22" s="670" t="n">
        <v>1</v>
      </c>
      <c r="W22" s="670" t="n">
        <v>32</v>
      </c>
      <c r="X22" s="670" t="n">
        <v>213</v>
      </c>
      <c r="Y22" s="670" t="n">
        <v>449</v>
      </c>
      <c r="Z22" s="670" t="n">
        <v>715</v>
      </c>
      <c r="AA22" s="670" t="n">
        <v>820</v>
      </c>
      <c r="AB22" s="670" t="n">
        <v>623</v>
      </c>
      <c r="AC22" s="670" t="n">
        <v>452</v>
      </c>
      <c r="AD22" s="670" t="n">
        <v>216</v>
      </c>
      <c r="AE22" s="670" t="n">
        <v>76</v>
      </c>
      <c r="AF22" s="670" t="n">
        <v>7</v>
      </c>
      <c r="AG22" s="670" t="n">
        <v>0</v>
      </c>
      <c r="AH22" s="670" t="n">
        <v>1</v>
      </c>
      <c r="AI22" s="670" t="n">
        <v>32</v>
      </c>
      <c r="AJ22" s="670" t="n">
        <v>213</v>
      </c>
      <c r="AK22" s="670" t="n">
        <v>449</v>
      </c>
      <c r="AL22" s="670" t="n">
        <v>715</v>
      </c>
      <c r="AM22" s="670" t="n">
        <v>820</v>
      </c>
      <c r="AN22" s="670" t="n">
        <v>623</v>
      </c>
      <c r="AO22" s="670" t="n">
        <v>452</v>
      </c>
      <c r="AP22" s="670" t="n">
        <v>216</v>
      </c>
      <c r="AQ22" s="670" t="n">
        <v>76</v>
      </c>
      <c r="AR22" s="670" t="n">
        <v>7</v>
      </c>
      <c r="AS22" s="670" t="n">
        <v>0</v>
      </c>
      <c r="AT22" s="670" t="n">
        <v>1</v>
      </c>
      <c r="AU22" s="670" t="n">
        <v>32</v>
      </c>
      <c r="AV22" s="670" t="n">
        <v>213</v>
      </c>
      <c r="AW22" s="670" t="n">
        <v>449</v>
      </c>
      <c r="AX22" s="670" t="n">
        <v>715</v>
      </c>
      <c r="AY22" s="670" t="n">
        <v>820</v>
      </c>
      <c r="AZ22" s="670" t="n">
        <v>623</v>
      </c>
      <c r="BA22" s="670" t="n">
        <v>452</v>
      </c>
      <c r="BB22" s="670" t="n">
        <v>216</v>
      </c>
      <c r="BC22" s="670" t="n">
        <v>76</v>
      </c>
      <c r="BD22" s="670" t="n">
        <v>7</v>
      </c>
      <c r="BE22" s="670" t="n">
        <v>0</v>
      </c>
      <c r="BF22" s="670" t="n">
        <v>1</v>
      </c>
      <c r="BG22" s="670" t="n">
        <v>32</v>
      </c>
      <c r="BH22" s="671" t="n">
        <v>213</v>
      </c>
      <c r="BI22" s="671" t="n">
        <v>449</v>
      </c>
      <c r="BJ22" s="671" t="n">
        <v>715</v>
      </c>
      <c r="BK22" s="671" t="n">
        <v>820</v>
      </c>
      <c r="BL22" s="671" t="n">
        <v>623</v>
      </c>
      <c r="BM22" s="671" t="n">
        <v>452</v>
      </c>
      <c r="BN22" s="671" t="n">
        <v>216</v>
      </c>
      <c r="BO22" s="671" t="n">
        <v>76</v>
      </c>
      <c r="BP22" s="671" t="n">
        <v>7</v>
      </c>
      <c r="BQ22" s="671" t="n">
        <v>0</v>
      </c>
      <c r="BR22" s="671" t="n">
        <v>1</v>
      </c>
      <c r="BS22" s="671" t="n">
        <v>32</v>
      </c>
      <c r="BT22" s="671" t="n">
        <v>213</v>
      </c>
      <c r="BU22" s="671" t="n">
        <v>449</v>
      </c>
      <c r="BV22" s="671" t="n">
        <v>715</v>
      </c>
    </row>
    <row r="23" customFormat="false" ht="11.1" hidden="false" customHeight="true" outlineLevel="0" collapsed="false">
      <c r="A23" s="642" t="s">
        <v>1310</v>
      </c>
      <c r="B23" s="669" t="s">
        <v>746</v>
      </c>
      <c r="C23" s="670" t="n">
        <v>593</v>
      </c>
      <c r="D23" s="670" t="n">
        <v>414</v>
      </c>
      <c r="E23" s="670" t="n">
        <v>263</v>
      </c>
      <c r="F23" s="670" t="n">
        <v>94</v>
      </c>
      <c r="G23" s="670" t="n">
        <v>17</v>
      </c>
      <c r="H23" s="670" t="n">
        <v>1</v>
      </c>
      <c r="I23" s="670" t="n">
        <v>0</v>
      </c>
      <c r="J23" s="670" t="n">
        <v>0</v>
      </c>
      <c r="K23" s="670" t="n">
        <v>9</v>
      </c>
      <c r="L23" s="670" t="n">
        <v>83</v>
      </c>
      <c r="M23" s="670" t="n">
        <v>293</v>
      </c>
      <c r="N23" s="670" t="n">
        <v>520</v>
      </c>
      <c r="O23" s="670" t="n">
        <v>593</v>
      </c>
      <c r="P23" s="670" t="n">
        <v>414</v>
      </c>
      <c r="Q23" s="670" t="n">
        <v>263</v>
      </c>
      <c r="R23" s="670" t="n">
        <v>94</v>
      </c>
      <c r="S23" s="670" t="n">
        <v>17</v>
      </c>
      <c r="T23" s="670" t="n">
        <v>1</v>
      </c>
      <c r="U23" s="670" t="n">
        <v>0</v>
      </c>
      <c r="V23" s="670" t="n">
        <v>0</v>
      </c>
      <c r="W23" s="670" t="n">
        <v>9</v>
      </c>
      <c r="X23" s="670" t="n">
        <v>83</v>
      </c>
      <c r="Y23" s="670" t="n">
        <v>293</v>
      </c>
      <c r="Z23" s="670" t="n">
        <v>520</v>
      </c>
      <c r="AA23" s="670" t="n">
        <v>593</v>
      </c>
      <c r="AB23" s="670" t="n">
        <v>414</v>
      </c>
      <c r="AC23" s="670" t="n">
        <v>263</v>
      </c>
      <c r="AD23" s="670" t="n">
        <v>94</v>
      </c>
      <c r="AE23" s="670" t="n">
        <v>17</v>
      </c>
      <c r="AF23" s="670" t="n">
        <v>1</v>
      </c>
      <c r="AG23" s="670" t="n">
        <v>0</v>
      </c>
      <c r="AH23" s="670" t="n">
        <v>0</v>
      </c>
      <c r="AI23" s="670" t="n">
        <v>9</v>
      </c>
      <c r="AJ23" s="670" t="n">
        <v>83</v>
      </c>
      <c r="AK23" s="670" t="n">
        <v>293</v>
      </c>
      <c r="AL23" s="670" t="n">
        <v>520</v>
      </c>
      <c r="AM23" s="670" t="n">
        <v>593</v>
      </c>
      <c r="AN23" s="670" t="n">
        <v>414</v>
      </c>
      <c r="AO23" s="670" t="n">
        <v>263</v>
      </c>
      <c r="AP23" s="670" t="n">
        <v>94</v>
      </c>
      <c r="AQ23" s="670" t="n">
        <v>17</v>
      </c>
      <c r="AR23" s="670" t="n">
        <v>1</v>
      </c>
      <c r="AS23" s="670" t="n">
        <v>0</v>
      </c>
      <c r="AT23" s="670" t="n">
        <v>0</v>
      </c>
      <c r="AU23" s="670" t="n">
        <v>9</v>
      </c>
      <c r="AV23" s="670" t="n">
        <v>83</v>
      </c>
      <c r="AW23" s="670" t="n">
        <v>293</v>
      </c>
      <c r="AX23" s="670" t="n">
        <v>520</v>
      </c>
      <c r="AY23" s="670" t="n">
        <v>593</v>
      </c>
      <c r="AZ23" s="670" t="n">
        <v>414</v>
      </c>
      <c r="BA23" s="670" t="n">
        <v>263</v>
      </c>
      <c r="BB23" s="670" t="n">
        <v>94</v>
      </c>
      <c r="BC23" s="670" t="n">
        <v>17</v>
      </c>
      <c r="BD23" s="670" t="n">
        <v>1</v>
      </c>
      <c r="BE23" s="670" t="n">
        <v>0</v>
      </c>
      <c r="BF23" s="670" t="n">
        <v>0</v>
      </c>
      <c r="BG23" s="670" t="n">
        <v>9</v>
      </c>
      <c r="BH23" s="671" t="n">
        <v>83</v>
      </c>
      <c r="BI23" s="671" t="n">
        <v>293</v>
      </c>
      <c r="BJ23" s="671" t="n">
        <v>520</v>
      </c>
      <c r="BK23" s="671" t="n">
        <v>593</v>
      </c>
      <c r="BL23" s="671" t="n">
        <v>414</v>
      </c>
      <c r="BM23" s="671" t="n">
        <v>263</v>
      </c>
      <c r="BN23" s="671" t="n">
        <v>94</v>
      </c>
      <c r="BO23" s="671" t="n">
        <v>17</v>
      </c>
      <c r="BP23" s="671" t="n">
        <v>1</v>
      </c>
      <c r="BQ23" s="671" t="n">
        <v>0</v>
      </c>
      <c r="BR23" s="671" t="n">
        <v>0</v>
      </c>
      <c r="BS23" s="671" t="n">
        <v>9</v>
      </c>
      <c r="BT23" s="671" t="n">
        <v>83</v>
      </c>
      <c r="BU23" s="671" t="n">
        <v>293</v>
      </c>
      <c r="BV23" s="671" t="n">
        <v>520</v>
      </c>
    </row>
    <row r="24" customFormat="false" ht="11.1" hidden="false" customHeight="true" outlineLevel="0" collapsed="false">
      <c r="A24" s="642" t="s">
        <v>1311</v>
      </c>
      <c r="B24" s="669" t="s">
        <v>748</v>
      </c>
      <c r="C24" s="670" t="n">
        <v>951</v>
      </c>
      <c r="D24" s="670" t="n">
        <v>737</v>
      </c>
      <c r="E24" s="670" t="n">
        <v>633</v>
      </c>
      <c r="F24" s="670" t="n">
        <v>426</v>
      </c>
      <c r="G24" s="670" t="n">
        <v>233</v>
      </c>
      <c r="H24" s="670" t="n">
        <v>82</v>
      </c>
      <c r="I24" s="670" t="n">
        <v>19</v>
      </c>
      <c r="J24" s="670" t="n">
        <v>30</v>
      </c>
      <c r="K24" s="670" t="n">
        <v>134</v>
      </c>
      <c r="L24" s="670" t="n">
        <v>360</v>
      </c>
      <c r="M24" s="670" t="n">
        <v>676</v>
      </c>
      <c r="N24" s="670" t="n">
        <v>928</v>
      </c>
      <c r="O24" s="670" t="n">
        <v>951</v>
      </c>
      <c r="P24" s="670" t="n">
        <v>737</v>
      </c>
      <c r="Q24" s="670" t="n">
        <v>633</v>
      </c>
      <c r="R24" s="670" t="n">
        <v>426</v>
      </c>
      <c r="S24" s="670" t="n">
        <v>233</v>
      </c>
      <c r="T24" s="670" t="n">
        <v>82</v>
      </c>
      <c r="U24" s="670" t="n">
        <v>19</v>
      </c>
      <c r="V24" s="670" t="n">
        <v>30</v>
      </c>
      <c r="W24" s="670" t="n">
        <v>134</v>
      </c>
      <c r="X24" s="670" t="n">
        <v>360</v>
      </c>
      <c r="Y24" s="670" t="n">
        <v>676</v>
      </c>
      <c r="Z24" s="670" t="n">
        <v>928</v>
      </c>
      <c r="AA24" s="670" t="n">
        <v>951</v>
      </c>
      <c r="AB24" s="670" t="n">
        <v>737</v>
      </c>
      <c r="AC24" s="670" t="n">
        <v>633</v>
      </c>
      <c r="AD24" s="670" t="n">
        <v>426</v>
      </c>
      <c r="AE24" s="670" t="n">
        <v>233</v>
      </c>
      <c r="AF24" s="670" t="n">
        <v>82</v>
      </c>
      <c r="AG24" s="670" t="n">
        <v>19</v>
      </c>
      <c r="AH24" s="670" t="n">
        <v>30</v>
      </c>
      <c r="AI24" s="670" t="n">
        <v>134</v>
      </c>
      <c r="AJ24" s="670" t="n">
        <v>360</v>
      </c>
      <c r="AK24" s="670" t="n">
        <v>676</v>
      </c>
      <c r="AL24" s="670" t="n">
        <v>928</v>
      </c>
      <c r="AM24" s="670" t="n">
        <v>951</v>
      </c>
      <c r="AN24" s="670" t="n">
        <v>737</v>
      </c>
      <c r="AO24" s="670" t="n">
        <v>633</v>
      </c>
      <c r="AP24" s="670" t="n">
        <v>426</v>
      </c>
      <c r="AQ24" s="670" t="n">
        <v>233</v>
      </c>
      <c r="AR24" s="670" t="n">
        <v>82</v>
      </c>
      <c r="AS24" s="670" t="n">
        <v>19</v>
      </c>
      <c r="AT24" s="670" t="n">
        <v>30</v>
      </c>
      <c r="AU24" s="670" t="n">
        <v>134</v>
      </c>
      <c r="AV24" s="670" t="n">
        <v>360</v>
      </c>
      <c r="AW24" s="670" t="n">
        <v>676</v>
      </c>
      <c r="AX24" s="670" t="n">
        <v>928</v>
      </c>
      <c r="AY24" s="670" t="n">
        <v>951</v>
      </c>
      <c r="AZ24" s="670" t="n">
        <v>737</v>
      </c>
      <c r="BA24" s="670" t="n">
        <v>633</v>
      </c>
      <c r="BB24" s="670" t="n">
        <v>426</v>
      </c>
      <c r="BC24" s="670" t="n">
        <v>233</v>
      </c>
      <c r="BD24" s="670" t="n">
        <v>82</v>
      </c>
      <c r="BE24" s="670" t="n">
        <v>19</v>
      </c>
      <c r="BF24" s="670" t="n">
        <v>30</v>
      </c>
      <c r="BG24" s="670" t="n">
        <v>134</v>
      </c>
      <c r="BH24" s="671" t="n">
        <v>360</v>
      </c>
      <c r="BI24" s="671" t="n">
        <v>676</v>
      </c>
      <c r="BJ24" s="671" t="n">
        <v>928</v>
      </c>
      <c r="BK24" s="671" t="n">
        <v>951</v>
      </c>
      <c r="BL24" s="671" t="n">
        <v>737</v>
      </c>
      <c r="BM24" s="671" t="n">
        <v>633</v>
      </c>
      <c r="BN24" s="671" t="n">
        <v>426</v>
      </c>
      <c r="BO24" s="671" t="n">
        <v>233</v>
      </c>
      <c r="BP24" s="671" t="n">
        <v>82</v>
      </c>
      <c r="BQ24" s="671" t="n">
        <v>19</v>
      </c>
      <c r="BR24" s="671" t="n">
        <v>30</v>
      </c>
      <c r="BS24" s="671" t="n">
        <v>134</v>
      </c>
      <c r="BT24" s="671" t="n">
        <v>360</v>
      </c>
      <c r="BU24" s="671" t="n">
        <v>676</v>
      </c>
      <c r="BV24" s="671" t="n">
        <v>928</v>
      </c>
    </row>
    <row r="25" customFormat="false" ht="11.1" hidden="false" customHeight="true" outlineLevel="0" collapsed="false">
      <c r="A25" s="642" t="s">
        <v>1312</v>
      </c>
      <c r="B25" s="669" t="s">
        <v>750</v>
      </c>
      <c r="C25" s="670" t="n">
        <v>564</v>
      </c>
      <c r="D25" s="670" t="n">
        <v>439</v>
      </c>
      <c r="E25" s="670" t="n">
        <v>416</v>
      </c>
      <c r="F25" s="670" t="n">
        <v>298</v>
      </c>
      <c r="G25" s="670" t="n">
        <v>182</v>
      </c>
      <c r="H25" s="670" t="n">
        <v>76</v>
      </c>
      <c r="I25" s="670" t="n">
        <v>24</v>
      </c>
      <c r="J25" s="670" t="n">
        <v>22</v>
      </c>
      <c r="K25" s="670" t="n">
        <v>62</v>
      </c>
      <c r="L25" s="670" t="n">
        <v>186</v>
      </c>
      <c r="M25" s="670" t="n">
        <v>396</v>
      </c>
      <c r="N25" s="670" t="n">
        <v>563</v>
      </c>
      <c r="O25" s="670" t="n">
        <v>564</v>
      </c>
      <c r="P25" s="670" t="n">
        <v>439</v>
      </c>
      <c r="Q25" s="670" t="n">
        <v>416</v>
      </c>
      <c r="R25" s="670" t="n">
        <v>298</v>
      </c>
      <c r="S25" s="670" t="n">
        <v>182</v>
      </c>
      <c r="T25" s="670" t="n">
        <v>76</v>
      </c>
      <c r="U25" s="670" t="n">
        <v>24</v>
      </c>
      <c r="V25" s="670" t="n">
        <v>22</v>
      </c>
      <c r="W25" s="670" t="n">
        <v>62</v>
      </c>
      <c r="X25" s="670" t="n">
        <v>186</v>
      </c>
      <c r="Y25" s="670" t="n">
        <v>396</v>
      </c>
      <c r="Z25" s="670" t="n">
        <v>563</v>
      </c>
      <c r="AA25" s="670" t="n">
        <v>564</v>
      </c>
      <c r="AB25" s="670" t="n">
        <v>439</v>
      </c>
      <c r="AC25" s="670" t="n">
        <v>416</v>
      </c>
      <c r="AD25" s="670" t="n">
        <v>298</v>
      </c>
      <c r="AE25" s="670" t="n">
        <v>182</v>
      </c>
      <c r="AF25" s="670" t="n">
        <v>76</v>
      </c>
      <c r="AG25" s="670" t="n">
        <v>24</v>
      </c>
      <c r="AH25" s="670" t="n">
        <v>22</v>
      </c>
      <c r="AI25" s="670" t="n">
        <v>62</v>
      </c>
      <c r="AJ25" s="670" t="n">
        <v>186</v>
      </c>
      <c r="AK25" s="670" t="n">
        <v>396</v>
      </c>
      <c r="AL25" s="670" t="n">
        <v>563</v>
      </c>
      <c r="AM25" s="670" t="n">
        <v>564</v>
      </c>
      <c r="AN25" s="670" t="n">
        <v>439</v>
      </c>
      <c r="AO25" s="670" t="n">
        <v>416</v>
      </c>
      <c r="AP25" s="670" t="n">
        <v>298</v>
      </c>
      <c r="AQ25" s="670" t="n">
        <v>182</v>
      </c>
      <c r="AR25" s="670" t="n">
        <v>76</v>
      </c>
      <c r="AS25" s="670" t="n">
        <v>24</v>
      </c>
      <c r="AT25" s="670" t="n">
        <v>22</v>
      </c>
      <c r="AU25" s="670" t="n">
        <v>62</v>
      </c>
      <c r="AV25" s="670" t="n">
        <v>186</v>
      </c>
      <c r="AW25" s="670" t="n">
        <v>396</v>
      </c>
      <c r="AX25" s="670" t="n">
        <v>563</v>
      </c>
      <c r="AY25" s="670" t="n">
        <v>564</v>
      </c>
      <c r="AZ25" s="670" t="n">
        <v>439</v>
      </c>
      <c r="BA25" s="670" t="n">
        <v>416</v>
      </c>
      <c r="BB25" s="670" t="n">
        <v>298</v>
      </c>
      <c r="BC25" s="670" t="n">
        <v>182</v>
      </c>
      <c r="BD25" s="670" t="n">
        <v>76</v>
      </c>
      <c r="BE25" s="670" t="n">
        <v>24</v>
      </c>
      <c r="BF25" s="670" t="n">
        <v>22</v>
      </c>
      <c r="BG25" s="670" t="n">
        <v>62</v>
      </c>
      <c r="BH25" s="671" t="n">
        <v>186</v>
      </c>
      <c r="BI25" s="671" t="n">
        <v>396</v>
      </c>
      <c r="BJ25" s="671" t="n">
        <v>563</v>
      </c>
      <c r="BK25" s="671" t="n">
        <v>564</v>
      </c>
      <c r="BL25" s="671" t="n">
        <v>439</v>
      </c>
      <c r="BM25" s="671" t="n">
        <v>416</v>
      </c>
      <c r="BN25" s="671" t="n">
        <v>298</v>
      </c>
      <c r="BO25" s="671" t="n">
        <v>182</v>
      </c>
      <c r="BP25" s="671" t="n">
        <v>76</v>
      </c>
      <c r="BQ25" s="671" t="n">
        <v>24</v>
      </c>
      <c r="BR25" s="671" t="n">
        <v>22</v>
      </c>
      <c r="BS25" s="671" t="n">
        <v>62</v>
      </c>
      <c r="BT25" s="671" t="n">
        <v>186</v>
      </c>
      <c r="BU25" s="671" t="n">
        <v>396</v>
      </c>
      <c r="BV25" s="671" t="n">
        <v>563</v>
      </c>
    </row>
    <row r="26" customFormat="false" ht="11.1" hidden="false" customHeight="true" outlineLevel="0" collapsed="false">
      <c r="A26" s="642" t="s">
        <v>1313</v>
      </c>
      <c r="B26" s="669" t="s">
        <v>1302</v>
      </c>
      <c r="C26" s="670" t="n">
        <v>917</v>
      </c>
      <c r="D26" s="670" t="n">
        <v>732</v>
      </c>
      <c r="E26" s="670" t="n">
        <v>593</v>
      </c>
      <c r="F26" s="670" t="n">
        <v>345</v>
      </c>
      <c r="G26" s="670" t="n">
        <v>159</v>
      </c>
      <c r="H26" s="670" t="n">
        <v>39</v>
      </c>
      <c r="I26" s="670" t="n">
        <v>9</v>
      </c>
      <c r="J26" s="670" t="n">
        <v>15</v>
      </c>
      <c r="K26" s="670" t="n">
        <v>77</v>
      </c>
      <c r="L26" s="670" t="n">
        <v>282</v>
      </c>
      <c r="M26" s="670" t="n">
        <v>539</v>
      </c>
      <c r="N26" s="670" t="n">
        <v>817</v>
      </c>
      <c r="O26" s="670" t="n">
        <v>917</v>
      </c>
      <c r="P26" s="670" t="n">
        <v>732</v>
      </c>
      <c r="Q26" s="670" t="n">
        <v>593</v>
      </c>
      <c r="R26" s="670" t="n">
        <v>345</v>
      </c>
      <c r="S26" s="670" t="n">
        <v>159</v>
      </c>
      <c r="T26" s="670" t="n">
        <v>39</v>
      </c>
      <c r="U26" s="670" t="n">
        <v>9</v>
      </c>
      <c r="V26" s="670" t="n">
        <v>15</v>
      </c>
      <c r="W26" s="670" t="n">
        <v>77</v>
      </c>
      <c r="X26" s="670" t="n">
        <v>282</v>
      </c>
      <c r="Y26" s="670" t="n">
        <v>539</v>
      </c>
      <c r="Z26" s="670" t="n">
        <v>817</v>
      </c>
      <c r="AA26" s="670" t="n">
        <v>917</v>
      </c>
      <c r="AB26" s="670" t="n">
        <v>732</v>
      </c>
      <c r="AC26" s="670" t="n">
        <v>593</v>
      </c>
      <c r="AD26" s="670" t="n">
        <v>345</v>
      </c>
      <c r="AE26" s="670" t="n">
        <v>159</v>
      </c>
      <c r="AF26" s="670" t="n">
        <v>39</v>
      </c>
      <c r="AG26" s="670" t="n">
        <v>9</v>
      </c>
      <c r="AH26" s="670" t="n">
        <v>15</v>
      </c>
      <c r="AI26" s="670" t="n">
        <v>77</v>
      </c>
      <c r="AJ26" s="670" t="n">
        <v>282</v>
      </c>
      <c r="AK26" s="670" t="n">
        <v>539</v>
      </c>
      <c r="AL26" s="670" t="n">
        <v>817</v>
      </c>
      <c r="AM26" s="670" t="n">
        <v>917</v>
      </c>
      <c r="AN26" s="670" t="n">
        <v>732</v>
      </c>
      <c r="AO26" s="670" t="n">
        <v>593</v>
      </c>
      <c r="AP26" s="670" t="n">
        <v>345</v>
      </c>
      <c r="AQ26" s="670" t="n">
        <v>159</v>
      </c>
      <c r="AR26" s="670" t="n">
        <v>39</v>
      </c>
      <c r="AS26" s="670" t="n">
        <v>9</v>
      </c>
      <c r="AT26" s="670" t="n">
        <v>15</v>
      </c>
      <c r="AU26" s="670" t="n">
        <v>77</v>
      </c>
      <c r="AV26" s="670" t="n">
        <v>282</v>
      </c>
      <c r="AW26" s="670" t="n">
        <v>539</v>
      </c>
      <c r="AX26" s="670" t="n">
        <v>817</v>
      </c>
      <c r="AY26" s="670" t="n">
        <v>917</v>
      </c>
      <c r="AZ26" s="670" t="n">
        <v>732</v>
      </c>
      <c r="BA26" s="670" t="n">
        <v>593</v>
      </c>
      <c r="BB26" s="670" t="n">
        <v>345</v>
      </c>
      <c r="BC26" s="670" t="n">
        <v>159</v>
      </c>
      <c r="BD26" s="670" t="n">
        <v>39</v>
      </c>
      <c r="BE26" s="670" t="n">
        <v>9</v>
      </c>
      <c r="BF26" s="670" t="n">
        <v>15</v>
      </c>
      <c r="BG26" s="670" t="n">
        <v>77</v>
      </c>
      <c r="BH26" s="671" t="n">
        <v>282</v>
      </c>
      <c r="BI26" s="671" t="n">
        <v>539</v>
      </c>
      <c r="BJ26" s="671" t="n">
        <v>817</v>
      </c>
      <c r="BK26" s="671" t="n">
        <v>917</v>
      </c>
      <c r="BL26" s="671" t="n">
        <v>732</v>
      </c>
      <c r="BM26" s="671" t="n">
        <v>593</v>
      </c>
      <c r="BN26" s="671" t="n">
        <v>345</v>
      </c>
      <c r="BO26" s="671" t="n">
        <v>159</v>
      </c>
      <c r="BP26" s="671" t="n">
        <v>39</v>
      </c>
      <c r="BQ26" s="671" t="n">
        <v>9</v>
      </c>
      <c r="BR26" s="671" t="n">
        <v>15</v>
      </c>
      <c r="BS26" s="671" t="n">
        <v>77</v>
      </c>
      <c r="BT26" s="671" t="n">
        <v>282</v>
      </c>
      <c r="BU26" s="671" t="n">
        <v>539</v>
      </c>
      <c r="BV26" s="671" t="n">
        <v>817</v>
      </c>
    </row>
    <row r="27" customFormat="false" ht="11.1" hidden="false" customHeight="true" outlineLevel="0" collapsed="false">
      <c r="A27" s="638"/>
      <c r="B27" s="666" t="s">
        <v>1314</v>
      </c>
      <c r="C27" s="674"/>
      <c r="D27" s="674"/>
      <c r="E27" s="674"/>
      <c r="F27" s="674"/>
      <c r="G27" s="674"/>
      <c r="H27" s="674"/>
      <c r="I27" s="674"/>
      <c r="J27" s="674"/>
      <c r="K27" s="674"/>
      <c r="L27" s="674"/>
      <c r="M27" s="674"/>
      <c r="N27" s="674"/>
      <c r="O27" s="674"/>
      <c r="P27" s="674"/>
      <c r="Q27" s="674"/>
      <c r="R27" s="674"/>
      <c r="S27" s="674"/>
      <c r="T27" s="674"/>
      <c r="U27" s="674"/>
      <c r="V27" s="674"/>
      <c r="W27" s="674"/>
      <c r="X27" s="674"/>
      <c r="Y27" s="674"/>
      <c r="Z27" s="674"/>
      <c r="AA27" s="674"/>
      <c r="AB27" s="674"/>
      <c r="AC27" s="674"/>
      <c r="AD27" s="674"/>
      <c r="AE27" s="674"/>
      <c r="AF27" s="674"/>
      <c r="AG27" s="674"/>
      <c r="AH27" s="674"/>
      <c r="AI27" s="674"/>
      <c r="AJ27" s="674"/>
      <c r="AK27" s="674"/>
      <c r="AL27" s="674"/>
      <c r="AM27" s="674"/>
      <c r="AN27" s="674"/>
      <c r="AO27" s="674"/>
      <c r="AP27" s="674"/>
      <c r="AQ27" s="674"/>
      <c r="AR27" s="674"/>
      <c r="AS27" s="674"/>
      <c r="AT27" s="674"/>
      <c r="AU27" s="674"/>
      <c r="AV27" s="674"/>
      <c r="AW27" s="674"/>
      <c r="AX27" s="674"/>
      <c r="AY27" s="674"/>
      <c r="AZ27" s="674"/>
      <c r="BA27" s="674"/>
      <c r="BB27" s="674"/>
      <c r="BC27" s="674"/>
      <c r="BD27" s="674"/>
      <c r="BE27" s="674"/>
      <c r="BF27" s="674"/>
      <c r="BG27" s="674"/>
      <c r="BH27" s="675"/>
      <c r="BI27" s="675"/>
      <c r="BJ27" s="675"/>
      <c r="BK27" s="675"/>
      <c r="BL27" s="675"/>
      <c r="BM27" s="675"/>
      <c r="BN27" s="675"/>
      <c r="BO27" s="675"/>
      <c r="BP27" s="675"/>
      <c r="BQ27" s="675"/>
      <c r="BR27" s="675"/>
      <c r="BS27" s="675"/>
      <c r="BT27" s="675"/>
      <c r="BU27" s="675"/>
      <c r="BV27" s="675"/>
    </row>
    <row r="28" customFormat="false" ht="11.1" hidden="false" customHeight="true" outlineLevel="0" collapsed="false">
      <c r="A28" s="642" t="s">
        <v>1315</v>
      </c>
      <c r="B28" s="669" t="s">
        <v>734</v>
      </c>
      <c r="C28" s="670" t="n">
        <v>0</v>
      </c>
      <c r="D28" s="670" t="n">
        <v>0</v>
      </c>
      <c r="E28" s="670" t="n">
        <v>0</v>
      </c>
      <c r="F28" s="670" t="n">
        <v>0</v>
      </c>
      <c r="G28" s="670" t="n">
        <v>3.0842596924105</v>
      </c>
      <c r="H28" s="670" t="n">
        <v>87.5716123025743</v>
      </c>
      <c r="I28" s="670" t="n">
        <v>274.051311052448</v>
      </c>
      <c r="J28" s="670" t="n">
        <v>144.200203310939</v>
      </c>
      <c r="K28" s="670" t="n">
        <v>19.4342478446965</v>
      </c>
      <c r="L28" s="670" t="n">
        <v>0</v>
      </c>
      <c r="M28" s="670" t="n">
        <v>0</v>
      </c>
      <c r="N28" s="670" t="n">
        <v>0</v>
      </c>
      <c r="O28" s="670" t="n">
        <v>0</v>
      </c>
      <c r="P28" s="670" t="n">
        <v>0</v>
      </c>
      <c r="Q28" s="670" t="n">
        <v>0</v>
      </c>
      <c r="R28" s="670" t="n">
        <v>0</v>
      </c>
      <c r="S28" s="670" t="n">
        <v>12.0291474594716</v>
      </c>
      <c r="T28" s="670" t="n">
        <v>70.9176407541826</v>
      </c>
      <c r="U28" s="670" t="n">
        <v>178.424974234185</v>
      </c>
      <c r="V28" s="670" t="n">
        <v>165.746986051445</v>
      </c>
      <c r="W28" s="670" t="n">
        <v>48.67424288295</v>
      </c>
      <c r="X28" s="670" t="n">
        <v>7.81680661621746</v>
      </c>
      <c r="Y28" s="670" t="n">
        <v>0</v>
      </c>
      <c r="Z28" s="670" t="n">
        <v>0</v>
      </c>
      <c r="AA28" s="670" t="n">
        <v>0</v>
      </c>
      <c r="AB28" s="670" t="n">
        <v>0</v>
      </c>
      <c r="AC28" s="670" t="n">
        <v>0</v>
      </c>
      <c r="AD28" s="670" t="n">
        <v>0</v>
      </c>
      <c r="AE28" s="670" t="n">
        <v>0.733825284609098</v>
      </c>
      <c r="AF28" s="670" t="n">
        <v>104.721408276966</v>
      </c>
      <c r="AG28" s="670" t="n">
        <v>244.826415295453</v>
      </c>
      <c r="AH28" s="670" t="n">
        <v>112.940961465517</v>
      </c>
      <c r="AI28" s="670" t="n">
        <v>33.2340119965377</v>
      </c>
      <c r="AJ28" s="670" t="n">
        <v>0</v>
      </c>
      <c r="AK28" s="670" t="n">
        <v>0</v>
      </c>
      <c r="AL28" s="670" t="n">
        <v>0.00128296507484</v>
      </c>
      <c r="AM28" s="670" t="n">
        <v>0</v>
      </c>
      <c r="AN28" s="670" t="n">
        <v>0</v>
      </c>
      <c r="AO28" s="670" t="n">
        <v>0</v>
      </c>
      <c r="AP28" s="670" t="n">
        <v>0</v>
      </c>
      <c r="AQ28" s="670" t="n">
        <v>5.62379927422606</v>
      </c>
      <c r="AR28" s="670" t="n">
        <v>29.2924653638419</v>
      </c>
      <c r="AS28" s="670" t="n">
        <v>111.152321236167</v>
      </c>
      <c r="AT28" s="670" t="n">
        <v>202.468869386189</v>
      </c>
      <c r="AU28" s="670" t="n">
        <v>14.408003164945</v>
      </c>
      <c r="AV28" s="670" t="n">
        <v>0</v>
      </c>
      <c r="AW28" s="670" t="n">
        <v>0</v>
      </c>
      <c r="AX28" s="670" t="n">
        <v>0</v>
      </c>
      <c r="AY28" s="670" t="n">
        <v>0</v>
      </c>
      <c r="AZ28" s="670" t="n">
        <v>0</v>
      </c>
      <c r="BA28" s="670" t="n">
        <v>0</v>
      </c>
      <c r="BB28" s="670" t="n">
        <v>0</v>
      </c>
      <c r="BC28" s="670" t="n">
        <v>15.6200825421371</v>
      </c>
      <c r="BD28" s="670" t="n">
        <v>123</v>
      </c>
      <c r="BE28" s="670" t="n">
        <v>290</v>
      </c>
      <c r="BF28" s="670" t="n">
        <v>175</v>
      </c>
      <c r="BG28" s="670" t="n">
        <v>84</v>
      </c>
      <c r="BH28" s="671" t="n">
        <v>0</v>
      </c>
      <c r="BI28" s="671" t="n">
        <v>0</v>
      </c>
      <c r="BJ28" s="671" t="n">
        <v>0</v>
      </c>
      <c r="BK28" s="671" t="n">
        <v>0</v>
      </c>
      <c r="BL28" s="671" t="n">
        <v>0</v>
      </c>
      <c r="BM28" s="671" t="n">
        <v>0</v>
      </c>
      <c r="BN28" s="671" t="n">
        <v>0</v>
      </c>
      <c r="BO28" s="671" t="n">
        <v>6</v>
      </c>
      <c r="BP28" s="671" t="n">
        <v>63</v>
      </c>
      <c r="BQ28" s="671" t="n">
        <v>180</v>
      </c>
      <c r="BR28" s="671" t="n">
        <v>146</v>
      </c>
      <c r="BS28" s="671" t="n">
        <v>22</v>
      </c>
      <c r="BT28" s="671" t="n">
        <v>0</v>
      </c>
      <c r="BU28" s="671" t="n">
        <v>0</v>
      </c>
      <c r="BV28" s="671" t="n">
        <v>0</v>
      </c>
    </row>
    <row r="29" customFormat="false" ht="11.1" hidden="false" customHeight="true" outlineLevel="0" collapsed="false">
      <c r="A29" s="642" t="s">
        <v>1316</v>
      </c>
      <c r="B29" s="669" t="s">
        <v>736</v>
      </c>
      <c r="C29" s="670" t="n">
        <v>0</v>
      </c>
      <c r="D29" s="670" t="n">
        <v>0</v>
      </c>
      <c r="E29" s="670" t="n">
        <v>0</v>
      </c>
      <c r="F29" s="670" t="n">
        <v>0</v>
      </c>
      <c r="G29" s="670" t="n">
        <v>24.6146782476375</v>
      </c>
      <c r="H29" s="670" t="n">
        <v>132.462330012701</v>
      </c>
      <c r="I29" s="670" t="n">
        <v>325.169092042342</v>
      </c>
      <c r="J29" s="670" t="n">
        <v>250.38657412618</v>
      </c>
      <c r="K29" s="670" t="n">
        <v>45.0253283051178</v>
      </c>
      <c r="L29" s="670" t="n">
        <v>1.43500631341696</v>
      </c>
      <c r="M29" s="670" t="n">
        <v>0</v>
      </c>
      <c r="N29" s="670" t="n">
        <v>0</v>
      </c>
      <c r="O29" s="670" t="n">
        <v>0</v>
      </c>
      <c r="P29" s="670" t="n">
        <v>0</v>
      </c>
      <c r="Q29" s="670" t="n">
        <v>0</v>
      </c>
      <c r="R29" s="670" t="n">
        <v>0</v>
      </c>
      <c r="S29" s="670" t="n">
        <v>44.5154025670739</v>
      </c>
      <c r="T29" s="670" t="n">
        <v>157.27904105633</v>
      </c>
      <c r="U29" s="670" t="n">
        <v>219.071624872854</v>
      </c>
      <c r="V29" s="670" t="n">
        <v>235.731305168669</v>
      </c>
      <c r="W29" s="670" t="n">
        <v>96.8069676136443</v>
      </c>
      <c r="X29" s="670" t="n">
        <v>34.4369082660377</v>
      </c>
      <c r="Y29" s="670" t="n">
        <v>0</v>
      </c>
      <c r="Z29" s="670" t="n">
        <v>0</v>
      </c>
      <c r="AA29" s="670" t="n">
        <v>0</v>
      </c>
      <c r="AB29" s="670" t="n">
        <v>0</v>
      </c>
      <c r="AC29" s="670" t="n">
        <v>0</v>
      </c>
      <c r="AD29" s="670" t="n">
        <v>0</v>
      </c>
      <c r="AE29" s="670" t="n">
        <v>7.51085564148352</v>
      </c>
      <c r="AF29" s="670" t="n">
        <v>196.596027849563</v>
      </c>
      <c r="AG29" s="670" t="n">
        <v>289.521150570678</v>
      </c>
      <c r="AH29" s="670" t="n">
        <v>166.225875060411</v>
      </c>
      <c r="AI29" s="670" t="n">
        <v>84.113888506516</v>
      </c>
      <c r="AJ29" s="670" t="n">
        <v>0</v>
      </c>
      <c r="AK29" s="670" t="n">
        <v>0</v>
      </c>
      <c r="AL29" s="670" t="n">
        <v>0.00128296507484</v>
      </c>
      <c r="AM29" s="670" t="n">
        <v>0</v>
      </c>
      <c r="AN29" s="670" t="n">
        <v>0</v>
      </c>
      <c r="AO29" s="670" t="n">
        <v>0</v>
      </c>
      <c r="AP29" s="670" t="n">
        <v>0</v>
      </c>
      <c r="AQ29" s="670" t="n">
        <v>25.5587316914626</v>
      </c>
      <c r="AR29" s="670" t="n">
        <v>83.0461609804491</v>
      </c>
      <c r="AS29" s="670" t="n">
        <v>171.712374445958</v>
      </c>
      <c r="AT29" s="670" t="n">
        <v>258.638427070512</v>
      </c>
      <c r="AU29" s="670" t="n">
        <v>47.2248095696847</v>
      </c>
      <c r="AV29" s="670" t="n">
        <v>0</v>
      </c>
      <c r="AW29" s="670" t="n">
        <v>0</v>
      </c>
      <c r="AX29" s="670" t="n">
        <v>0</v>
      </c>
      <c r="AY29" s="670" t="n">
        <v>0</v>
      </c>
      <c r="AZ29" s="670" t="n">
        <v>-0.00760466278978571</v>
      </c>
      <c r="BA29" s="670" t="n">
        <v>0</v>
      </c>
      <c r="BB29" s="670" t="n">
        <v>7</v>
      </c>
      <c r="BC29" s="670" t="n">
        <v>31.7234469178286</v>
      </c>
      <c r="BD29" s="670" t="n">
        <v>203</v>
      </c>
      <c r="BE29" s="670" t="n">
        <v>366</v>
      </c>
      <c r="BF29" s="670" t="n">
        <v>258</v>
      </c>
      <c r="BG29" s="670" t="n">
        <v>90</v>
      </c>
      <c r="BH29" s="671" t="n">
        <v>5</v>
      </c>
      <c r="BI29" s="671" t="n">
        <v>0</v>
      </c>
      <c r="BJ29" s="671" t="n">
        <v>0</v>
      </c>
      <c r="BK29" s="671" t="n">
        <v>0</v>
      </c>
      <c r="BL29" s="671" t="n">
        <v>0</v>
      </c>
      <c r="BM29" s="671" t="n">
        <v>0</v>
      </c>
      <c r="BN29" s="671" t="n">
        <v>0</v>
      </c>
      <c r="BO29" s="671" t="n">
        <v>23</v>
      </c>
      <c r="BP29" s="671" t="n">
        <v>117</v>
      </c>
      <c r="BQ29" s="671" t="n">
        <v>247</v>
      </c>
      <c r="BR29" s="671" t="n">
        <v>205</v>
      </c>
      <c r="BS29" s="671" t="n">
        <v>59</v>
      </c>
      <c r="BT29" s="671" t="n">
        <v>5</v>
      </c>
      <c r="BU29" s="671" t="n">
        <v>0</v>
      </c>
      <c r="BV29" s="671" t="n">
        <v>0</v>
      </c>
    </row>
    <row r="30" customFormat="false" ht="11.1" hidden="false" customHeight="true" outlineLevel="0" collapsed="false">
      <c r="A30" s="642" t="s">
        <v>1317</v>
      </c>
      <c r="B30" s="669" t="s">
        <v>738</v>
      </c>
      <c r="C30" s="670" t="n">
        <v>1.16397198390071</v>
      </c>
      <c r="D30" s="670" t="n">
        <v>0</v>
      </c>
      <c r="E30" s="670" t="n">
        <v>0.134657956320576</v>
      </c>
      <c r="F30" s="670" t="n">
        <v>3.73318701964523</v>
      </c>
      <c r="G30" s="670" t="n">
        <v>41.3194155726193</v>
      </c>
      <c r="H30" s="670" t="n">
        <v>130.365328855782</v>
      </c>
      <c r="I30" s="670" t="n">
        <v>299.145625702842</v>
      </c>
      <c r="J30" s="670" t="n">
        <v>241.115740066828</v>
      </c>
      <c r="K30" s="670" t="n">
        <v>35.7706262980141</v>
      </c>
      <c r="L30" s="670" t="n">
        <v>0.409694670386385</v>
      </c>
      <c r="M30" s="670" t="n">
        <v>0</v>
      </c>
      <c r="N30" s="670" t="n">
        <v>0</v>
      </c>
      <c r="O30" s="670" t="n">
        <v>0</v>
      </c>
      <c r="P30" s="670" t="n">
        <v>0</v>
      </c>
      <c r="Q30" s="670" t="n">
        <v>2.54560409285015</v>
      </c>
      <c r="R30" s="670" t="n">
        <v>0</v>
      </c>
      <c r="S30" s="670" t="n">
        <v>89.9293440729547</v>
      </c>
      <c r="T30" s="670" t="n">
        <v>182.647020331309</v>
      </c>
      <c r="U30" s="670" t="n">
        <v>199.131520321864</v>
      </c>
      <c r="V30" s="670" t="n">
        <v>286.107288761606</v>
      </c>
      <c r="W30" s="670" t="n">
        <v>109.309075042946</v>
      </c>
      <c r="X30" s="670" t="n">
        <v>29.7899413967926</v>
      </c>
      <c r="Y30" s="670" t="n">
        <v>0</v>
      </c>
      <c r="Z30" s="670" t="n">
        <v>0</v>
      </c>
      <c r="AA30" s="670" t="n">
        <v>0</v>
      </c>
      <c r="AB30" s="670" t="n">
        <v>0</v>
      </c>
      <c r="AC30" s="670" t="n">
        <v>0</v>
      </c>
      <c r="AD30" s="670" t="n">
        <v>0.251425771171442</v>
      </c>
      <c r="AE30" s="670" t="n">
        <v>21.0913690315435</v>
      </c>
      <c r="AF30" s="670" t="n">
        <v>176.642159921162</v>
      </c>
      <c r="AG30" s="670" t="n">
        <v>228.248256888816</v>
      </c>
      <c r="AH30" s="670" t="n">
        <v>180.069347147252</v>
      </c>
      <c r="AI30" s="670" t="n">
        <v>88.1878161898084</v>
      </c>
      <c r="AJ30" s="670" t="n">
        <v>3.51109299279281</v>
      </c>
      <c r="AK30" s="670" t="n">
        <v>0</v>
      </c>
      <c r="AL30" s="670" t="n">
        <v>0</v>
      </c>
      <c r="AM30" s="670" t="n">
        <v>0</v>
      </c>
      <c r="AN30" s="670" t="n">
        <v>0</v>
      </c>
      <c r="AO30" s="670" t="n">
        <v>0.544352626706961</v>
      </c>
      <c r="AP30" s="670" t="n">
        <v>0.409694670386385</v>
      </c>
      <c r="AQ30" s="670" t="n">
        <v>48.7100152082701</v>
      </c>
      <c r="AR30" s="670" t="n">
        <v>141.040213763971</v>
      </c>
      <c r="AS30" s="670" t="n">
        <v>122.791822471544</v>
      </c>
      <c r="AT30" s="670" t="n">
        <v>167.616931727904</v>
      </c>
      <c r="AU30" s="670" t="n">
        <v>64.8938930556075</v>
      </c>
      <c r="AV30" s="670" t="n">
        <v>0.134657956320576</v>
      </c>
      <c r="AW30" s="670" t="n">
        <v>0</v>
      </c>
      <c r="AX30" s="670" t="n">
        <v>0</v>
      </c>
      <c r="AY30" s="670" t="n">
        <v>-0.00600114184547143</v>
      </c>
      <c r="AZ30" s="670" t="n">
        <v>-0.0017640001655</v>
      </c>
      <c r="BA30" s="670" t="n">
        <v>0</v>
      </c>
      <c r="BB30" s="670" t="n">
        <v>8</v>
      </c>
      <c r="BC30" s="670" t="n">
        <v>64.5331451298</v>
      </c>
      <c r="BD30" s="670" t="n">
        <v>195</v>
      </c>
      <c r="BE30" s="670" t="n">
        <v>324</v>
      </c>
      <c r="BF30" s="670" t="n">
        <v>293</v>
      </c>
      <c r="BG30" s="670" t="n">
        <v>76</v>
      </c>
      <c r="BH30" s="671" t="n">
        <v>9</v>
      </c>
      <c r="BI30" s="671" t="n">
        <v>0</v>
      </c>
      <c r="BJ30" s="671" t="n">
        <v>0</v>
      </c>
      <c r="BK30" s="671" t="n">
        <v>0</v>
      </c>
      <c r="BL30" s="671" t="n">
        <v>0</v>
      </c>
      <c r="BM30" s="671" t="n">
        <v>1</v>
      </c>
      <c r="BN30" s="671" t="n">
        <v>1</v>
      </c>
      <c r="BO30" s="671" t="n">
        <v>49</v>
      </c>
      <c r="BP30" s="671" t="n">
        <v>147</v>
      </c>
      <c r="BQ30" s="671" t="n">
        <v>245</v>
      </c>
      <c r="BR30" s="671" t="n">
        <v>197</v>
      </c>
      <c r="BS30" s="671" t="n">
        <v>60</v>
      </c>
      <c r="BT30" s="671" t="n">
        <v>8</v>
      </c>
      <c r="BU30" s="671" t="n">
        <v>0</v>
      </c>
      <c r="BV30" s="671" t="n">
        <v>0</v>
      </c>
    </row>
    <row r="31" customFormat="false" ht="11.1" hidden="false" customHeight="true" outlineLevel="0" collapsed="false">
      <c r="A31" s="642" t="s">
        <v>1318</v>
      </c>
      <c r="B31" s="669" t="s">
        <v>740</v>
      </c>
      <c r="C31" s="670" t="n">
        <v>2.21987942553956</v>
      </c>
      <c r="D31" s="670" t="n">
        <v>0</v>
      </c>
      <c r="E31" s="670" t="n">
        <v>2.43245742132171</v>
      </c>
      <c r="F31" s="670" t="n">
        <v>21.0075400232844</v>
      </c>
      <c r="G31" s="670" t="n">
        <v>73.4635430910046</v>
      </c>
      <c r="H31" s="670" t="n">
        <v>217.810344604426</v>
      </c>
      <c r="I31" s="670" t="n">
        <v>395.634800534512</v>
      </c>
      <c r="J31" s="670" t="n">
        <v>309.425835073446</v>
      </c>
      <c r="K31" s="670" t="n">
        <v>54.2954556146125</v>
      </c>
      <c r="L31" s="670" t="n">
        <v>4.00372954430872</v>
      </c>
      <c r="M31" s="670" t="n">
        <v>0</v>
      </c>
      <c r="N31" s="670" t="n">
        <v>0</v>
      </c>
      <c r="O31" s="670" t="n">
        <v>0</v>
      </c>
      <c r="P31" s="670" t="n">
        <v>0</v>
      </c>
      <c r="Q31" s="670" t="n">
        <v>12.4686612600368</v>
      </c>
      <c r="R31" s="670" t="n">
        <v>0</v>
      </c>
      <c r="S31" s="670" t="n">
        <v>111.806183460541</v>
      </c>
      <c r="T31" s="670" t="n">
        <v>208.200297654522</v>
      </c>
      <c r="U31" s="670" t="n">
        <v>310.490116847931</v>
      </c>
      <c r="V31" s="670" t="n">
        <v>350.261577672927</v>
      </c>
      <c r="W31" s="670" t="n">
        <v>122.26045940222</v>
      </c>
      <c r="X31" s="670" t="n">
        <v>21.0495248947914</v>
      </c>
      <c r="Y31" s="670" t="n">
        <v>0</v>
      </c>
      <c r="Z31" s="670" t="n">
        <v>0</v>
      </c>
      <c r="AA31" s="670" t="n">
        <v>0</v>
      </c>
      <c r="AB31" s="670" t="n">
        <v>0</v>
      </c>
      <c r="AC31" s="670" t="n">
        <v>0.430592649167348</v>
      </c>
      <c r="AD31" s="670" t="n">
        <v>0</v>
      </c>
      <c r="AE31" s="670" t="n">
        <v>41.2429000622163</v>
      </c>
      <c r="AF31" s="670" t="n">
        <v>187.621109320591</v>
      </c>
      <c r="AG31" s="670" t="n">
        <v>297.780927737922</v>
      </c>
      <c r="AH31" s="670" t="n">
        <v>230.754960341233</v>
      </c>
      <c r="AI31" s="670" t="n">
        <v>83.0924912745723</v>
      </c>
      <c r="AJ31" s="670" t="n">
        <v>6.35906568854063</v>
      </c>
      <c r="AK31" s="670" t="n">
        <v>0</v>
      </c>
      <c r="AL31" s="670" t="n">
        <v>0</v>
      </c>
      <c r="AM31" s="670" t="n">
        <v>0</v>
      </c>
      <c r="AN31" s="670" t="n">
        <v>0</v>
      </c>
      <c r="AO31" s="670" t="n">
        <v>2.31541310545901</v>
      </c>
      <c r="AP31" s="670" t="n">
        <v>0.861185298334695</v>
      </c>
      <c r="AQ31" s="670" t="n">
        <v>56.1240487772498</v>
      </c>
      <c r="AR31" s="670" t="n">
        <v>193.841173851044</v>
      </c>
      <c r="AS31" s="670" t="n">
        <v>192.419049296801</v>
      </c>
      <c r="AT31" s="670" t="n">
        <v>188.646655825822</v>
      </c>
      <c r="AU31" s="670" t="n">
        <v>86.3839633649256</v>
      </c>
      <c r="AV31" s="670" t="n">
        <v>0</v>
      </c>
      <c r="AW31" s="670" t="n">
        <v>0</v>
      </c>
      <c r="AX31" s="670" t="n">
        <v>0</v>
      </c>
      <c r="AY31" s="670" t="n">
        <v>-0.0195655678098571</v>
      </c>
      <c r="AZ31" s="670" t="n">
        <v>0.0290795848264286</v>
      </c>
      <c r="BA31" s="670" t="n">
        <v>0</v>
      </c>
      <c r="BB31" s="670" t="n">
        <v>6</v>
      </c>
      <c r="BC31" s="670" t="n">
        <v>86.1012707066572</v>
      </c>
      <c r="BD31" s="670" t="n">
        <v>237</v>
      </c>
      <c r="BE31" s="670" t="n">
        <v>338</v>
      </c>
      <c r="BF31" s="670" t="n">
        <v>343</v>
      </c>
      <c r="BG31" s="670" t="n">
        <v>88</v>
      </c>
      <c r="BH31" s="671" t="n">
        <v>14</v>
      </c>
      <c r="BI31" s="671" t="n">
        <v>0</v>
      </c>
      <c r="BJ31" s="671" t="n">
        <v>0</v>
      </c>
      <c r="BK31" s="671" t="n">
        <v>0</v>
      </c>
      <c r="BL31" s="671" t="n">
        <v>0</v>
      </c>
      <c r="BM31" s="671" t="n">
        <v>3</v>
      </c>
      <c r="BN31" s="671" t="n">
        <v>6</v>
      </c>
      <c r="BO31" s="671" t="n">
        <v>65</v>
      </c>
      <c r="BP31" s="671" t="n">
        <v>192</v>
      </c>
      <c r="BQ31" s="671" t="n">
        <v>308</v>
      </c>
      <c r="BR31" s="671" t="n">
        <v>255</v>
      </c>
      <c r="BS31" s="671" t="n">
        <v>87</v>
      </c>
      <c r="BT31" s="671" t="n">
        <v>12</v>
      </c>
      <c r="BU31" s="671" t="n">
        <v>0</v>
      </c>
      <c r="BV31" s="671" t="n">
        <v>0</v>
      </c>
    </row>
    <row r="32" customFormat="false" ht="11.1" hidden="false" customHeight="true" outlineLevel="0" collapsed="false">
      <c r="A32" s="642" t="s">
        <v>1319</v>
      </c>
      <c r="B32" s="669" t="s">
        <v>1297</v>
      </c>
      <c r="C32" s="670" t="n">
        <v>38.7785681861556</v>
      </c>
      <c r="D32" s="670" t="n">
        <v>18.9902928886619</v>
      </c>
      <c r="E32" s="670" t="n">
        <v>42.5135207911428</v>
      </c>
      <c r="F32" s="670" t="n">
        <v>106.092247604558</v>
      </c>
      <c r="G32" s="670" t="n">
        <v>165.468635535133</v>
      </c>
      <c r="H32" s="670" t="n">
        <v>324.4347537221</v>
      </c>
      <c r="I32" s="670" t="n">
        <v>446.437249319865</v>
      </c>
      <c r="J32" s="670" t="n">
        <v>461.193214608852</v>
      </c>
      <c r="K32" s="670" t="n">
        <v>236.146080967897</v>
      </c>
      <c r="L32" s="670" t="n">
        <v>105.087333423992</v>
      </c>
      <c r="M32" s="670" t="n">
        <v>37.602283850076</v>
      </c>
      <c r="N32" s="670" t="n">
        <v>54.9851657627823</v>
      </c>
      <c r="O32" s="670" t="n">
        <v>46.5528146873544</v>
      </c>
      <c r="P32" s="670" t="n">
        <v>20.5339124876664</v>
      </c>
      <c r="Q32" s="670" t="n">
        <v>59.3548560378418</v>
      </c>
      <c r="R32" s="670" t="n">
        <v>58.0307289127349</v>
      </c>
      <c r="S32" s="670" t="n">
        <v>177.653562371883</v>
      </c>
      <c r="T32" s="670" t="n">
        <v>339.063173074471</v>
      </c>
      <c r="U32" s="670" t="n">
        <v>407.680426976215</v>
      </c>
      <c r="V32" s="670" t="n">
        <v>502.852454627427</v>
      </c>
      <c r="W32" s="670" t="n">
        <v>308.736703454335</v>
      </c>
      <c r="X32" s="670" t="n">
        <v>189.843069078193</v>
      </c>
      <c r="Y32" s="670" t="n">
        <v>47.0929817482068</v>
      </c>
      <c r="Z32" s="670" t="n">
        <v>53.3702111450138</v>
      </c>
      <c r="AA32" s="670" t="n">
        <v>30.6597674754622</v>
      </c>
      <c r="AB32" s="670" t="n">
        <v>43.2394615829193</v>
      </c>
      <c r="AC32" s="670" t="n">
        <v>47.7822610990791</v>
      </c>
      <c r="AD32" s="670" t="n">
        <v>68.0028983858343</v>
      </c>
      <c r="AE32" s="670" t="n">
        <v>171.553061552476</v>
      </c>
      <c r="AF32" s="670" t="n">
        <v>386.5241784491</v>
      </c>
      <c r="AG32" s="670" t="n">
        <v>412.520645747391</v>
      </c>
      <c r="AH32" s="670" t="n">
        <v>382.201403866704</v>
      </c>
      <c r="AI32" s="670" t="n">
        <v>278.211360798591</v>
      </c>
      <c r="AJ32" s="670" t="n">
        <v>99.9577309347882</v>
      </c>
      <c r="AK32" s="670" t="n">
        <v>27.1752485842923</v>
      </c>
      <c r="AL32" s="670" t="n">
        <v>37.6966262539319</v>
      </c>
      <c r="AM32" s="670" t="n">
        <v>23.5644154550702</v>
      </c>
      <c r="AN32" s="670" t="n">
        <v>17.4466732896574</v>
      </c>
      <c r="AO32" s="670" t="n">
        <v>44.2887697617655</v>
      </c>
      <c r="AP32" s="670" t="n">
        <v>70.8117202210737</v>
      </c>
      <c r="AQ32" s="670" t="n">
        <v>200.189866766237</v>
      </c>
      <c r="AR32" s="670" t="n">
        <v>358.993192549387</v>
      </c>
      <c r="AS32" s="670" t="n">
        <v>381.529888760026</v>
      </c>
      <c r="AT32" s="670" t="n">
        <v>433.762644729024</v>
      </c>
      <c r="AU32" s="670" t="n">
        <v>265.032417582205</v>
      </c>
      <c r="AV32" s="670" t="n">
        <v>137.274947265901</v>
      </c>
      <c r="AW32" s="670" t="n">
        <v>56.1</v>
      </c>
      <c r="AX32" s="670" t="n">
        <v>35.6</v>
      </c>
      <c r="AY32" s="670" t="n">
        <v>10.3</v>
      </c>
      <c r="AZ32" s="670" t="n">
        <v>7.7</v>
      </c>
      <c r="BA32" s="670" t="n">
        <v>19</v>
      </c>
      <c r="BB32" s="670" t="n">
        <v>84</v>
      </c>
      <c r="BC32" s="670" t="n">
        <v>247.462945724086</v>
      </c>
      <c r="BD32" s="670" t="n">
        <v>451</v>
      </c>
      <c r="BE32" s="670" t="n">
        <v>504</v>
      </c>
      <c r="BF32" s="670" t="n">
        <v>476</v>
      </c>
      <c r="BG32" s="670" t="n">
        <v>330</v>
      </c>
      <c r="BH32" s="671" t="n">
        <v>120</v>
      </c>
      <c r="BI32" s="671" t="n">
        <v>55</v>
      </c>
      <c r="BJ32" s="671" t="n">
        <v>33</v>
      </c>
      <c r="BK32" s="671" t="n">
        <v>34</v>
      </c>
      <c r="BL32" s="671" t="n">
        <v>30</v>
      </c>
      <c r="BM32" s="671" t="n">
        <v>49</v>
      </c>
      <c r="BN32" s="671" t="n">
        <v>70</v>
      </c>
      <c r="BO32" s="671" t="n">
        <v>178</v>
      </c>
      <c r="BP32" s="671" t="n">
        <v>321</v>
      </c>
      <c r="BQ32" s="671" t="n">
        <v>427</v>
      </c>
      <c r="BR32" s="671" t="n">
        <v>394</v>
      </c>
      <c r="BS32" s="671" t="n">
        <v>260</v>
      </c>
      <c r="BT32" s="671" t="n">
        <v>121</v>
      </c>
      <c r="BU32" s="671" t="n">
        <v>55</v>
      </c>
      <c r="BV32" s="671" t="n">
        <v>33</v>
      </c>
    </row>
    <row r="33" customFormat="false" ht="11.1" hidden="false" customHeight="true" outlineLevel="0" collapsed="false">
      <c r="A33" s="642" t="s">
        <v>1320</v>
      </c>
      <c r="B33" s="669" t="s">
        <v>744</v>
      </c>
      <c r="C33" s="670" t="n">
        <v>18.2116633505279</v>
      </c>
      <c r="D33" s="670" t="n">
        <v>1.02381298974729</v>
      </c>
      <c r="E33" s="670" t="n">
        <v>16.003343161323</v>
      </c>
      <c r="F33" s="670" t="n">
        <v>78.4681681226543</v>
      </c>
      <c r="G33" s="670" t="n">
        <v>129.755040971497</v>
      </c>
      <c r="H33" s="670" t="n">
        <v>299.87922464035</v>
      </c>
      <c r="I33" s="670" t="n">
        <v>444.692882549943</v>
      </c>
      <c r="J33" s="670" t="n">
        <v>476.170412053004</v>
      </c>
      <c r="K33" s="670" t="n">
        <v>166.032404931971</v>
      </c>
      <c r="L33" s="670" t="n">
        <v>35.4853161140846</v>
      </c>
      <c r="M33" s="670" t="n">
        <v>2.04762597949457</v>
      </c>
      <c r="N33" s="670" t="n">
        <v>2.73722176303442</v>
      </c>
      <c r="O33" s="670" t="n">
        <v>5.66271350029754</v>
      </c>
      <c r="P33" s="670" t="n">
        <v>0.76256939952922</v>
      </c>
      <c r="Q33" s="670" t="n">
        <v>43.5110736711507</v>
      </c>
      <c r="R33" s="670" t="n">
        <v>13.5988039577485</v>
      </c>
      <c r="S33" s="670" t="n">
        <v>182.293971030635</v>
      </c>
      <c r="T33" s="670" t="n">
        <v>347.317877248233</v>
      </c>
      <c r="U33" s="670" t="n">
        <v>377.088799792749</v>
      </c>
      <c r="V33" s="670" t="n">
        <v>563.494172407493</v>
      </c>
      <c r="W33" s="670" t="n">
        <v>289.133535180149</v>
      </c>
      <c r="X33" s="670" t="n">
        <v>95.3336363385364</v>
      </c>
      <c r="Y33" s="670" t="n">
        <v>3.23854757234558</v>
      </c>
      <c r="Z33" s="670" t="n">
        <v>6.06990432249435</v>
      </c>
      <c r="AA33" s="670" t="n">
        <v>2.30886956971264</v>
      </c>
      <c r="AB33" s="670" t="n">
        <v>2.54895178880573</v>
      </c>
      <c r="AC33" s="670" t="n">
        <v>12.3602583239782</v>
      </c>
      <c r="AD33" s="670" t="n">
        <v>26.2150084504262</v>
      </c>
      <c r="AE33" s="670" t="n">
        <v>122.781493948414</v>
      </c>
      <c r="AF33" s="670" t="n">
        <v>352.344085435953</v>
      </c>
      <c r="AG33" s="670" t="n">
        <v>402.491424682529</v>
      </c>
      <c r="AH33" s="670" t="n">
        <v>354.726593024301</v>
      </c>
      <c r="AI33" s="670" t="n">
        <v>242.456447378547</v>
      </c>
      <c r="AJ33" s="670" t="n">
        <v>38.5968438818268</v>
      </c>
      <c r="AK33" s="670" t="n">
        <v>1.45216518306907</v>
      </c>
      <c r="AL33" s="670" t="n">
        <v>3.42681754657427</v>
      </c>
      <c r="AM33" s="670" t="n">
        <v>3.92814335588543</v>
      </c>
      <c r="AN33" s="670" t="n">
        <v>2.28770819858766</v>
      </c>
      <c r="AO33" s="670" t="n">
        <v>20.191615074127</v>
      </c>
      <c r="AP33" s="670" t="n">
        <v>20.6490834944407</v>
      </c>
      <c r="AQ33" s="670" t="n">
        <v>151.240899945426</v>
      </c>
      <c r="AR33" s="670" t="n">
        <v>357.556451196953</v>
      </c>
      <c r="AS33" s="670" t="n">
        <v>322.584722381323</v>
      </c>
      <c r="AT33" s="670" t="n">
        <v>345.35800793171</v>
      </c>
      <c r="AU33" s="670" t="n">
        <v>234.161377058194</v>
      </c>
      <c r="AV33" s="670" t="n">
        <v>35.5710746933086</v>
      </c>
      <c r="AW33" s="670" t="n">
        <v>2.5</v>
      </c>
      <c r="AX33" s="670" t="n">
        <v>0.4</v>
      </c>
      <c r="AY33" s="670" t="n">
        <v>1</v>
      </c>
      <c r="AZ33" s="670" t="n">
        <v>0</v>
      </c>
      <c r="BA33" s="670" t="n">
        <v>0</v>
      </c>
      <c r="BB33" s="670" t="n">
        <v>28</v>
      </c>
      <c r="BC33" s="670" t="n">
        <v>219.959780959229</v>
      </c>
      <c r="BD33" s="670" t="n">
        <v>437</v>
      </c>
      <c r="BE33" s="670" t="n">
        <v>493</v>
      </c>
      <c r="BF33" s="670" t="n">
        <v>502</v>
      </c>
      <c r="BG33" s="670" t="n">
        <v>285</v>
      </c>
      <c r="BH33" s="671" t="n">
        <v>54</v>
      </c>
      <c r="BI33" s="671" t="n">
        <v>6</v>
      </c>
      <c r="BJ33" s="671" t="n">
        <v>3</v>
      </c>
      <c r="BK33" s="671" t="n">
        <v>9</v>
      </c>
      <c r="BL33" s="671" t="n">
        <v>5</v>
      </c>
      <c r="BM33" s="671" t="n">
        <v>20</v>
      </c>
      <c r="BN33" s="671" t="n">
        <v>26</v>
      </c>
      <c r="BO33" s="671" t="n">
        <v>136</v>
      </c>
      <c r="BP33" s="671" t="n">
        <v>296</v>
      </c>
      <c r="BQ33" s="671" t="n">
        <v>412</v>
      </c>
      <c r="BR33" s="671" t="n">
        <v>376</v>
      </c>
      <c r="BS33" s="671" t="n">
        <v>209</v>
      </c>
      <c r="BT33" s="671" t="n">
        <v>53</v>
      </c>
      <c r="BU33" s="671" t="n">
        <v>6</v>
      </c>
      <c r="BV33" s="671" t="n">
        <v>3</v>
      </c>
    </row>
    <row r="34" customFormat="false" ht="11.1" hidden="false" customHeight="true" outlineLevel="0" collapsed="false">
      <c r="A34" s="642" t="s">
        <v>1321</v>
      </c>
      <c r="B34" s="669" t="s">
        <v>746</v>
      </c>
      <c r="C34" s="670" t="n">
        <v>32.271867603121</v>
      </c>
      <c r="D34" s="670" t="n">
        <v>8.47880934397842</v>
      </c>
      <c r="E34" s="670" t="n">
        <v>76.3013451169269</v>
      </c>
      <c r="F34" s="670" t="n">
        <v>198.454288063069</v>
      </c>
      <c r="G34" s="670" t="n">
        <v>309.169182425739</v>
      </c>
      <c r="H34" s="670" t="n">
        <v>455.589892144501</v>
      </c>
      <c r="I34" s="670" t="n">
        <v>569.685156901687</v>
      </c>
      <c r="J34" s="670" t="n">
        <v>615.985514511915</v>
      </c>
      <c r="K34" s="670" t="n">
        <v>319.179635329792</v>
      </c>
      <c r="L34" s="670" t="n">
        <v>146.434670605838</v>
      </c>
      <c r="M34" s="670" t="n">
        <v>38.0505481183723</v>
      </c>
      <c r="N34" s="670" t="n">
        <v>7.6735647331757</v>
      </c>
      <c r="O34" s="670" t="n">
        <v>7.38964708052352</v>
      </c>
      <c r="P34" s="670" t="n">
        <v>7.24720149722451</v>
      </c>
      <c r="Q34" s="670" t="n">
        <v>88.658587018224</v>
      </c>
      <c r="R34" s="670" t="n">
        <v>53.2412962376987</v>
      </c>
      <c r="S34" s="670" t="n">
        <v>256.211306080328</v>
      </c>
      <c r="T34" s="670" t="n">
        <v>418.469932023845</v>
      </c>
      <c r="U34" s="670" t="n">
        <v>462.951247088156</v>
      </c>
      <c r="V34" s="670" t="n">
        <v>574.900293370775</v>
      </c>
      <c r="W34" s="670" t="n">
        <v>392.842566397995</v>
      </c>
      <c r="X34" s="670" t="n">
        <v>171.478060795329</v>
      </c>
      <c r="Y34" s="670" t="n">
        <v>39.0832570039291</v>
      </c>
      <c r="Z34" s="670" t="n">
        <v>17.4789456461074</v>
      </c>
      <c r="AA34" s="670" t="n">
        <v>9.75789905183202</v>
      </c>
      <c r="AB34" s="670" t="n">
        <v>23.2099726346286</v>
      </c>
      <c r="AC34" s="670" t="n">
        <v>48.0464045463725</v>
      </c>
      <c r="AD34" s="670" t="n">
        <v>96.3746736270009</v>
      </c>
      <c r="AE34" s="670" t="n">
        <v>284.902175268764</v>
      </c>
      <c r="AF34" s="670" t="n">
        <v>509.153760440899</v>
      </c>
      <c r="AG34" s="670" t="n">
        <v>551.470916159562</v>
      </c>
      <c r="AH34" s="670" t="n">
        <v>515.070194833176</v>
      </c>
      <c r="AI34" s="670" t="n">
        <v>303.239717918832</v>
      </c>
      <c r="AJ34" s="670" t="n">
        <v>113.232552548351</v>
      </c>
      <c r="AK34" s="670" t="n">
        <v>33.014704538263</v>
      </c>
      <c r="AL34" s="670" t="n">
        <v>8.00528875157617</v>
      </c>
      <c r="AM34" s="670" t="n">
        <v>14.5893667166484</v>
      </c>
      <c r="AN34" s="670" t="n">
        <v>29.6943835318025</v>
      </c>
      <c r="AO34" s="670" t="n">
        <v>52.270670523154</v>
      </c>
      <c r="AP34" s="670" t="n">
        <v>86.518676158417</v>
      </c>
      <c r="AQ34" s="670" t="n">
        <v>270.56944987812</v>
      </c>
      <c r="AR34" s="670" t="n">
        <v>507.879360085992</v>
      </c>
      <c r="AS34" s="670" t="n">
        <v>584.406007279411</v>
      </c>
      <c r="AT34" s="670" t="n">
        <v>554.704505507261</v>
      </c>
      <c r="AU34" s="670" t="n">
        <v>321.920960729658</v>
      </c>
      <c r="AV34" s="670" t="n">
        <v>112.249662949577</v>
      </c>
      <c r="AW34" s="670" t="n">
        <v>32.2</v>
      </c>
      <c r="AX34" s="670" t="n">
        <v>1.5</v>
      </c>
      <c r="AY34" s="670" t="n">
        <v>5.9</v>
      </c>
      <c r="AZ34" s="670" t="n">
        <v>0.7</v>
      </c>
      <c r="BA34" s="670" t="n">
        <v>13</v>
      </c>
      <c r="BB34" s="670" t="n">
        <v>109</v>
      </c>
      <c r="BC34" s="670" t="n">
        <v>314.407436621143</v>
      </c>
      <c r="BD34" s="670" t="n">
        <v>530</v>
      </c>
      <c r="BE34" s="670" t="n">
        <v>554</v>
      </c>
      <c r="BF34" s="670" t="n">
        <v>628</v>
      </c>
      <c r="BG34" s="670" t="n">
        <v>404</v>
      </c>
      <c r="BH34" s="671" t="n">
        <v>147</v>
      </c>
      <c r="BI34" s="671" t="n">
        <v>37</v>
      </c>
      <c r="BJ34" s="671" t="n">
        <v>12</v>
      </c>
      <c r="BK34" s="671" t="n">
        <v>17</v>
      </c>
      <c r="BL34" s="671" t="n">
        <v>20</v>
      </c>
      <c r="BM34" s="671" t="n">
        <v>57</v>
      </c>
      <c r="BN34" s="671" t="n">
        <v>99</v>
      </c>
      <c r="BO34" s="671" t="n">
        <v>258</v>
      </c>
      <c r="BP34" s="671" t="n">
        <v>434</v>
      </c>
      <c r="BQ34" s="671" t="n">
        <v>547</v>
      </c>
      <c r="BR34" s="671" t="n">
        <v>528</v>
      </c>
      <c r="BS34" s="671" t="n">
        <v>346</v>
      </c>
      <c r="BT34" s="671" t="n">
        <v>134</v>
      </c>
      <c r="BU34" s="671" t="n">
        <v>31</v>
      </c>
      <c r="BV34" s="671" t="n">
        <v>10</v>
      </c>
    </row>
    <row r="35" customFormat="false" ht="11.1" hidden="false" customHeight="true" outlineLevel="0" collapsed="false">
      <c r="A35" s="642" t="s">
        <v>1322</v>
      </c>
      <c r="B35" s="669" t="s">
        <v>748</v>
      </c>
      <c r="C35" s="670" t="n">
        <v>1.5761511135495</v>
      </c>
      <c r="D35" s="670" t="n">
        <v>4.61242732412169</v>
      </c>
      <c r="E35" s="670" t="n">
        <v>5.8041670576006</v>
      </c>
      <c r="F35" s="670" t="n">
        <v>46.2778274840905</v>
      </c>
      <c r="G35" s="670" t="n">
        <v>165.755108807115</v>
      </c>
      <c r="H35" s="670" t="n">
        <v>335.333064590906</v>
      </c>
      <c r="I35" s="670" t="n">
        <v>461.500830027248</v>
      </c>
      <c r="J35" s="670" t="n">
        <v>332.266309786408</v>
      </c>
      <c r="K35" s="670" t="n">
        <v>159.290598408181</v>
      </c>
      <c r="L35" s="670" t="n">
        <v>58.3034029548827</v>
      </c>
      <c r="M35" s="670" t="n">
        <v>14.9963257805357</v>
      </c>
      <c r="N35" s="670" t="n">
        <v>0</v>
      </c>
      <c r="O35" s="670" t="n">
        <v>0.0496467287153329</v>
      </c>
      <c r="P35" s="670" t="n">
        <v>3.76542940778806</v>
      </c>
      <c r="Q35" s="670" t="n">
        <v>28.0423043979861</v>
      </c>
      <c r="R35" s="670" t="n">
        <v>49.9771344235827</v>
      </c>
      <c r="S35" s="670" t="n">
        <v>140.748728215121</v>
      </c>
      <c r="T35" s="670" t="n">
        <v>281.705832807579</v>
      </c>
      <c r="U35" s="670" t="n">
        <v>456.562297387314</v>
      </c>
      <c r="V35" s="670" t="n">
        <v>395.646769601748</v>
      </c>
      <c r="W35" s="670" t="n">
        <v>209.098646153389</v>
      </c>
      <c r="X35" s="670" t="n">
        <v>72.1122805347371</v>
      </c>
      <c r="Y35" s="670" t="n">
        <v>24.1736278769412</v>
      </c>
      <c r="Z35" s="670" t="n">
        <v>0</v>
      </c>
      <c r="AA35" s="670" t="n">
        <v>0</v>
      </c>
      <c r="AB35" s="670" t="n">
        <v>1.69399583266726</v>
      </c>
      <c r="AC35" s="670" t="n">
        <v>15.703648713605</v>
      </c>
      <c r="AD35" s="670" t="n">
        <v>47.4073866289316</v>
      </c>
      <c r="AE35" s="670" t="n">
        <v>96.8773891795175</v>
      </c>
      <c r="AF35" s="670" t="n">
        <v>278.708616330519</v>
      </c>
      <c r="AG35" s="670" t="n">
        <v>411.502169703937</v>
      </c>
      <c r="AH35" s="670" t="n">
        <v>353.169255451774</v>
      </c>
      <c r="AI35" s="670" t="n">
        <v>204.811621537071</v>
      </c>
      <c r="AJ35" s="670" t="n">
        <v>77.8489156157767</v>
      </c>
      <c r="AK35" s="670" t="n">
        <v>15.3589068964597</v>
      </c>
      <c r="AL35" s="670" t="n">
        <v>0</v>
      </c>
      <c r="AM35" s="670" t="n">
        <v>1.41166319388938</v>
      </c>
      <c r="AN35" s="670" t="n">
        <v>3.10565902655664</v>
      </c>
      <c r="AO35" s="670" t="n">
        <v>17.962309823828</v>
      </c>
      <c r="AP35" s="670" t="n">
        <v>37.4652647890649</v>
      </c>
      <c r="AQ35" s="670" t="n">
        <v>174.923068825374</v>
      </c>
      <c r="AR35" s="670" t="n">
        <v>216.50649695044</v>
      </c>
      <c r="AS35" s="670" t="n">
        <v>414.601360862786</v>
      </c>
      <c r="AT35" s="670" t="n">
        <v>340.519684277633</v>
      </c>
      <c r="AU35" s="670" t="n">
        <v>231.297102594912</v>
      </c>
      <c r="AV35" s="670" t="n">
        <v>48.5941315062297</v>
      </c>
      <c r="AW35" s="670" t="n">
        <v>16.5</v>
      </c>
      <c r="AX35" s="670" t="n">
        <v>0</v>
      </c>
      <c r="AY35" s="670" t="n">
        <v>1.4</v>
      </c>
      <c r="AZ35" s="670" t="n">
        <v>2.7</v>
      </c>
      <c r="BA35" s="670" t="n">
        <v>3</v>
      </c>
      <c r="BB35" s="670" t="n">
        <v>19</v>
      </c>
      <c r="BC35" s="670" t="n">
        <v>77.0118309920571</v>
      </c>
      <c r="BD35" s="670" t="n">
        <v>241</v>
      </c>
      <c r="BE35" s="670" t="n">
        <v>382</v>
      </c>
      <c r="BF35" s="670" t="n">
        <v>330</v>
      </c>
      <c r="BG35" s="670" t="n">
        <v>212</v>
      </c>
      <c r="BH35" s="671" t="n">
        <v>57</v>
      </c>
      <c r="BI35" s="671" t="n">
        <v>5</v>
      </c>
      <c r="BJ35" s="671" t="n">
        <v>0</v>
      </c>
      <c r="BK35" s="671" t="n">
        <v>1</v>
      </c>
      <c r="BL35" s="671" t="n">
        <v>3</v>
      </c>
      <c r="BM35" s="671" t="n">
        <v>11</v>
      </c>
      <c r="BN35" s="671" t="n">
        <v>39</v>
      </c>
      <c r="BO35" s="671" t="n">
        <v>105</v>
      </c>
      <c r="BP35" s="671" t="n">
        <v>244</v>
      </c>
      <c r="BQ35" s="671" t="n">
        <v>353</v>
      </c>
      <c r="BR35" s="671" t="n">
        <v>316</v>
      </c>
      <c r="BS35" s="671" t="n">
        <v>177</v>
      </c>
      <c r="BT35" s="671" t="n">
        <v>61</v>
      </c>
      <c r="BU35" s="671" t="n">
        <v>5</v>
      </c>
      <c r="BV35" s="671" t="n">
        <v>0</v>
      </c>
    </row>
    <row r="36" customFormat="false" ht="11.1" hidden="false" customHeight="true" outlineLevel="0" collapsed="false">
      <c r="A36" s="642" t="s">
        <v>1323</v>
      </c>
      <c r="B36" s="669" t="s">
        <v>750</v>
      </c>
      <c r="C36" s="670" t="n">
        <v>2.48937520052253</v>
      </c>
      <c r="D36" s="670" t="n">
        <v>0</v>
      </c>
      <c r="E36" s="670" t="n">
        <v>0</v>
      </c>
      <c r="F36" s="670" t="n">
        <v>7.05869002570393</v>
      </c>
      <c r="G36" s="670" t="n">
        <v>61.4122642633108</v>
      </c>
      <c r="H36" s="670" t="n">
        <v>167.82811373508</v>
      </c>
      <c r="I36" s="670" t="n">
        <v>318.976064927434</v>
      </c>
      <c r="J36" s="670" t="n">
        <v>186.753949923274</v>
      </c>
      <c r="K36" s="670" t="n">
        <v>133.968933989837</v>
      </c>
      <c r="L36" s="670" t="n">
        <v>25.8818634275811</v>
      </c>
      <c r="M36" s="670" t="n">
        <v>11.7644833761732</v>
      </c>
      <c r="N36" s="670" t="n">
        <v>0</v>
      </c>
      <c r="O36" s="670" t="n">
        <v>0</v>
      </c>
      <c r="P36" s="670" t="n">
        <v>0</v>
      </c>
      <c r="Q36" s="670" t="n">
        <v>12.5487822679181</v>
      </c>
      <c r="R36" s="670" t="n">
        <v>15.6859778348976</v>
      </c>
      <c r="S36" s="670" t="n">
        <v>52.4680861222482</v>
      </c>
      <c r="T36" s="670" t="n">
        <v>109.683747751184</v>
      </c>
      <c r="U36" s="670" t="n">
        <v>237.536097689943</v>
      </c>
      <c r="V36" s="670" t="n">
        <v>233.618148960358</v>
      </c>
      <c r="W36" s="670" t="n">
        <v>104.670425090156</v>
      </c>
      <c r="X36" s="670" t="n">
        <v>33.7248523450299</v>
      </c>
      <c r="Y36" s="670" t="n">
        <v>8.62728780919369</v>
      </c>
      <c r="Z36" s="670" t="n">
        <v>0</v>
      </c>
      <c r="AA36" s="670" t="n">
        <v>0</v>
      </c>
      <c r="AB36" s="670" t="n">
        <v>0</v>
      </c>
      <c r="AC36" s="670" t="n">
        <v>6.27439113395905</v>
      </c>
      <c r="AD36" s="670" t="n">
        <v>17.2545756183874</v>
      </c>
      <c r="AE36" s="670" t="n">
        <v>37.5664071790954</v>
      </c>
      <c r="AF36" s="670" t="n">
        <v>131.897258255045</v>
      </c>
      <c r="AG36" s="670" t="n">
        <v>218.370783238206</v>
      </c>
      <c r="AH36" s="670" t="n">
        <v>232.817659240819</v>
      </c>
      <c r="AI36" s="670" t="n">
        <v>154.736285532777</v>
      </c>
      <c r="AJ36" s="670" t="n">
        <v>56.4695202056315</v>
      </c>
      <c r="AK36" s="670" t="n">
        <v>13.333081159663</v>
      </c>
      <c r="AL36" s="670" t="n">
        <v>0</v>
      </c>
      <c r="AM36" s="670" t="n">
        <v>4.70579335046929</v>
      </c>
      <c r="AN36" s="670" t="n">
        <v>0</v>
      </c>
      <c r="AO36" s="670" t="n">
        <v>3.92149445872441</v>
      </c>
      <c r="AP36" s="670" t="n">
        <v>13.333081159663</v>
      </c>
      <c r="AQ36" s="670" t="n">
        <v>83.5670847414677</v>
      </c>
      <c r="AR36" s="670" t="n">
        <v>84.0147172650913</v>
      </c>
      <c r="AS36" s="670" t="n">
        <v>244.703186835497</v>
      </c>
      <c r="AT36" s="670" t="n">
        <v>221.576406283459</v>
      </c>
      <c r="AU36" s="670" t="n">
        <v>196.402447852103</v>
      </c>
      <c r="AV36" s="670" t="n">
        <v>25.0975645358362</v>
      </c>
      <c r="AW36" s="670" t="n">
        <v>6.3</v>
      </c>
      <c r="AX36" s="670" t="n">
        <v>0</v>
      </c>
      <c r="AY36" s="670" t="n">
        <v>2.4</v>
      </c>
      <c r="AZ36" s="670" t="n">
        <v>0</v>
      </c>
      <c r="BA36" s="670" t="n">
        <v>0</v>
      </c>
      <c r="BB36" s="670" t="n">
        <v>0</v>
      </c>
      <c r="BC36" s="670" t="n">
        <v>5.00641138485714</v>
      </c>
      <c r="BD36" s="670" t="n">
        <v>74</v>
      </c>
      <c r="BE36" s="670" t="n">
        <v>209</v>
      </c>
      <c r="BF36" s="670" t="n">
        <v>191</v>
      </c>
      <c r="BG36" s="670" t="n">
        <v>148</v>
      </c>
      <c r="BH36" s="671" t="n">
        <v>35</v>
      </c>
      <c r="BI36" s="671" t="n">
        <v>4</v>
      </c>
      <c r="BJ36" s="671" t="n">
        <v>1</v>
      </c>
      <c r="BK36" s="671" t="n">
        <v>2</v>
      </c>
      <c r="BL36" s="671" t="n">
        <v>1</v>
      </c>
      <c r="BM36" s="671" t="n">
        <v>4</v>
      </c>
      <c r="BN36" s="671" t="n">
        <v>14</v>
      </c>
      <c r="BO36" s="671" t="n">
        <v>36</v>
      </c>
      <c r="BP36" s="671" t="n">
        <v>101</v>
      </c>
      <c r="BQ36" s="671" t="n">
        <v>191</v>
      </c>
      <c r="BR36" s="671" t="n">
        <v>196</v>
      </c>
      <c r="BS36" s="671" t="n">
        <v>127</v>
      </c>
      <c r="BT36" s="671" t="n">
        <v>36</v>
      </c>
      <c r="BU36" s="671" t="n">
        <v>4</v>
      </c>
      <c r="BV36" s="671" t="n">
        <v>1</v>
      </c>
    </row>
    <row r="37" customFormat="false" ht="11.1" hidden="false" customHeight="true" outlineLevel="0" collapsed="false">
      <c r="A37" s="642" t="s">
        <v>99</v>
      </c>
      <c r="B37" s="669" t="s">
        <v>1302</v>
      </c>
      <c r="C37" s="670" t="n">
        <v>12.7466335890277</v>
      </c>
      <c r="D37" s="670" t="n">
        <v>4.8320922637488</v>
      </c>
      <c r="E37" s="670" t="n">
        <v>17.9944349993809</v>
      </c>
      <c r="F37" s="670" t="n">
        <v>52.8892185877234</v>
      </c>
      <c r="G37" s="670" t="n">
        <v>108.946445604358</v>
      </c>
      <c r="H37" s="670" t="n">
        <v>236.492278650255</v>
      </c>
      <c r="I37" s="670" t="n">
        <v>388.40665715473</v>
      </c>
      <c r="J37" s="670" t="n">
        <v>337.056827339883</v>
      </c>
      <c r="K37" s="670" t="n">
        <v>137.651039256664</v>
      </c>
      <c r="L37" s="670" t="n">
        <v>46.4214977763508</v>
      </c>
      <c r="M37" s="670" t="n">
        <v>14.1588543065232</v>
      </c>
      <c r="N37" s="670" t="n">
        <v>11.2110544731589</v>
      </c>
      <c r="O37" s="670" t="n">
        <v>9.7990924512456</v>
      </c>
      <c r="P37" s="670" t="n">
        <v>4.90843859609609</v>
      </c>
      <c r="Q37" s="670" t="n">
        <v>28.641334869204</v>
      </c>
      <c r="R37" s="670" t="n">
        <v>23.232737889262</v>
      </c>
      <c r="S37" s="670" t="n">
        <v>119.196899292715</v>
      </c>
      <c r="T37" s="670" t="n">
        <v>235.921981072148</v>
      </c>
      <c r="U37" s="670" t="n">
        <v>310.380101894233</v>
      </c>
      <c r="V37" s="670" t="n">
        <v>365.895114841871</v>
      </c>
      <c r="W37" s="670" t="n">
        <v>190.94139970459</v>
      </c>
      <c r="X37" s="670" t="n">
        <v>81.6751102033273</v>
      </c>
      <c r="Y37" s="670" t="n">
        <v>16.2167648936943</v>
      </c>
      <c r="Z37" s="670" t="n">
        <v>12.2177504098714</v>
      </c>
      <c r="AA37" s="670" t="n">
        <v>6.91517905618994</v>
      </c>
      <c r="AB37" s="670" t="n">
        <v>10.8821855101524</v>
      </c>
      <c r="AC37" s="670" t="n">
        <v>17.0235191113986</v>
      </c>
      <c r="AD37" s="670" t="n">
        <v>30.814499222284</v>
      </c>
      <c r="AE37" s="670" t="n">
        <v>90.7307300396339</v>
      </c>
      <c r="AF37" s="670" t="n">
        <v>263.328300828493</v>
      </c>
      <c r="AG37" s="670" t="n">
        <v>334.020824509715</v>
      </c>
      <c r="AH37" s="670" t="n">
        <v>283.38867333189</v>
      </c>
      <c r="AI37" s="670" t="n">
        <v>171.148180176353</v>
      </c>
      <c r="AJ37" s="670" t="n">
        <v>48.3814956177107</v>
      </c>
      <c r="AK37" s="670" t="n">
        <v>11.891358067109</v>
      </c>
      <c r="AL37" s="670" t="n">
        <v>8.08911238901466</v>
      </c>
      <c r="AM37" s="670" t="n">
        <v>7.0620117886311</v>
      </c>
      <c r="AN37" s="670" t="n">
        <v>6.911408099615</v>
      </c>
      <c r="AO37" s="670" t="n">
        <v>17.329538866782</v>
      </c>
      <c r="AP37" s="670" t="n">
        <v>28.7200503547712</v>
      </c>
      <c r="AQ37" s="670" t="n">
        <v>116.621585430327</v>
      </c>
      <c r="AR37" s="670" t="n">
        <v>221.77466141172</v>
      </c>
      <c r="AS37" s="670" t="n">
        <v>283.735268902929</v>
      </c>
      <c r="AT37" s="670" t="n">
        <v>306.927341346762</v>
      </c>
      <c r="AU37" s="670" t="n">
        <v>168.753992780338</v>
      </c>
      <c r="AV37" s="670" t="n">
        <v>47.2661843805862</v>
      </c>
      <c r="AW37" s="670" t="n">
        <v>16.2</v>
      </c>
      <c r="AX37" s="670" t="n">
        <v>6.79</v>
      </c>
      <c r="AY37" s="670" t="n">
        <v>3.09</v>
      </c>
      <c r="AZ37" s="670" t="n">
        <v>1.68</v>
      </c>
      <c r="BA37" s="670" t="n">
        <v>5</v>
      </c>
      <c r="BB37" s="670" t="n">
        <v>33</v>
      </c>
      <c r="BC37" s="670" t="n">
        <v>122</v>
      </c>
      <c r="BD37" s="670" t="n">
        <v>279</v>
      </c>
      <c r="BE37" s="670" t="n">
        <v>385</v>
      </c>
      <c r="BF37" s="670" t="n">
        <v>356</v>
      </c>
      <c r="BG37" s="670" t="n">
        <v>196</v>
      </c>
      <c r="BH37" s="671" t="n">
        <v>55</v>
      </c>
      <c r="BI37" s="671" t="n">
        <v>16</v>
      </c>
      <c r="BJ37" s="671" t="n">
        <v>8</v>
      </c>
      <c r="BK37" s="671" t="n">
        <v>9</v>
      </c>
      <c r="BL37" s="671" t="n">
        <v>9</v>
      </c>
      <c r="BM37" s="671" t="n">
        <v>19</v>
      </c>
      <c r="BN37" s="671" t="n">
        <v>31</v>
      </c>
      <c r="BO37" s="671" t="n">
        <v>98</v>
      </c>
      <c r="BP37" s="671" t="n">
        <v>215</v>
      </c>
      <c r="BQ37" s="671" t="n">
        <v>323</v>
      </c>
      <c r="BR37" s="671" t="n">
        <v>292</v>
      </c>
      <c r="BS37" s="671" t="n">
        <v>156</v>
      </c>
      <c r="BT37" s="671" t="n">
        <v>54</v>
      </c>
      <c r="BU37" s="671" t="n">
        <v>15</v>
      </c>
      <c r="BV37" s="671" t="n">
        <v>8</v>
      </c>
    </row>
    <row r="38" customFormat="false" ht="11.1" hidden="false" customHeight="true" outlineLevel="0" collapsed="false">
      <c r="A38" s="642"/>
      <c r="B38" s="666" t="s">
        <v>1324</v>
      </c>
      <c r="C38" s="672"/>
      <c r="D38" s="672"/>
      <c r="E38" s="672"/>
      <c r="F38" s="672"/>
      <c r="G38" s="672"/>
      <c r="H38" s="672"/>
      <c r="I38" s="672"/>
      <c r="J38" s="672"/>
      <c r="K38" s="672"/>
      <c r="L38" s="672"/>
      <c r="M38" s="672"/>
      <c r="N38" s="672"/>
      <c r="O38" s="672"/>
      <c r="P38" s="672"/>
      <c r="Q38" s="672"/>
      <c r="R38" s="672"/>
      <c r="S38" s="672"/>
      <c r="T38" s="672"/>
      <c r="U38" s="672"/>
      <c r="V38" s="672"/>
      <c r="W38" s="672"/>
      <c r="X38" s="672"/>
      <c r="Y38" s="672"/>
      <c r="Z38" s="672"/>
      <c r="AA38" s="672"/>
      <c r="AB38" s="672"/>
      <c r="AC38" s="672"/>
      <c r="AD38" s="672"/>
      <c r="AE38" s="672"/>
      <c r="AF38" s="672"/>
      <c r="AG38" s="672"/>
      <c r="AH38" s="672"/>
      <c r="AI38" s="672"/>
      <c r="AJ38" s="672"/>
      <c r="AK38" s="672"/>
      <c r="AL38" s="672"/>
      <c r="AM38" s="672"/>
      <c r="AN38" s="672"/>
      <c r="AO38" s="672"/>
      <c r="AP38" s="672"/>
      <c r="AQ38" s="672"/>
      <c r="AR38" s="672"/>
      <c r="AS38" s="672"/>
      <c r="AT38" s="672"/>
      <c r="AU38" s="672"/>
      <c r="AV38" s="672"/>
      <c r="AW38" s="672"/>
      <c r="AX38" s="672"/>
      <c r="AY38" s="672"/>
      <c r="AZ38" s="672"/>
      <c r="BA38" s="672"/>
      <c r="BB38" s="672"/>
      <c r="BC38" s="672"/>
      <c r="BD38" s="672"/>
      <c r="BE38" s="672"/>
      <c r="BF38" s="672"/>
      <c r="BG38" s="672"/>
      <c r="BH38" s="673"/>
      <c r="BI38" s="673"/>
      <c r="BJ38" s="673"/>
      <c r="BK38" s="673"/>
      <c r="BL38" s="673"/>
      <c r="BM38" s="673"/>
      <c r="BN38" s="673"/>
      <c r="BO38" s="673"/>
      <c r="BP38" s="673"/>
      <c r="BQ38" s="673"/>
      <c r="BR38" s="673"/>
      <c r="BS38" s="673"/>
      <c r="BT38" s="673"/>
      <c r="BU38" s="673"/>
      <c r="BV38" s="673"/>
    </row>
    <row r="39" customFormat="false" ht="11.1" hidden="false" customHeight="true" outlineLevel="0" collapsed="false">
      <c r="A39" s="642" t="s">
        <v>1325</v>
      </c>
      <c r="B39" s="669" t="s">
        <v>734</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3"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42" t="s">
        <v>1326</v>
      </c>
      <c r="B40" s="669" t="s">
        <v>736</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3"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42" t="s">
        <v>1327</v>
      </c>
      <c r="B41" s="669" t="s">
        <v>738</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3"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42" t="s">
        <v>1328</v>
      </c>
      <c r="B42" s="669" t="s">
        <v>740</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3"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42" t="s">
        <v>1329</v>
      </c>
      <c r="B43" s="669" t="s">
        <v>1297</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3"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42" t="s">
        <v>1330</v>
      </c>
      <c r="B44" s="669" t="s">
        <v>744</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3"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42" t="s">
        <v>1331</v>
      </c>
      <c r="B45" s="669" t="s">
        <v>746</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3"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42" t="s">
        <v>1332</v>
      </c>
      <c r="B46" s="669" t="s">
        <v>748</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3"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42" t="s">
        <v>1333</v>
      </c>
      <c r="B47" s="669" t="s">
        <v>750</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3"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42" t="s">
        <v>1334</v>
      </c>
      <c r="B48" s="676" t="s">
        <v>1302</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6"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3" customFormat="true" ht="11.1" hidden="false" customHeight="true" outlineLevel="0" collapsed="false">
      <c r="A49" s="642"/>
      <c r="B49" s="677"/>
      <c r="C49" s="678"/>
      <c r="D49" s="678"/>
      <c r="E49" s="678"/>
      <c r="F49" s="678"/>
      <c r="G49" s="678"/>
      <c r="H49" s="678"/>
      <c r="I49" s="678"/>
      <c r="J49" s="678"/>
      <c r="K49" s="678"/>
      <c r="L49" s="678"/>
      <c r="M49" s="678"/>
      <c r="N49" s="678"/>
      <c r="O49" s="678"/>
      <c r="P49" s="678"/>
      <c r="Q49" s="678"/>
      <c r="R49" s="678"/>
      <c r="S49" s="678"/>
      <c r="T49" s="678"/>
      <c r="U49" s="678"/>
      <c r="V49" s="678"/>
      <c r="W49" s="678"/>
      <c r="X49" s="678"/>
      <c r="Y49" s="678"/>
      <c r="Z49" s="678"/>
      <c r="AA49" s="678"/>
      <c r="AB49" s="678"/>
      <c r="AC49" s="678"/>
      <c r="AD49" s="678"/>
      <c r="AE49" s="678"/>
      <c r="AF49" s="678"/>
      <c r="AG49" s="678"/>
      <c r="AH49" s="678"/>
      <c r="AI49" s="678"/>
      <c r="AJ49" s="678"/>
      <c r="AK49" s="678"/>
      <c r="AL49" s="678"/>
      <c r="AM49" s="678"/>
      <c r="AN49" s="678"/>
      <c r="AO49" s="678"/>
      <c r="AP49" s="678"/>
      <c r="AQ49" s="678"/>
      <c r="AR49" s="678"/>
      <c r="AS49" s="678"/>
      <c r="AT49" s="678"/>
      <c r="AU49" s="678"/>
      <c r="AV49" s="678"/>
      <c r="AW49" s="678"/>
      <c r="AX49" s="678"/>
      <c r="AY49" s="678"/>
      <c r="AZ49" s="678"/>
      <c r="BA49" s="678"/>
      <c r="BB49" s="678"/>
      <c r="BC49" s="678"/>
      <c r="BD49" s="678"/>
      <c r="BE49" s="678"/>
      <c r="BF49" s="678"/>
      <c r="BG49" s="679"/>
      <c r="BH49" s="679"/>
      <c r="BI49" s="679"/>
      <c r="BJ49" s="679"/>
      <c r="BK49" s="679"/>
      <c r="BL49" s="679"/>
      <c r="BM49" s="679"/>
      <c r="BN49" s="679"/>
      <c r="BO49" s="679"/>
      <c r="BP49" s="679"/>
      <c r="BQ49" s="679"/>
      <c r="BR49" s="679"/>
      <c r="BS49" s="679"/>
      <c r="BT49" s="679"/>
      <c r="BU49" s="679"/>
      <c r="BV49" s="679"/>
    </row>
    <row r="50" s="663" customFormat="true" ht="12" hidden="false" customHeight="true" outlineLevel="0" collapsed="false">
      <c r="A50" s="642"/>
      <c r="B50" s="88" t="s">
        <v>101</v>
      </c>
      <c r="C50" s="88"/>
      <c r="D50" s="88"/>
      <c r="E50" s="88"/>
      <c r="F50" s="88"/>
      <c r="G50" s="88"/>
      <c r="H50" s="88"/>
      <c r="I50" s="88"/>
      <c r="J50" s="88"/>
      <c r="K50" s="88"/>
      <c r="L50" s="88"/>
      <c r="M50" s="88"/>
      <c r="N50" s="88"/>
      <c r="O50" s="88"/>
      <c r="P50" s="88"/>
      <c r="Q50" s="88"/>
    </row>
    <row r="51" s="681" customFormat="true" ht="12" hidden="false" customHeight="true" outlineLevel="0" collapsed="false">
      <c r="A51" s="657"/>
      <c r="B51" s="680" t="s">
        <v>1335</v>
      </c>
      <c r="C51" s="680"/>
      <c r="D51" s="680"/>
      <c r="E51" s="680"/>
      <c r="F51" s="680"/>
      <c r="G51" s="680"/>
      <c r="H51" s="680"/>
      <c r="I51" s="680"/>
      <c r="J51" s="680"/>
      <c r="K51" s="680"/>
      <c r="L51" s="680"/>
      <c r="M51" s="680"/>
      <c r="N51" s="680"/>
      <c r="O51" s="680"/>
      <c r="P51" s="680"/>
      <c r="Q51" s="680"/>
    </row>
    <row r="52" s="681" customFormat="true" ht="12" hidden="false" customHeight="true" outlineLevel="0" collapsed="false">
      <c r="A52" s="657"/>
      <c r="B52" s="94" t="s">
        <v>110</v>
      </c>
      <c r="C52" s="94"/>
      <c r="D52" s="94"/>
      <c r="E52" s="94"/>
      <c r="F52" s="94"/>
      <c r="G52" s="94"/>
      <c r="H52" s="94"/>
      <c r="I52" s="94"/>
      <c r="J52" s="94"/>
      <c r="K52" s="94"/>
      <c r="L52" s="94"/>
      <c r="M52" s="94"/>
      <c r="N52" s="94"/>
      <c r="O52" s="94"/>
      <c r="P52" s="94"/>
      <c r="Q52" s="94"/>
    </row>
    <row r="53" s="681" customFormat="true" ht="12" hidden="false" customHeight="true" outlineLevel="0" collapsed="false">
      <c r="A53" s="657"/>
      <c r="B53" s="96" t="s">
        <v>775</v>
      </c>
      <c r="C53" s="96"/>
      <c r="D53" s="96"/>
      <c r="E53" s="96"/>
      <c r="F53" s="96"/>
      <c r="G53" s="96"/>
      <c r="H53" s="96"/>
      <c r="I53" s="96"/>
      <c r="J53" s="96"/>
      <c r="K53" s="96"/>
      <c r="L53" s="96"/>
      <c r="M53" s="96"/>
      <c r="N53" s="96"/>
      <c r="O53" s="96"/>
      <c r="P53" s="96"/>
      <c r="Q53" s="96"/>
    </row>
    <row r="54" s="681" customFormat="true" ht="12" hidden="false" customHeight="true" outlineLevel="0" collapsed="false">
      <c r="A54" s="657"/>
      <c r="B54" s="259" t="s">
        <v>776</v>
      </c>
      <c r="C54" s="259"/>
      <c r="D54" s="259"/>
      <c r="E54" s="259"/>
      <c r="F54" s="259"/>
      <c r="G54" s="259"/>
      <c r="H54" s="259"/>
      <c r="I54" s="259"/>
      <c r="J54" s="259"/>
      <c r="K54" s="259"/>
      <c r="L54" s="259"/>
      <c r="M54" s="259"/>
      <c r="N54" s="259"/>
      <c r="O54" s="259"/>
      <c r="P54" s="259"/>
      <c r="Q54" s="259"/>
    </row>
    <row r="55" s="682" customFormat="true" ht="12" hidden="false" customHeight="true" outlineLevel="0" collapsed="false">
      <c r="A55" s="657"/>
      <c r="B55" s="94" t="s">
        <v>1336</v>
      </c>
      <c r="C55" s="94"/>
      <c r="D55" s="94"/>
      <c r="E55" s="94"/>
      <c r="F55" s="94"/>
      <c r="G55" s="94"/>
      <c r="H55" s="94"/>
      <c r="I55" s="94"/>
      <c r="J55" s="94"/>
      <c r="K55" s="94"/>
      <c r="L55" s="94"/>
      <c r="M55" s="94"/>
      <c r="N55" s="94"/>
      <c r="O55" s="94"/>
      <c r="P55" s="94"/>
      <c r="Q55" s="94"/>
    </row>
    <row r="56" s="682" customFormat="true" ht="12" hidden="false" customHeight="true" outlineLevel="0" collapsed="false">
      <c r="A56" s="657"/>
      <c r="B56" s="96" t="s">
        <v>114</v>
      </c>
      <c r="C56" s="96"/>
      <c r="D56" s="96"/>
      <c r="E56" s="96"/>
      <c r="F56" s="96"/>
      <c r="G56" s="96"/>
      <c r="H56" s="96"/>
      <c r="I56" s="96"/>
      <c r="J56" s="96"/>
      <c r="K56" s="96"/>
      <c r="L56" s="96"/>
      <c r="M56" s="96"/>
      <c r="N56" s="96"/>
      <c r="O56" s="96"/>
      <c r="P56" s="96"/>
      <c r="Q56" s="96"/>
    </row>
    <row r="57" s="682" customFormat="true" ht="12" hidden="false" customHeight="true" outlineLevel="0" collapsed="false">
      <c r="A57" s="136"/>
      <c r="B57" s="137" t="s">
        <v>1337</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3"/>
      <c r="BH58" s="683"/>
      <c r="BI58" s="683"/>
      <c r="BJ58" s="683"/>
      <c r="BK58" s="683"/>
      <c r="BL58" s="683"/>
      <c r="BM58" s="683"/>
      <c r="BN58" s="683"/>
      <c r="BO58" s="683"/>
      <c r="BP58" s="683"/>
      <c r="BQ58" s="683"/>
      <c r="BR58" s="683"/>
      <c r="BS58" s="683"/>
      <c r="BT58" s="683"/>
      <c r="BU58" s="683"/>
      <c r="BV58" s="683"/>
    </row>
    <row r="59" customFormat="false" ht="12" hidden="false" customHeight="false" outlineLevel="0" collapsed="false">
      <c r="BG59" s="683"/>
      <c r="BH59" s="683"/>
      <c r="BI59" s="683"/>
      <c r="BJ59" s="683"/>
      <c r="BK59" s="683"/>
      <c r="BL59" s="683"/>
      <c r="BM59" s="683"/>
      <c r="BN59" s="683"/>
      <c r="BO59" s="683"/>
      <c r="BP59" s="683"/>
      <c r="BQ59" s="683"/>
      <c r="BR59" s="683"/>
      <c r="BS59" s="683"/>
      <c r="BT59" s="683"/>
      <c r="BU59" s="683"/>
      <c r="BV59" s="683"/>
    </row>
    <row r="60" customFormat="false" ht="12" hidden="false" customHeight="false" outlineLevel="0" collapsed="false">
      <c r="BG60" s="683"/>
      <c r="BH60" s="683"/>
      <c r="BI60" s="683"/>
      <c r="BJ60" s="683"/>
      <c r="BK60" s="683"/>
      <c r="BL60" s="683"/>
      <c r="BM60" s="683"/>
      <c r="BN60" s="683"/>
      <c r="BO60" s="683"/>
      <c r="BP60" s="683"/>
      <c r="BQ60" s="683"/>
      <c r="BR60" s="683"/>
      <c r="BS60" s="683"/>
      <c r="BT60" s="683"/>
      <c r="BU60" s="683"/>
      <c r="BV60" s="683"/>
    </row>
    <row r="61" customFormat="false" ht="12" hidden="false" customHeight="false" outlineLevel="0" collapsed="false">
      <c r="BG61" s="683"/>
      <c r="BH61" s="683"/>
      <c r="BI61" s="683"/>
      <c r="BJ61" s="683"/>
      <c r="BK61" s="683"/>
      <c r="BL61" s="683"/>
      <c r="BM61" s="683"/>
      <c r="BN61" s="683"/>
      <c r="BO61" s="683"/>
      <c r="BP61" s="683"/>
      <c r="BQ61" s="683"/>
      <c r="BR61" s="683"/>
      <c r="BS61" s="683"/>
      <c r="BT61" s="683"/>
      <c r="BU61" s="683"/>
      <c r="BV61" s="683"/>
    </row>
    <row r="62" customFormat="false" ht="12" hidden="false" customHeight="false" outlineLevel="0" collapsed="false">
      <c r="BG62" s="683"/>
      <c r="BH62" s="683"/>
      <c r="BI62" s="683"/>
      <c r="BJ62" s="683"/>
      <c r="BK62" s="683"/>
      <c r="BL62" s="683"/>
      <c r="BM62" s="683"/>
      <c r="BN62" s="683"/>
      <c r="BO62" s="683"/>
      <c r="BP62" s="683"/>
      <c r="BQ62" s="683"/>
      <c r="BR62" s="683"/>
      <c r="BS62" s="683"/>
      <c r="BT62" s="683"/>
      <c r="BU62" s="683"/>
      <c r="BV62" s="683"/>
    </row>
    <row r="63" customFormat="false" ht="12" hidden="false" customHeight="false" outlineLevel="0" collapsed="false">
      <c r="BG63" s="683"/>
      <c r="BH63" s="683"/>
      <c r="BI63" s="683"/>
      <c r="BJ63" s="683"/>
      <c r="BK63" s="683"/>
      <c r="BL63" s="683"/>
      <c r="BM63" s="683"/>
      <c r="BN63" s="683"/>
      <c r="BO63" s="683"/>
      <c r="BP63" s="683"/>
      <c r="BQ63" s="683"/>
      <c r="BR63" s="683"/>
      <c r="BS63" s="683"/>
      <c r="BT63" s="683"/>
      <c r="BU63" s="683"/>
      <c r="BV63" s="683"/>
    </row>
    <row r="64" customFormat="false" ht="12" hidden="false" customHeight="false" outlineLevel="0" collapsed="false">
      <c r="BG64" s="683"/>
      <c r="BH64" s="683"/>
      <c r="BI64" s="683"/>
      <c r="BJ64" s="683"/>
      <c r="BK64" s="683"/>
      <c r="BL64" s="683"/>
      <c r="BM64" s="683"/>
      <c r="BN64" s="683"/>
      <c r="BO64" s="683"/>
      <c r="BP64" s="683"/>
      <c r="BQ64" s="683"/>
      <c r="BR64" s="683"/>
      <c r="BS64" s="683"/>
      <c r="BT64" s="683"/>
      <c r="BU64" s="683"/>
      <c r="BV64" s="683"/>
    </row>
    <row r="65" customFormat="false" ht="12" hidden="false" customHeight="false" outlineLevel="0" collapsed="false">
      <c r="BG65" s="683"/>
      <c r="BH65" s="683"/>
      <c r="BI65" s="683"/>
      <c r="BJ65" s="683"/>
      <c r="BK65" s="683"/>
      <c r="BL65" s="683"/>
      <c r="BM65" s="683"/>
      <c r="BN65" s="683"/>
      <c r="BO65" s="683"/>
      <c r="BP65" s="683"/>
      <c r="BQ65" s="683"/>
      <c r="BR65" s="683"/>
      <c r="BS65" s="683"/>
      <c r="BT65" s="683"/>
      <c r="BU65" s="683"/>
      <c r="BV65" s="683"/>
    </row>
    <row r="66" customFormat="false" ht="12" hidden="false" customHeight="false" outlineLevel="0" collapsed="false">
      <c r="BG66" s="683"/>
      <c r="BH66" s="683"/>
      <c r="BI66" s="683"/>
      <c r="BJ66" s="683"/>
      <c r="BK66" s="683"/>
      <c r="BL66" s="683"/>
      <c r="BM66" s="683"/>
      <c r="BN66" s="683"/>
      <c r="BO66" s="683"/>
      <c r="BP66" s="683"/>
      <c r="BQ66" s="683"/>
      <c r="BR66" s="683"/>
      <c r="BS66" s="683"/>
      <c r="BT66" s="683"/>
      <c r="BU66" s="683"/>
      <c r="BV66" s="683"/>
    </row>
    <row r="67" customFormat="false" ht="12" hidden="false" customHeight="false" outlineLevel="0" collapsed="false">
      <c r="BG67" s="683"/>
      <c r="BH67" s="683"/>
      <c r="BI67" s="683"/>
      <c r="BJ67" s="683"/>
      <c r="BK67" s="683"/>
      <c r="BL67" s="683"/>
      <c r="BM67" s="683"/>
      <c r="BN67" s="683"/>
      <c r="BO67" s="683"/>
      <c r="BP67" s="683"/>
      <c r="BQ67" s="683"/>
      <c r="BR67" s="683"/>
      <c r="BS67" s="683"/>
      <c r="BT67" s="683"/>
      <c r="BU67" s="683"/>
      <c r="BV67" s="683"/>
    </row>
    <row r="68" customFormat="false" ht="12" hidden="false" customHeight="false" outlineLevel="0" collapsed="false">
      <c r="BG68" s="683"/>
      <c r="BH68" s="683"/>
      <c r="BI68" s="683"/>
      <c r="BJ68" s="683"/>
      <c r="BK68" s="683"/>
      <c r="BL68" s="683"/>
      <c r="BM68" s="683"/>
      <c r="BN68" s="683"/>
      <c r="BO68" s="683"/>
      <c r="BP68" s="683"/>
      <c r="BQ68" s="683"/>
      <c r="BR68" s="683"/>
      <c r="BS68" s="683"/>
      <c r="BT68" s="683"/>
      <c r="BU68" s="683"/>
      <c r="BV68" s="683"/>
    </row>
    <row r="69" customFormat="false" ht="12" hidden="false" customHeight="false" outlineLevel="0" collapsed="false">
      <c r="BG69" s="683"/>
      <c r="BH69" s="683"/>
      <c r="BI69" s="683"/>
      <c r="BJ69" s="683"/>
      <c r="BK69" s="683"/>
      <c r="BL69" s="683"/>
      <c r="BM69" s="683"/>
      <c r="BN69" s="683"/>
      <c r="BO69" s="683"/>
      <c r="BP69" s="683"/>
      <c r="BQ69" s="683"/>
      <c r="BR69" s="683"/>
      <c r="BS69" s="683"/>
      <c r="BT69" s="683"/>
      <c r="BU69" s="683"/>
      <c r="BV69" s="683"/>
    </row>
    <row r="70" customFormat="false" ht="12" hidden="false" customHeight="false" outlineLevel="0" collapsed="false">
      <c r="BG70" s="683"/>
      <c r="BH70" s="683"/>
      <c r="BI70" s="683"/>
      <c r="BJ70" s="683"/>
      <c r="BK70" s="683"/>
      <c r="BL70" s="683"/>
      <c r="BM70" s="683"/>
      <c r="BN70" s="683"/>
      <c r="BO70" s="683"/>
      <c r="BP70" s="683"/>
      <c r="BQ70" s="683"/>
      <c r="BR70" s="683"/>
      <c r="BS70" s="683"/>
      <c r="BT70" s="683"/>
      <c r="BU70" s="683"/>
      <c r="BV70" s="683"/>
    </row>
    <row r="71" customFormat="false" ht="12" hidden="false" customHeight="false" outlineLevel="0" collapsed="false">
      <c r="BG71" s="683"/>
      <c r="BH71" s="683"/>
      <c r="BI71" s="683"/>
      <c r="BJ71" s="683"/>
      <c r="BK71" s="683"/>
      <c r="BL71" s="683"/>
      <c r="BM71" s="683"/>
      <c r="BN71" s="683"/>
      <c r="BO71" s="683"/>
      <c r="BP71" s="683"/>
      <c r="BQ71" s="683"/>
      <c r="BR71" s="683"/>
      <c r="BS71" s="683"/>
      <c r="BT71" s="683"/>
      <c r="BU71" s="683"/>
      <c r="BV71" s="683"/>
    </row>
    <row r="72" customFormat="false" ht="12" hidden="false" customHeight="false" outlineLevel="0" collapsed="false">
      <c r="BG72" s="683"/>
      <c r="BH72" s="683"/>
      <c r="BI72" s="683"/>
      <c r="BJ72" s="683"/>
      <c r="BK72" s="683"/>
      <c r="BL72" s="683"/>
      <c r="BM72" s="683"/>
      <c r="BN72" s="683"/>
      <c r="BO72" s="683"/>
      <c r="BP72" s="683"/>
      <c r="BQ72" s="683"/>
      <c r="BR72" s="683"/>
      <c r="BS72" s="683"/>
      <c r="BT72" s="683"/>
      <c r="BU72" s="683"/>
      <c r="BV72" s="683"/>
    </row>
    <row r="73" customFormat="false" ht="12" hidden="false" customHeight="false" outlineLevel="0" collapsed="false">
      <c r="BG73" s="683"/>
      <c r="BH73" s="683"/>
      <c r="BI73" s="683"/>
      <c r="BJ73" s="683"/>
      <c r="BK73" s="683"/>
      <c r="BL73" s="683"/>
      <c r="BM73" s="683"/>
      <c r="BN73" s="683"/>
      <c r="BO73" s="683"/>
      <c r="BP73" s="683"/>
      <c r="BQ73" s="683"/>
      <c r="BR73" s="683"/>
      <c r="BS73" s="683"/>
      <c r="BT73" s="683"/>
      <c r="BU73" s="683"/>
      <c r="BV73" s="683"/>
    </row>
    <row r="74" customFormat="false" ht="12" hidden="false" customHeight="false" outlineLevel="0" collapsed="false">
      <c r="BG74" s="683"/>
      <c r="BH74" s="683"/>
      <c r="BI74" s="683"/>
      <c r="BJ74" s="683"/>
      <c r="BK74" s="683"/>
      <c r="BL74" s="683"/>
      <c r="BM74" s="683"/>
      <c r="BN74" s="683"/>
      <c r="BO74" s="683"/>
      <c r="BP74" s="683"/>
      <c r="BQ74" s="683"/>
      <c r="BR74" s="683"/>
      <c r="BS74" s="683"/>
      <c r="BT74" s="683"/>
      <c r="BU74" s="683"/>
      <c r="BV74" s="683"/>
    </row>
    <row r="75" customFormat="false" ht="12" hidden="false" customHeight="false" outlineLevel="0" collapsed="false">
      <c r="BG75" s="683"/>
      <c r="BH75" s="683"/>
      <c r="BI75" s="683"/>
      <c r="BJ75" s="683"/>
      <c r="BK75" s="683"/>
      <c r="BL75" s="683"/>
      <c r="BM75" s="683"/>
      <c r="BN75" s="683"/>
      <c r="BO75" s="683"/>
      <c r="BP75" s="683"/>
      <c r="BQ75" s="683"/>
      <c r="BR75" s="683"/>
      <c r="BS75" s="683"/>
      <c r="BT75" s="683"/>
      <c r="BU75" s="683"/>
      <c r="BV75" s="683"/>
    </row>
    <row r="76" customFormat="false" ht="12" hidden="false" customHeight="false" outlineLevel="0" collapsed="false">
      <c r="BG76" s="683"/>
      <c r="BH76" s="683"/>
      <c r="BI76" s="683"/>
      <c r="BJ76" s="683"/>
      <c r="BK76" s="683"/>
      <c r="BL76" s="683"/>
      <c r="BM76" s="683"/>
      <c r="BN76" s="683"/>
      <c r="BO76" s="683"/>
      <c r="BP76" s="683"/>
      <c r="BQ76" s="683"/>
      <c r="BR76" s="683"/>
      <c r="BS76" s="683"/>
      <c r="BT76" s="683"/>
      <c r="BU76" s="683"/>
      <c r="BV76" s="683"/>
    </row>
    <row r="77" customFormat="false" ht="12" hidden="false" customHeight="false" outlineLevel="0" collapsed="false">
      <c r="BG77" s="683"/>
      <c r="BH77" s="683"/>
      <c r="BI77" s="683"/>
      <c r="BJ77" s="683"/>
      <c r="BK77" s="683"/>
      <c r="BL77" s="683"/>
      <c r="BM77" s="683"/>
      <c r="BN77" s="683"/>
      <c r="BO77" s="683"/>
      <c r="BP77" s="683"/>
      <c r="BQ77" s="683"/>
      <c r="BR77" s="683"/>
      <c r="BS77" s="683"/>
      <c r="BT77" s="683"/>
      <c r="BU77" s="683"/>
      <c r="BV77" s="683"/>
    </row>
    <row r="78" customFormat="false" ht="12" hidden="false" customHeight="false" outlineLevel="0" collapsed="false">
      <c r="BG78" s="683"/>
      <c r="BH78" s="683"/>
      <c r="BI78" s="683"/>
      <c r="BJ78" s="683"/>
      <c r="BK78" s="683"/>
      <c r="BL78" s="683"/>
      <c r="BM78" s="683"/>
      <c r="BN78" s="683"/>
      <c r="BO78" s="683"/>
      <c r="BP78" s="683"/>
      <c r="BQ78" s="683"/>
      <c r="BR78" s="683"/>
      <c r="BS78" s="683"/>
      <c r="BT78" s="683"/>
      <c r="BU78" s="683"/>
      <c r="BV78" s="683"/>
    </row>
    <row r="79" customFormat="false" ht="12" hidden="false" customHeight="false" outlineLevel="0" collapsed="false">
      <c r="BG79" s="683"/>
      <c r="BH79" s="683"/>
      <c r="BI79" s="683"/>
      <c r="BJ79" s="683"/>
      <c r="BK79" s="683"/>
      <c r="BL79" s="683"/>
      <c r="BM79" s="683"/>
      <c r="BN79" s="683"/>
      <c r="BO79" s="683"/>
      <c r="BP79" s="683"/>
      <c r="BQ79" s="683"/>
      <c r="BR79" s="683"/>
      <c r="BS79" s="683"/>
      <c r="BT79" s="683"/>
      <c r="BU79" s="683"/>
      <c r="BV79" s="683"/>
    </row>
    <row r="80" customFormat="false" ht="12" hidden="false" customHeight="false" outlineLevel="0" collapsed="false">
      <c r="BG80" s="683"/>
      <c r="BH80" s="683"/>
      <c r="BI80" s="683"/>
      <c r="BJ80" s="683"/>
      <c r="BK80" s="683"/>
      <c r="BL80" s="683"/>
      <c r="BM80" s="683"/>
      <c r="BN80" s="683"/>
      <c r="BO80" s="683"/>
      <c r="BP80" s="683"/>
      <c r="BQ80" s="683"/>
      <c r="BR80" s="683"/>
      <c r="BS80" s="683"/>
      <c r="BT80" s="683"/>
      <c r="BU80" s="683"/>
      <c r="BV80" s="683"/>
    </row>
    <row r="81" customFormat="false" ht="12" hidden="false" customHeight="false" outlineLevel="0" collapsed="false">
      <c r="BG81" s="683"/>
      <c r="BH81" s="683"/>
      <c r="BI81" s="683"/>
      <c r="BJ81" s="683"/>
      <c r="BK81" s="683"/>
      <c r="BL81" s="683"/>
      <c r="BM81" s="683"/>
      <c r="BN81" s="683"/>
      <c r="BO81" s="683"/>
      <c r="BP81" s="683"/>
      <c r="BQ81" s="683"/>
      <c r="BR81" s="683"/>
      <c r="BS81" s="683"/>
      <c r="BT81" s="683"/>
      <c r="BU81" s="683"/>
      <c r="BV81" s="683"/>
    </row>
    <row r="82" customFormat="false" ht="12" hidden="false" customHeight="false" outlineLevel="0" collapsed="false">
      <c r="BG82" s="683"/>
      <c r="BH82" s="683"/>
      <c r="BI82" s="683"/>
      <c r="BJ82" s="683"/>
      <c r="BK82" s="683"/>
      <c r="BL82" s="683"/>
      <c r="BM82" s="683"/>
      <c r="BN82" s="683"/>
      <c r="BO82" s="683"/>
      <c r="BP82" s="683"/>
      <c r="BQ82" s="683"/>
      <c r="BR82" s="683"/>
      <c r="BS82" s="683"/>
      <c r="BT82" s="683"/>
      <c r="BU82" s="683"/>
      <c r="BV82" s="683"/>
    </row>
    <row r="83" customFormat="false" ht="12" hidden="false" customHeight="false" outlineLevel="0" collapsed="false">
      <c r="BG83" s="683"/>
      <c r="BH83" s="683"/>
      <c r="BI83" s="683"/>
      <c r="BJ83" s="683"/>
      <c r="BK83" s="683"/>
      <c r="BL83" s="683"/>
      <c r="BM83" s="683"/>
      <c r="BN83" s="683"/>
      <c r="BO83" s="683"/>
      <c r="BP83" s="683"/>
      <c r="BQ83" s="683"/>
      <c r="BR83" s="683"/>
      <c r="BS83" s="683"/>
      <c r="BT83" s="683"/>
      <c r="BU83" s="683"/>
      <c r="BV83" s="683"/>
    </row>
    <row r="84" customFormat="false" ht="12" hidden="false" customHeight="false" outlineLevel="0" collapsed="false">
      <c r="BG84" s="683"/>
      <c r="BH84" s="683"/>
      <c r="BI84" s="683"/>
      <c r="BJ84" s="683"/>
      <c r="BK84" s="683"/>
      <c r="BL84" s="683"/>
      <c r="BM84" s="683"/>
      <c r="BN84" s="683"/>
      <c r="BO84" s="683"/>
      <c r="BP84" s="683"/>
      <c r="BQ84" s="683"/>
      <c r="BR84" s="683"/>
      <c r="BS84" s="683"/>
      <c r="BT84" s="683"/>
      <c r="BU84" s="683"/>
      <c r="BV84" s="683"/>
    </row>
    <row r="85" customFormat="false" ht="12" hidden="false" customHeight="false" outlineLevel="0" collapsed="false">
      <c r="BG85" s="683"/>
      <c r="BH85" s="683"/>
      <c r="BI85" s="683"/>
      <c r="BJ85" s="683"/>
      <c r="BK85" s="683"/>
      <c r="BL85" s="683"/>
      <c r="BM85" s="683"/>
      <c r="BN85" s="683"/>
      <c r="BO85" s="683"/>
      <c r="BP85" s="683"/>
      <c r="BQ85" s="683"/>
      <c r="BR85" s="683"/>
      <c r="BS85" s="683"/>
      <c r="BT85" s="683"/>
      <c r="BU85" s="683"/>
      <c r="BV85" s="683"/>
    </row>
    <row r="86" customFormat="false" ht="12" hidden="false" customHeight="false" outlineLevel="0" collapsed="false">
      <c r="BG86" s="683"/>
      <c r="BH86" s="683"/>
      <c r="BI86" s="683"/>
      <c r="BJ86" s="683"/>
      <c r="BK86" s="683"/>
      <c r="BL86" s="683"/>
      <c r="BM86" s="683"/>
      <c r="BN86" s="683"/>
      <c r="BO86" s="683"/>
      <c r="BP86" s="683"/>
      <c r="BQ86" s="683"/>
      <c r="BR86" s="683"/>
      <c r="BS86" s="683"/>
      <c r="BT86" s="683"/>
      <c r="BU86" s="683"/>
      <c r="BV86" s="683"/>
    </row>
    <row r="87" customFormat="false" ht="12" hidden="false" customHeight="false" outlineLevel="0" collapsed="false">
      <c r="BG87" s="683"/>
      <c r="BH87" s="683"/>
      <c r="BI87" s="683"/>
      <c r="BJ87" s="683"/>
      <c r="BK87" s="683"/>
      <c r="BL87" s="683"/>
      <c r="BM87" s="683"/>
      <c r="BN87" s="683"/>
      <c r="BO87" s="683"/>
      <c r="BP87" s="683"/>
      <c r="BQ87" s="683"/>
      <c r="BR87" s="683"/>
      <c r="BS87" s="683"/>
      <c r="BT87" s="683"/>
      <c r="BU87" s="683"/>
      <c r="BV87" s="683"/>
    </row>
    <row r="88" customFormat="false" ht="12" hidden="false" customHeight="false" outlineLevel="0" collapsed="false">
      <c r="BG88" s="683"/>
      <c r="BH88" s="683"/>
      <c r="BI88" s="683"/>
      <c r="BJ88" s="683"/>
      <c r="BK88" s="683"/>
      <c r="BL88" s="683"/>
      <c r="BM88" s="683"/>
      <c r="BN88" s="683"/>
      <c r="BO88" s="683"/>
      <c r="BP88" s="683"/>
      <c r="BQ88" s="683"/>
      <c r="BR88" s="683"/>
      <c r="BS88" s="683"/>
      <c r="BT88" s="683"/>
      <c r="BU88" s="683"/>
      <c r="BV88" s="683"/>
    </row>
    <row r="89" customFormat="false" ht="12" hidden="false" customHeight="false" outlineLevel="0" collapsed="false">
      <c r="BG89" s="683"/>
      <c r="BH89" s="683"/>
      <c r="BI89" s="683"/>
      <c r="BJ89" s="683"/>
      <c r="BK89" s="683"/>
      <c r="BL89" s="683"/>
      <c r="BM89" s="683"/>
      <c r="BN89" s="683"/>
      <c r="BO89" s="683"/>
      <c r="BP89" s="683"/>
      <c r="BQ89" s="683"/>
      <c r="BR89" s="683"/>
      <c r="BS89" s="683"/>
      <c r="BT89" s="683"/>
      <c r="BU89" s="683"/>
      <c r="BV89" s="683"/>
    </row>
    <row r="90" customFormat="false" ht="12" hidden="false" customHeight="false" outlineLevel="0" collapsed="false">
      <c r="BG90" s="683"/>
      <c r="BH90" s="683"/>
      <c r="BI90" s="683"/>
      <c r="BJ90" s="683"/>
      <c r="BK90" s="683"/>
      <c r="BL90" s="683"/>
      <c r="BM90" s="683"/>
      <c r="BN90" s="683"/>
      <c r="BO90" s="683"/>
      <c r="BP90" s="683"/>
      <c r="BQ90" s="683"/>
      <c r="BR90" s="683"/>
      <c r="BS90" s="683"/>
      <c r="BT90" s="683"/>
      <c r="BU90" s="683"/>
      <c r="BV90" s="683"/>
    </row>
    <row r="91" customFormat="false" ht="12" hidden="false" customHeight="false" outlineLevel="0" collapsed="false">
      <c r="BG91" s="683"/>
      <c r="BH91" s="683"/>
      <c r="BI91" s="683"/>
      <c r="BJ91" s="683"/>
      <c r="BK91" s="683"/>
      <c r="BL91" s="683"/>
      <c r="BM91" s="683"/>
      <c r="BN91" s="683"/>
      <c r="BO91" s="683"/>
      <c r="BP91" s="683"/>
      <c r="BQ91" s="683"/>
      <c r="BR91" s="683"/>
      <c r="BS91" s="683"/>
      <c r="BT91" s="683"/>
      <c r="BU91" s="683"/>
      <c r="BV91" s="683"/>
    </row>
    <row r="92" customFormat="false" ht="12" hidden="false" customHeight="false" outlineLevel="0" collapsed="false">
      <c r="BG92" s="683"/>
      <c r="BH92" s="683"/>
      <c r="BI92" s="683"/>
      <c r="BJ92" s="683"/>
      <c r="BK92" s="683"/>
      <c r="BL92" s="683"/>
      <c r="BM92" s="683"/>
      <c r="BN92" s="683"/>
      <c r="BO92" s="683"/>
      <c r="BP92" s="683"/>
      <c r="BQ92" s="683"/>
      <c r="BR92" s="683"/>
      <c r="BS92" s="683"/>
      <c r="BT92" s="683"/>
      <c r="BU92" s="683"/>
      <c r="BV92" s="683"/>
    </row>
    <row r="93" customFormat="false" ht="12" hidden="false" customHeight="false" outlineLevel="0" collapsed="false">
      <c r="BG93" s="683"/>
      <c r="BH93" s="683"/>
      <c r="BI93" s="683"/>
      <c r="BJ93" s="683"/>
      <c r="BK93" s="683"/>
      <c r="BL93" s="683"/>
      <c r="BM93" s="683"/>
      <c r="BN93" s="683"/>
      <c r="BO93" s="683"/>
      <c r="BP93" s="683"/>
      <c r="BQ93" s="683"/>
      <c r="BR93" s="683"/>
      <c r="BS93" s="683"/>
      <c r="BT93" s="683"/>
      <c r="BU93" s="683"/>
      <c r="BV93" s="683"/>
    </row>
    <row r="94" customFormat="false" ht="12" hidden="false" customHeight="false" outlineLevel="0" collapsed="false">
      <c r="BG94" s="683"/>
      <c r="BH94" s="683"/>
      <c r="BI94" s="683"/>
      <c r="BJ94" s="683"/>
      <c r="BK94" s="683"/>
      <c r="BL94" s="683"/>
      <c r="BM94" s="683"/>
      <c r="BN94" s="683"/>
      <c r="BO94" s="683"/>
      <c r="BP94" s="683"/>
      <c r="BQ94" s="683"/>
      <c r="BR94" s="683"/>
      <c r="BS94" s="683"/>
      <c r="BT94" s="683"/>
      <c r="BU94" s="683"/>
      <c r="BV94" s="683"/>
    </row>
    <row r="95" customFormat="false" ht="12" hidden="false" customHeight="false" outlineLevel="0" collapsed="false">
      <c r="BG95" s="683"/>
      <c r="BH95" s="683"/>
      <c r="BI95" s="683"/>
      <c r="BJ95" s="683"/>
      <c r="BK95" s="683"/>
      <c r="BL95" s="683"/>
      <c r="BM95" s="683"/>
      <c r="BN95" s="683"/>
      <c r="BO95" s="683"/>
      <c r="BP95" s="683"/>
      <c r="BQ95" s="683"/>
      <c r="BR95" s="683"/>
      <c r="BS95" s="683"/>
      <c r="BT95" s="683"/>
      <c r="BU95" s="683"/>
      <c r="BV95" s="683"/>
    </row>
    <row r="96" customFormat="false" ht="12" hidden="false" customHeight="false" outlineLevel="0" collapsed="false">
      <c r="BG96" s="683"/>
      <c r="BH96" s="683"/>
      <c r="BI96" s="683"/>
      <c r="BJ96" s="683"/>
      <c r="BK96" s="683"/>
      <c r="BL96" s="683"/>
      <c r="BM96" s="683"/>
      <c r="BN96" s="683"/>
      <c r="BO96" s="683"/>
      <c r="BP96" s="683"/>
      <c r="BQ96" s="683"/>
      <c r="BR96" s="683"/>
      <c r="BS96" s="683"/>
      <c r="BT96" s="683"/>
      <c r="BU96" s="683"/>
      <c r="BV96" s="683"/>
    </row>
    <row r="97" customFormat="false" ht="12" hidden="false" customHeight="false" outlineLevel="0" collapsed="false">
      <c r="BG97" s="683"/>
      <c r="BH97" s="683"/>
      <c r="BI97" s="683"/>
      <c r="BJ97" s="683"/>
      <c r="BK97" s="683"/>
      <c r="BL97" s="683"/>
      <c r="BM97" s="683"/>
      <c r="BN97" s="683"/>
      <c r="BO97" s="683"/>
      <c r="BP97" s="683"/>
      <c r="BQ97" s="683"/>
      <c r="BR97" s="683"/>
      <c r="BS97" s="683"/>
      <c r="BT97" s="683"/>
      <c r="BU97" s="683"/>
      <c r="BV97" s="683"/>
    </row>
    <row r="98" customFormat="false" ht="12" hidden="false" customHeight="false" outlineLevel="0" collapsed="false">
      <c r="BG98" s="683"/>
      <c r="BH98" s="683"/>
      <c r="BI98" s="683"/>
      <c r="BJ98" s="683"/>
      <c r="BK98" s="683"/>
      <c r="BL98" s="683"/>
      <c r="BM98" s="683"/>
      <c r="BN98" s="683"/>
      <c r="BO98" s="683"/>
      <c r="BP98" s="683"/>
      <c r="BQ98" s="683"/>
      <c r="BR98" s="683"/>
      <c r="BS98" s="683"/>
      <c r="BT98" s="683"/>
      <c r="BU98" s="683"/>
      <c r="BV98" s="683"/>
    </row>
    <row r="99" customFormat="false" ht="12" hidden="false" customHeight="false" outlineLevel="0" collapsed="false">
      <c r="BG99" s="683"/>
      <c r="BH99" s="683"/>
      <c r="BI99" s="683"/>
      <c r="BJ99" s="683"/>
      <c r="BK99" s="683"/>
      <c r="BL99" s="683"/>
      <c r="BM99" s="683"/>
      <c r="BN99" s="683"/>
      <c r="BO99" s="683"/>
      <c r="BP99" s="683"/>
      <c r="BQ99" s="683"/>
      <c r="BR99" s="683"/>
      <c r="BS99" s="683"/>
      <c r="BT99" s="683"/>
      <c r="BU99" s="683"/>
      <c r="BV99" s="683"/>
    </row>
    <row r="100" customFormat="false" ht="12" hidden="false" customHeight="false" outlineLevel="0" collapsed="false">
      <c r="BG100" s="683"/>
      <c r="BH100" s="683"/>
      <c r="BI100" s="683"/>
      <c r="BJ100" s="683"/>
      <c r="BK100" s="683"/>
      <c r="BL100" s="683"/>
      <c r="BM100" s="683"/>
      <c r="BN100" s="683"/>
      <c r="BO100" s="683"/>
      <c r="BP100" s="683"/>
      <c r="BQ100" s="683"/>
      <c r="BR100" s="683"/>
      <c r="BS100" s="683"/>
      <c r="BT100" s="683"/>
      <c r="BU100" s="683"/>
      <c r="BV100" s="683"/>
    </row>
    <row r="101" customFormat="false" ht="12" hidden="false" customHeight="false" outlineLevel="0" collapsed="false">
      <c r="BG101" s="683"/>
      <c r="BH101" s="683"/>
      <c r="BI101" s="683"/>
      <c r="BJ101" s="683"/>
      <c r="BK101" s="683"/>
      <c r="BL101" s="683"/>
      <c r="BM101" s="683"/>
      <c r="BN101" s="683"/>
      <c r="BO101" s="683"/>
      <c r="BP101" s="683"/>
      <c r="BQ101" s="683"/>
      <c r="BR101" s="683"/>
      <c r="BS101" s="683"/>
      <c r="BT101" s="683"/>
      <c r="BU101" s="683"/>
      <c r="BV101" s="683"/>
    </row>
    <row r="102" customFormat="false" ht="12" hidden="false" customHeight="false" outlineLevel="0" collapsed="false">
      <c r="BG102" s="683"/>
      <c r="BH102" s="683"/>
      <c r="BI102" s="683"/>
      <c r="BJ102" s="683"/>
      <c r="BK102" s="683"/>
      <c r="BL102" s="683"/>
      <c r="BM102" s="683"/>
      <c r="BN102" s="683"/>
      <c r="BO102" s="683"/>
      <c r="BP102" s="683"/>
      <c r="BQ102" s="683"/>
      <c r="BR102" s="683"/>
      <c r="BS102" s="683"/>
      <c r="BT102" s="683"/>
      <c r="BU102" s="683"/>
      <c r="BV102" s="683"/>
    </row>
    <row r="103" customFormat="false" ht="12" hidden="false" customHeight="false" outlineLevel="0" collapsed="false">
      <c r="BG103" s="683"/>
      <c r="BH103" s="683"/>
      <c r="BI103" s="683"/>
      <c r="BJ103" s="683"/>
      <c r="BK103" s="683"/>
      <c r="BL103" s="683"/>
      <c r="BM103" s="683"/>
      <c r="BN103" s="683"/>
      <c r="BO103" s="683"/>
      <c r="BP103" s="683"/>
      <c r="BQ103" s="683"/>
      <c r="BR103" s="683"/>
      <c r="BS103" s="683"/>
      <c r="BT103" s="683"/>
      <c r="BU103" s="683"/>
      <c r="BV103" s="683"/>
    </row>
    <row r="104" customFormat="false" ht="12" hidden="false" customHeight="false" outlineLevel="0" collapsed="false">
      <c r="BG104" s="683"/>
      <c r="BH104" s="683"/>
      <c r="BI104" s="683"/>
      <c r="BJ104" s="683"/>
      <c r="BK104" s="683"/>
      <c r="BL104" s="683"/>
      <c r="BM104" s="683"/>
      <c r="BN104" s="683"/>
      <c r="BO104" s="683"/>
      <c r="BP104" s="683"/>
      <c r="BQ104" s="683"/>
      <c r="BR104" s="683"/>
      <c r="BS104" s="683"/>
      <c r="BT104" s="683"/>
      <c r="BU104" s="683"/>
      <c r="BV104" s="683"/>
    </row>
    <row r="105" customFormat="false" ht="12" hidden="false" customHeight="false" outlineLevel="0" collapsed="false">
      <c r="BG105" s="683"/>
      <c r="BH105" s="683"/>
      <c r="BI105" s="683"/>
      <c r="BJ105" s="683"/>
      <c r="BK105" s="683"/>
      <c r="BL105" s="683"/>
      <c r="BM105" s="683"/>
      <c r="BN105" s="683"/>
      <c r="BO105" s="683"/>
      <c r="BP105" s="683"/>
      <c r="BQ105" s="683"/>
      <c r="BR105" s="683"/>
      <c r="BS105" s="683"/>
      <c r="BT105" s="683"/>
      <c r="BU105" s="683"/>
      <c r="BV105" s="683"/>
    </row>
    <row r="106" customFormat="false" ht="12" hidden="false" customHeight="false" outlineLevel="0" collapsed="false">
      <c r="BG106" s="683"/>
      <c r="BH106" s="683"/>
      <c r="BI106" s="683"/>
      <c r="BJ106" s="683"/>
      <c r="BK106" s="683"/>
      <c r="BL106" s="683"/>
      <c r="BM106" s="683"/>
      <c r="BN106" s="683"/>
      <c r="BO106" s="683"/>
      <c r="BP106" s="683"/>
      <c r="BQ106" s="683"/>
      <c r="BR106" s="683"/>
      <c r="BS106" s="683"/>
      <c r="BT106" s="683"/>
      <c r="BU106" s="683"/>
      <c r="BV106" s="683"/>
    </row>
    <row r="107" customFormat="false" ht="12" hidden="false" customHeight="false" outlineLevel="0" collapsed="false">
      <c r="BG107" s="683"/>
      <c r="BH107" s="683"/>
      <c r="BI107" s="683"/>
      <c r="BJ107" s="683"/>
      <c r="BK107" s="683"/>
      <c r="BL107" s="683"/>
      <c r="BM107" s="683"/>
      <c r="BN107" s="683"/>
      <c r="BO107" s="683"/>
      <c r="BP107" s="683"/>
      <c r="BQ107" s="683"/>
      <c r="BR107" s="683"/>
      <c r="BS107" s="683"/>
      <c r="BT107" s="683"/>
      <c r="BU107" s="683"/>
      <c r="BV107" s="683"/>
    </row>
    <row r="108" customFormat="false" ht="12" hidden="false" customHeight="false" outlineLevel="0" collapsed="false">
      <c r="BG108" s="683"/>
      <c r="BH108" s="683"/>
      <c r="BI108" s="683"/>
      <c r="BJ108" s="683"/>
      <c r="BK108" s="683"/>
      <c r="BL108" s="683"/>
      <c r="BM108" s="683"/>
      <c r="BN108" s="683"/>
      <c r="BO108" s="683"/>
      <c r="BP108" s="683"/>
      <c r="BQ108" s="683"/>
      <c r="BR108" s="683"/>
      <c r="BS108" s="683"/>
      <c r="BT108" s="683"/>
      <c r="BU108" s="683"/>
      <c r="BV108" s="683"/>
    </row>
    <row r="109" customFormat="false" ht="12" hidden="false" customHeight="false" outlineLevel="0" collapsed="false">
      <c r="BG109" s="683"/>
      <c r="BH109" s="683"/>
      <c r="BI109" s="683"/>
      <c r="BJ109" s="683"/>
      <c r="BK109" s="683"/>
      <c r="BL109" s="683"/>
      <c r="BM109" s="683"/>
      <c r="BN109" s="683"/>
      <c r="BO109" s="683"/>
      <c r="BP109" s="683"/>
      <c r="BQ109" s="683"/>
      <c r="BR109" s="683"/>
      <c r="BS109" s="683"/>
      <c r="BT109" s="683"/>
      <c r="BU109" s="683"/>
      <c r="BV109" s="683"/>
    </row>
    <row r="110" customFormat="false" ht="12" hidden="false" customHeight="false" outlineLevel="0" collapsed="false">
      <c r="BG110" s="683"/>
      <c r="BH110" s="683"/>
      <c r="BI110" s="683"/>
      <c r="BJ110" s="683"/>
      <c r="BK110" s="683"/>
      <c r="BL110" s="683"/>
      <c r="BM110" s="683"/>
      <c r="BN110" s="683"/>
      <c r="BO110" s="683"/>
      <c r="BP110" s="683"/>
      <c r="BQ110" s="683"/>
      <c r="BR110" s="683"/>
      <c r="BS110" s="683"/>
      <c r="BT110" s="683"/>
      <c r="BU110" s="683"/>
      <c r="BV110" s="683"/>
    </row>
    <row r="111" customFormat="false" ht="12" hidden="false" customHeight="false" outlineLevel="0" collapsed="false">
      <c r="BG111" s="683"/>
      <c r="BH111" s="683"/>
      <c r="BI111" s="683"/>
      <c r="BJ111" s="683"/>
      <c r="BK111" s="683"/>
      <c r="BL111" s="683"/>
      <c r="BM111" s="683"/>
      <c r="BN111" s="683"/>
      <c r="BO111" s="683"/>
      <c r="BP111" s="683"/>
      <c r="BQ111" s="683"/>
      <c r="BR111" s="683"/>
      <c r="BS111" s="683"/>
      <c r="BT111" s="683"/>
      <c r="BU111" s="683"/>
      <c r="BV111" s="683"/>
    </row>
    <row r="112" customFormat="false" ht="12" hidden="false" customHeight="false" outlineLevel="0" collapsed="false">
      <c r="BG112" s="683"/>
      <c r="BH112" s="683"/>
      <c r="BI112" s="683"/>
      <c r="BJ112" s="683"/>
      <c r="BK112" s="683"/>
      <c r="BL112" s="683"/>
      <c r="BM112" s="683"/>
      <c r="BN112" s="683"/>
      <c r="BO112" s="683"/>
      <c r="BP112" s="683"/>
      <c r="BQ112" s="683"/>
      <c r="BR112" s="683"/>
      <c r="BS112" s="683"/>
      <c r="BT112" s="683"/>
      <c r="BU112" s="683"/>
      <c r="BV112" s="683"/>
    </row>
    <row r="113" customFormat="false" ht="12" hidden="false" customHeight="false" outlineLevel="0" collapsed="false">
      <c r="BG113" s="683"/>
      <c r="BH113" s="683"/>
      <c r="BI113" s="683"/>
      <c r="BJ113" s="683"/>
      <c r="BK113" s="683"/>
      <c r="BL113" s="683"/>
      <c r="BM113" s="683"/>
      <c r="BN113" s="683"/>
      <c r="BO113" s="683"/>
      <c r="BP113" s="683"/>
      <c r="BQ113" s="683"/>
      <c r="BR113" s="683"/>
      <c r="BS113" s="683"/>
      <c r="BT113" s="683"/>
      <c r="BU113" s="683"/>
      <c r="BV113" s="683"/>
    </row>
    <row r="114" customFormat="false" ht="12" hidden="false" customHeight="false" outlineLevel="0" collapsed="false">
      <c r="BG114" s="683"/>
      <c r="BH114" s="683"/>
      <c r="BI114" s="683"/>
      <c r="BJ114" s="683"/>
      <c r="BK114" s="683"/>
      <c r="BL114" s="683"/>
      <c r="BM114" s="683"/>
      <c r="BN114" s="683"/>
      <c r="BO114" s="683"/>
      <c r="BP114" s="683"/>
      <c r="BQ114" s="683"/>
      <c r="BR114" s="683"/>
      <c r="BS114" s="683"/>
      <c r="BT114" s="683"/>
      <c r="BU114" s="683"/>
      <c r="BV114" s="683"/>
    </row>
    <row r="115" customFormat="false" ht="12" hidden="false" customHeight="false" outlineLevel="0" collapsed="false">
      <c r="BG115" s="683"/>
      <c r="BH115" s="683"/>
      <c r="BI115" s="683"/>
      <c r="BJ115" s="683"/>
      <c r="BK115" s="683"/>
      <c r="BL115" s="683"/>
      <c r="BM115" s="683"/>
      <c r="BN115" s="683"/>
      <c r="BO115" s="683"/>
      <c r="BP115" s="683"/>
      <c r="BQ115" s="683"/>
      <c r="BR115" s="683"/>
      <c r="BS115" s="683"/>
      <c r="BT115" s="683"/>
      <c r="BU115" s="683"/>
      <c r="BV115" s="683"/>
    </row>
    <row r="116" customFormat="false" ht="12" hidden="false" customHeight="false" outlineLevel="0" collapsed="false">
      <c r="BG116" s="683"/>
      <c r="BH116" s="683"/>
      <c r="BI116" s="683"/>
      <c r="BJ116" s="683"/>
      <c r="BK116" s="683"/>
      <c r="BL116" s="683"/>
      <c r="BM116" s="683"/>
      <c r="BN116" s="683"/>
      <c r="BO116" s="683"/>
      <c r="BP116" s="683"/>
      <c r="BQ116" s="683"/>
      <c r="BR116" s="683"/>
      <c r="BS116" s="683"/>
      <c r="BT116" s="683"/>
      <c r="BU116" s="683"/>
      <c r="BV116" s="683"/>
    </row>
    <row r="117" customFormat="false" ht="12" hidden="false" customHeight="false" outlineLevel="0" collapsed="false">
      <c r="BG117" s="683"/>
      <c r="BH117" s="683"/>
      <c r="BI117" s="683"/>
      <c r="BJ117" s="683"/>
      <c r="BK117" s="683"/>
      <c r="BL117" s="683"/>
      <c r="BM117" s="683"/>
      <c r="BN117" s="683"/>
      <c r="BO117" s="683"/>
      <c r="BP117" s="683"/>
      <c r="BQ117" s="683"/>
      <c r="BR117" s="683"/>
      <c r="BS117" s="683"/>
      <c r="BT117" s="683"/>
      <c r="BU117" s="683"/>
      <c r="BV117" s="683"/>
    </row>
    <row r="118" customFormat="false" ht="12" hidden="false" customHeight="false" outlineLevel="0" collapsed="false">
      <c r="BG118" s="683"/>
      <c r="BH118" s="683"/>
      <c r="BI118" s="683"/>
      <c r="BJ118" s="683"/>
      <c r="BK118" s="683"/>
      <c r="BL118" s="683"/>
      <c r="BM118" s="683"/>
      <c r="BN118" s="683"/>
      <c r="BO118" s="683"/>
      <c r="BP118" s="683"/>
      <c r="BQ118" s="683"/>
      <c r="BR118" s="683"/>
      <c r="BS118" s="683"/>
      <c r="BT118" s="683"/>
      <c r="BU118" s="683"/>
      <c r="BV118" s="683"/>
    </row>
    <row r="119" customFormat="false" ht="12" hidden="false" customHeight="false" outlineLevel="0" collapsed="false">
      <c r="BG119" s="683"/>
      <c r="BH119" s="683"/>
      <c r="BI119" s="683"/>
      <c r="BJ119" s="683"/>
      <c r="BK119" s="683"/>
      <c r="BL119" s="683"/>
      <c r="BM119" s="683"/>
      <c r="BN119" s="683"/>
      <c r="BO119" s="683"/>
      <c r="BP119" s="683"/>
      <c r="BQ119" s="683"/>
      <c r="BR119" s="683"/>
      <c r="BS119" s="683"/>
      <c r="BT119" s="683"/>
      <c r="BU119" s="683"/>
      <c r="BV119" s="683"/>
    </row>
    <row r="120" customFormat="false" ht="12" hidden="false" customHeight="false" outlineLevel="0" collapsed="false">
      <c r="BG120" s="683"/>
      <c r="BH120" s="683"/>
      <c r="BI120" s="683"/>
      <c r="BJ120" s="683"/>
      <c r="BK120" s="683"/>
      <c r="BL120" s="683"/>
      <c r="BM120" s="683"/>
      <c r="BN120" s="683"/>
      <c r="BO120" s="683"/>
      <c r="BP120" s="683"/>
      <c r="BQ120" s="683"/>
      <c r="BR120" s="683"/>
      <c r="BS120" s="683"/>
      <c r="BT120" s="683"/>
      <c r="BU120" s="683"/>
      <c r="BV120" s="683"/>
    </row>
    <row r="121" customFormat="false" ht="12" hidden="false" customHeight="false" outlineLevel="0" collapsed="false">
      <c r="BG121" s="683"/>
      <c r="BH121" s="683"/>
      <c r="BI121" s="683"/>
      <c r="BJ121" s="683"/>
      <c r="BK121" s="683"/>
      <c r="BL121" s="683"/>
      <c r="BM121" s="683"/>
      <c r="BN121" s="683"/>
      <c r="BO121" s="683"/>
      <c r="BP121" s="683"/>
      <c r="BQ121" s="683"/>
      <c r="BR121" s="683"/>
      <c r="BS121" s="683"/>
      <c r="BT121" s="683"/>
      <c r="BU121" s="683"/>
      <c r="BV121" s="683"/>
    </row>
    <row r="122" customFormat="false" ht="12" hidden="false" customHeight="false" outlineLevel="0" collapsed="false">
      <c r="BG122" s="683"/>
      <c r="BH122" s="683"/>
      <c r="BI122" s="683"/>
      <c r="BJ122" s="683"/>
      <c r="BK122" s="683"/>
      <c r="BL122" s="683"/>
      <c r="BM122" s="683"/>
      <c r="BN122" s="683"/>
      <c r="BO122" s="683"/>
      <c r="BP122" s="683"/>
      <c r="BQ122" s="683"/>
      <c r="BR122" s="683"/>
      <c r="BS122" s="683"/>
      <c r="BT122" s="683"/>
      <c r="BU122" s="683"/>
      <c r="BV122" s="683"/>
    </row>
    <row r="123" customFormat="false" ht="12" hidden="false" customHeight="false" outlineLevel="0" collapsed="false">
      <c r="BG123" s="683"/>
      <c r="BH123" s="683"/>
      <c r="BI123" s="683"/>
      <c r="BJ123" s="683"/>
      <c r="BK123" s="683"/>
      <c r="BL123" s="683"/>
      <c r="BM123" s="683"/>
      <c r="BN123" s="683"/>
      <c r="BO123" s="683"/>
      <c r="BP123" s="683"/>
      <c r="BQ123" s="683"/>
      <c r="BR123" s="683"/>
      <c r="BS123" s="683"/>
      <c r="BT123" s="683"/>
      <c r="BU123" s="683"/>
      <c r="BV123" s="683"/>
    </row>
    <row r="124" customFormat="false" ht="12" hidden="false" customHeight="false" outlineLevel="0" collapsed="false">
      <c r="BG124" s="683"/>
      <c r="BH124" s="683"/>
      <c r="BI124" s="683"/>
      <c r="BJ124" s="683"/>
      <c r="BK124" s="683"/>
      <c r="BL124" s="683"/>
      <c r="BM124" s="683"/>
      <c r="BN124" s="683"/>
      <c r="BO124" s="683"/>
      <c r="BP124" s="683"/>
      <c r="BQ124" s="683"/>
      <c r="BR124" s="683"/>
      <c r="BS124" s="683"/>
      <c r="BT124" s="683"/>
      <c r="BU124" s="683"/>
      <c r="BV124" s="683"/>
    </row>
    <row r="125" customFormat="false" ht="12" hidden="false" customHeight="false" outlineLevel="0" collapsed="false">
      <c r="BG125" s="683"/>
      <c r="BH125" s="683"/>
      <c r="BI125" s="683"/>
      <c r="BJ125" s="683"/>
      <c r="BK125" s="683"/>
      <c r="BL125" s="683"/>
      <c r="BM125" s="683"/>
      <c r="BN125" s="683"/>
      <c r="BO125" s="683"/>
      <c r="BP125" s="683"/>
      <c r="BQ125" s="683"/>
      <c r="BR125" s="683"/>
      <c r="BS125" s="683"/>
      <c r="BT125" s="683"/>
      <c r="BU125" s="683"/>
      <c r="BV125" s="683"/>
    </row>
    <row r="126" customFormat="false" ht="12" hidden="false" customHeight="false" outlineLevel="0" collapsed="false">
      <c r="BG126" s="683"/>
      <c r="BH126" s="683"/>
      <c r="BI126" s="683"/>
      <c r="BJ126" s="683"/>
      <c r="BK126" s="683"/>
      <c r="BL126" s="683"/>
      <c r="BM126" s="683"/>
      <c r="BN126" s="683"/>
      <c r="BO126" s="683"/>
      <c r="BP126" s="683"/>
      <c r="BQ126" s="683"/>
      <c r="BR126" s="683"/>
      <c r="BS126" s="683"/>
      <c r="BT126" s="683"/>
      <c r="BU126" s="683"/>
      <c r="BV126" s="683"/>
    </row>
    <row r="127" customFormat="false" ht="12" hidden="false" customHeight="false" outlineLevel="0" collapsed="false">
      <c r="BG127" s="683"/>
      <c r="BH127" s="683"/>
      <c r="BI127" s="683"/>
      <c r="BJ127" s="683"/>
      <c r="BK127" s="683"/>
      <c r="BL127" s="683"/>
      <c r="BM127" s="683"/>
      <c r="BN127" s="683"/>
      <c r="BO127" s="683"/>
      <c r="BP127" s="683"/>
      <c r="BQ127" s="683"/>
      <c r="BR127" s="683"/>
      <c r="BS127" s="683"/>
      <c r="BT127" s="683"/>
      <c r="BU127" s="683"/>
      <c r="BV127" s="683"/>
    </row>
    <row r="128" customFormat="false" ht="12" hidden="false" customHeight="false" outlineLevel="0" collapsed="false">
      <c r="BG128" s="683"/>
      <c r="BH128" s="683"/>
      <c r="BI128" s="683"/>
      <c r="BJ128" s="683"/>
      <c r="BK128" s="683"/>
      <c r="BL128" s="683"/>
      <c r="BM128" s="683"/>
      <c r="BN128" s="683"/>
      <c r="BO128" s="683"/>
      <c r="BP128" s="683"/>
      <c r="BQ128" s="683"/>
      <c r="BR128" s="683"/>
      <c r="BS128" s="683"/>
      <c r="BT128" s="683"/>
      <c r="BU128" s="683"/>
      <c r="BV128" s="683"/>
    </row>
    <row r="129" customFormat="false" ht="12" hidden="false" customHeight="false" outlineLevel="0" collapsed="false">
      <c r="BG129" s="683"/>
      <c r="BH129" s="683"/>
      <c r="BI129" s="683"/>
      <c r="BJ129" s="683"/>
      <c r="BK129" s="683"/>
      <c r="BL129" s="683"/>
      <c r="BM129" s="683"/>
      <c r="BN129" s="683"/>
      <c r="BO129" s="683"/>
      <c r="BP129" s="683"/>
      <c r="BQ129" s="683"/>
      <c r="BR129" s="683"/>
      <c r="BS129" s="683"/>
      <c r="BT129" s="683"/>
      <c r="BU129" s="683"/>
      <c r="BV129" s="683"/>
    </row>
    <row r="130" customFormat="false" ht="12" hidden="false" customHeight="false" outlineLevel="0" collapsed="false">
      <c r="BG130" s="683"/>
      <c r="BH130" s="683"/>
      <c r="BI130" s="683"/>
      <c r="BJ130" s="683"/>
      <c r="BK130" s="683"/>
      <c r="BL130" s="683"/>
      <c r="BM130" s="683"/>
      <c r="BN130" s="683"/>
      <c r="BO130" s="683"/>
      <c r="BP130" s="683"/>
      <c r="BQ130" s="683"/>
      <c r="BR130" s="683"/>
      <c r="BS130" s="683"/>
      <c r="BT130" s="683"/>
      <c r="BU130" s="683"/>
      <c r="BV130" s="683"/>
    </row>
    <row r="131" customFormat="false" ht="12" hidden="false" customHeight="false" outlineLevel="0" collapsed="false">
      <c r="BG131" s="683"/>
      <c r="BH131" s="683"/>
      <c r="BI131" s="683"/>
      <c r="BJ131" s="683"/>
      <c r="BK131" s="683"/>
      <c r="BL131" s="683"/>
      <c r="BM131" s="683"/>
      <c r="BN131" s="683"/>
      <c r="BO131" s="683"/>
      <c r="BP131" s="683"/>
      <c r="BQ131" s="683"/>
      <c r="BR131" s="683"/>
      <c r="BS131" s="683"/>
      <c r="BT131" s="683"/>
      <c r="BU131" s="683"/>
      <c r="BV131" s="683"/>
    </row>
    <row r="132" customFormat="false" ht="12" hidden="false" customHeight="false" outlineLevel="0" collapsed="false">
      <c r="BG132" s="683"/>
      <c r="BH132" s="683"/>
      <c r="BI132" s="683"/>
      <c r="BJ132" s="683"/>
      <c r="BK132" s="683"/>
      <c r="BL132" s="683"/>
      <c r="BM132" s="683"/>
      <c r="BN132" s="683"/>
      <c r="BO132" s="683"/>
      <c r="BP132" s="683"/>
      <c r="BQ132" s="683"/>
      <c r="BR132" s="683"/>
      <c r="BS132" s="683"/>
      <c r="BT132" s="683"/>
      <c r="BU132" s="683"/>
      <c r="BV132" s="683"/>
    </row>
    <row r="133" customFormat="false" ht="12" hidden="false" customHeight="false" outlineLevel="0" collapsed="false">
      <c r="BG133" s="683"/>
      <c r="BH133" s="683"/>
      <c r="BI133" s="683"/>
      <c r="BJ133" s="683"/>
      <c r="BK133" s="683"/>
      <c r="BL133" s="683"/>
      <c r="BM133" s="683"/>
      <c r="BN133" s="683"/>
      <c r="BO133" s="683"/>
      <c r="BP133" s="683"/>
      <c r="BQ133" s="683"/>
      <c r="BR133" s="683"/>
      <c r="BS133" s="683"/>
      <c r="BT133" s="683"/>
      <c r="BU133" s="683"/>
      <c r="BV133" s="683"/>
    </row>
    <row r="134" customFormat="false" ht="12" hidden="false" customHeight="false" outlineLevel="0" collapsed="false">
      <c r="BG134" s="683"/>
      <c r="BH134" s="683"/>
      <c r="BI134" s="683"/>
      <c r="BJ134" s="683"/>
      <c r="BK134" s="683"/>
      <c r="BL134" s="683"/>
      <c r="BM134" s="683"/>
      <c r="BN134" s="683"/>
      <c r="BO134" s="683"/>
      <c r="BP134" s="683"/>
      <c r="BQ134" s="683"/>
      <c r="BR134" s="683"/>
      <c r="BS134" s="683"/>
      <c r="BT134" s="683"/>
      <c r="BU134" s="683"/>
      <c r="BV134" s="683"/>
    </row>
    <row r="135" customFormat="false" ht="12" hidden="false" customHeight="false" outlineLevel="0" collapsed="false">
      <c r="BG135" s="683"/>
      <c r="BH135" s="683"/>
      <c r="BI135" s="683"/>
      <c r="BJ135" s="683"/>
      <c r="BK135" s="683"/>
      <c r="BL135" s="683"/>
      <c r="BM135" s="683"/>
      <c r="BN135" s="683"/>
      <c r="BO135" s="683"/>
      <c r="BP135" s="683"/>
      <c r="BQ135" s="683"/>
      <c r="BR135" s="683"/>
      <c r="BS135" s="683"/>
      <c r="BT135" s="683"/>
      <c r="BU135" s="683"/>
      <c r="BV135" s="683"/>
    </row>
    <row r="136" customFormat="false" ht="12" hidden="false" customHeight="false" outlineLevel="0" collapsed="false">
      <c r="BG136" s="683"/>
      <c r="BH136" s="683"/>
      <c r="BI136" s="683"/>
      <c r="BJ136" s="683"/>
      <c r="BK136" s="683"/>
      <c r="BL136" s="683"/>
      <c r="BM136" s="683"/>
      <c r="BN136" s="683"/>
      <c r="BO136" s="683"/>
      <c r="BP136" s="683"/>
      <c r="BQ136" s="683"/>
      <c r="BR136" s="683"/>
      <c r="BS136" s="683"/>
      <c r="BT136" s="683"/>
      <c r="BU136" s="683"/>
      <c r="BV136" s="683"/>
    </row>
    <row r="137" customFormat="false" ht="12" hidden="false" customHeight="false" outlineLevel="0" collapsed="false">
      <c r="BG137" s="683"/>
      <c r="BH137" s="683"/>
      <c r="BI137" s="683"/>
      <c r="BJ137" s="683"/>
      <c r="BK137" s="683"/>
      <c r="BL137" s="683"/>
      <c r="BM137" s="683"/>
      <c r="BN137" s="683"/>
      <c r="BO137" s="683"/>
      <c r="BP137" s="683"/>
      <c r="BQ137" s="683"/>
      <c r="BR137" s="683"/>
      <c r="BS137" s="683"/>
      <c r="BT137" s="683"/>
      <c r="BU137" s="683"/>
      <c r="BV137" s="683"/>
    </row>
    <row r="138" customFormat="false" ht="12" hidden="false" customHeight="false" outlineLevel="0" collapsed="false">
      <c r="BG138" s="683"/>
      <c r="BH138" s="683"/>
      <c r="BI138" s="683"/>
      <c r="BJ138" s="683"/>
      <c r="BK138" s="683"/>
      <c r="BL138" s="683"/>
      <c r="BM138" s="683"/>
      <c r="BN138" s="683"/>
      <c r="BO138" s="683"/>
      <c r="BP138" s="683"/>
      <c r="BQ138" s="683"/>
      <c r="BR138" s="683"/>
      <c r="BS138" s="683"/>
      <c r="BT138" s="683"/>
      <c r="BU138" s="683"/>
      <c r="BV138" s="683"/>
    </row>
    <row r="139" customFormat="false" ht="12" hidden="false" customHeight="false" outlineLevel="0" collapsed="false">
      <c r="BG139" s="683"/>
      <c r="BH139" s="683"/>
      <c r="BI139" s="683"/>
      <c r="BJ139" s="683"/>
      <c r="BK139" s="683"/>
      <c r="BL139" s="683"/>
      <c r="BM139" s="683"/>
      <c r="BN139" s="683"/>
      <c r="BO139" s="683"/>
      <c r="BP139" s="683"/>
      <c r="BQ139" s="683"/>
      <c r="BR139" s="683"/>
      <c r="BS139" s="683"/>
      <c r="BT139" s="683"/>
      <c r="BU139" s="683"/>
      <c r="BV139" s="683"/>
    </row>
    <row r="140" customFormat="false" ht="12" hidden="false" customHeight="false" outlineLevel="0" collapsed="false">
      <c r="BG140" s="683"/>
      <c r="BH140" s="683"/>
      <c r="BI140" s="683"/>
      <c r="BJ140" s="683"/>
      <c r="BK140" s="683"/>
      <c r="BL140" s="683"/>
      <c r="BM140" s="683"/>
      <c r="BN140" s="683"/>
      <c r="BO140" s="683"/>
      <c r="BP140" s="683"/>
      <c r="BQ140" s="683"/>
      <c r="BR140" s="683"/>
      <c r="BS140" s="683"/>
      <c r="BT140" s="683"/>
      <c r="BU140" s="683"/>
      <c r="BV140" s="683"/>
    </row>
    <row r="141" customFormat="false" ht="12" hidden="false" customHeight="false" outlineLevel="0" collapsed="false">
      <c r="BG141" s="683"/>
      <c r="BH141" s="683"/>
      <c r="BI141" s="683"/>
      <c r="BJ141" s="683"/>
      <c r="BK141" s="683"/>
      <c r="BL141" s="683"/>
      <c r="BM141" s="683"/>
      <c r="BN141" s="683"/>
      <c r="BO141" s="683"/>
      <c r="BP141" s="683"/>
      <c r="BQ141" s="683"/>
      <c r="BR141" s="683"/>
      <c r="BS141" s="683"/>
      <c r="BT141" s="683"/>
      <c r="BU141" s="683"/>
      <c r="BV141" s="683"/>
    </row>
    <row r="142" customFormat="false" ht="12" hidden="false" customHeight="false" outlineLevel="0" collapsed="false">
      <c r="BG142" s="683"/>
      <c r="BH142" s="683"/>
      <c r="BI142" s="683"/>
      <c r="BJ142" s="683"/>
      <c r="BK142" s="683"/>
      <c r="BL142" s="683"/>
      <c r="BM142" s="683"/>
      <c r="BN142" s="683"/>
      <c r="BO142" s="683"/>
      <c r="BP142" s="683"/>
      <c r="BQ142" s="683"/>
      <c r="BR142" s="683"/>
      <c r="BS142" s="683"/>
      <c r="BT142" s="683"/>
      <c r="BU142" s="683"/>
      <c r="BV142" s="683"/>
    </row>
    <row r="143" customFormat="false" ht="12" hidden="false" customHeight="false" outlineLevel="0" collapsed="false">
      <c r="BG143" s="683"/>
      <c r="BH143" s="683"/>
      <c r="BI143" s="683"/>
      <c r="BJ143" s="683"/>
      <c r="BK143" s="683"/>
      <c r="BL143" s="683"/>
      <c r="BM143" s="683"/>
      <c r="BN143" s="683"/>
      <c r="BO143" s="683"/>
      <c r="BP143" s="683"/>
      <c r="BQ143" s="683"/>
      <c r="BR143" s="683"/>
      <c r="BS143" s="683"/>
      <c r="BT143" s="683"/>
      <c r="BU143" s="683"/>
      <c r="BV143" s="683"/>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P5" activePane="bottomRight" state="frozen"/>
      <selection pane="topLeft" activeCell="A1" activeCellId="0" sqref="A1"/>
      <selection pane="topRight" activeCell="AP1" activeCellId="0" sqref="AP1"/>
      <selection pane="bottomLeft" activeCell="A5" activeCellId="0" sqref="A5"/>
      <selection pane="bottomRight" activeCell="BG2" activeCellId="0" sqref="BG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15369746677419</v>
      </c>
      <c r="AN8" s="50" t="n">
        <v>5.25959704321429</v>
      </c>
      <c r="AO8" s="50" t="n">
        <v>5.2270871416129</v>
      </c>
      <c r="AP8" s="50" t="n">
        <v>5.27330307233334</v>
      </c>
      <c r="AQ8" s="50" t="n">
        <v>5.37900841096774</v>
      </c>
      <c r="AR8" s="50" t="n">
        <v>5.28140216666666</v>
      </c>
      <c r="AS8" s="50" t="n">
        <v>5.40341893348388</v>
      </c>
      <c r="AT8" s="50" t="n">
        <v>5.41831479341936</v>
      </c>
      <c r="AU8" s="50" t="n">
        <v>5.54660302136667</v>
      </c>
      <c r="AV8" s="50" t="n">
        <v>5.50039242716129</v>
      </c>
      <c r="AW8" s="50" t="n">
        <v>5.42686718304068</v>
      </c>
      <c r="AX8" s="50" t="n">
        <v>5.45111288935483</v>
      </c>
      <c r="AY8" s="50" t="n">
        <v>5.43294625806452</v>
      </c>
      <c r="AZ8" s="50" t="n">
        <v>5.46459514285714</v>
      </c>
      <c r="BA8" s="50" t="n">
        <v>5.50194280645161</v>
      </c>
      <c r="BB8" s="50" t="n">
        <v>5.49570436666667</v>
      </c>
      <c r="BC8" s="50" t="n">
        <v>5.46781903225807</v>
      </c>
      <c r="BD8" s="50" t="n">
        <v>5.46544533333333</v>
      </c>
      <c r="BE8" s="50" t="n">
        <v>5.40560977419355</v>
      </c>
      <c r="BF8" s="50" t="n">
        <v>5.4488815840264</v>
      </c>
      <c r="BG8" s="50" t="n">
        <v>5.55297446829758</v>
      </c>
      <c r="BH8" s="51" t="n">
        <v>5.348044</v>
      </c>
      <c r="BI8" s="51" t="n">
        <v>5.493651</v>
      </c>
      <c r="BJ8" s="51" t="n">
        <v>5.50478</v>
      </c>
      <c r="BK8" s="51" t="n">
        <v>5.472831</v>
      </c>
      <c r="BL8" s="51" t="n">
        <v>5.466463</v>
      </c>
      <c r="BM8" s="51" t="n">
        <v>5.470696</v>
      </c>
      <c r="BN8" s="51" t="n">
        <v>5.466734</v>
      </c>
      <c r="BO8" s="51" t="n">
        <v>5.46253</v>
      </c>
      <c r="BP8" s="51" t="n">
        <v>5.43846</v>
      </c>
      <c r="BQ8" s="51" t="n">
        <v>5.403316</v>
      </c>
      <c r="BR8" s="51" t="n">
        <v>5.388863</v>
      </c>
      <c r="BS8" s="51" t="n">
        <v>5.256587</v>
      </c>
      <c r="BT8" s="51" t="n">
        <v>5.30844</v>
      </c>
      <c r="BU8" s="51" t="n">
        <v>5.329869</v>
      </c>
      <c r="BV8" s="51" t="n">
        <v>5.344713</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7.8383225806452</v>
      </c>
      <c r="AN11" s="50" t="n">
        <v>58.4135714285714</v>
      </c>
      <c r="AO11" s="50" t="n">
        <v>58.1091290322581</v>
      </c>
      <c r="AP11" s="50" t="n">
        <v>57.952</v>
      </c>
      <c r="AQ11" s="50" t="n">
        <v>57.3761612903226</v>
      </c>
      <c r="AR11" s="50" t="n">
        <v>57.5803666666667</v>
      </c>
      <c r="AS11" s="50" t="n">
        <v>57.0047096774194</v>
      </c>
      <c r="AT11" s="50" t="n">
        <v>57.3991290322581</v>
      </c>
      <c r="AU11" s="50" t="n">
        <v>56.0867333333333</v>
      </c>
      <c r="AV11" s="50" t="n">
        <v>57.1368064516129</v>
      </c>
      <c r="AW11" s="50" t="n">
        <v>57.3188</v>
      </c>
      <c r="AX11" s="50" t="n">
        <v>56.7902580645161</v>
      </c>
      <c r="AY11" s="50" t="n">
        <v>57.5204516129032</v>
      </c>
      <c r="AZ11" s="50" t="n">
        <v>58.3602857142857</v>
      </c>
      <c r="BA11" s="50" t="n">
        <v>59.1968387096774</v>
      </c>
      <c r="BB11" s="50" t="n">
        <v>59.284</v>
      </c>
      <c r="BC11" s="50" t="n">
        <v>59.2759032258065</v>
      </c>
      <c r="BD11" s="50" t="n">
        <v>58.427</v>
      </c>
      <c r="BE11" s="50" t="n">
        <v>58.7504</v>
      </c>
      <c r="BF11" s="50" t="n">
        <v>59.33722</v>
      </c>
      <c r="BG11" s="50" t="n">
        <v>58.79969</v>
      </c>
      <c r="BH11" s="51" t="n">
        <v>57.92698</v>
      </c>
      <c r="BI11" s="51" t="n">
        <v>58.22389</v>
      </c>
      <c r="BJ11" s="51" t="n">
        <v>58.14933</v>
      </c>
      <c r="BK11" s="51" t="n">
        <v>58.20693</v>
      </c>
      <c r="BL11" s="51" t="n">
        <v>58.15701</v>
      </c>
      <c r="BM11" s="51" t="n">
        <v>58.21074</v>
      </c>
      <c r="BN11" s="51" t="n">
        <v>58.09224</v>
      </c>
      <c r="BO11" s="51" t="n">
        <v>58.02512</v>
      </c>
      <c r="BP11" s="51" t="n">
        <v>57.91268</v>
      </c>
      <c r="BQ11" s="51" t="n">
        <v>57.773</v>
      </c>
      <c r="BR11" s="51" t="n">
        <v>57.5929</v>
      </c>
      <c r="BS11" s="51" t="n">
        <v>57.04511</v>
      </c>
      <c r="BT11" s="51" t="n">
        <v>57.1287</v>
      </c>
      <c r="BU11" s="51" t="n">
        <v>57.31109</v>
      </c>
      <c r="BV11" s="51" t="n">
        <v>57.22039</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88.085798</v>
      </c>
      <c r="AW14" s="55" t="n">
        <v>85.644961</v>
      </c>
      <c r="AX14" s="55" t="n">
        <v>86.309939</v>
      </c>
      <c r="AY14" s="55" t="n">
        <v>85.589316</v>
      </c>
      <c r="AZ14" s="55" t="n">
        <v>82.968059</v>
      </c>
      <c r="BA14" s="55" t="n">
        <v>96.759576</v>
      </c>
      <c r="BB14" s="55" t="n">
        <v>91.009882</v>
      </c>
      <c r="BC14" s="55" t="n">
        <v>85.45643</v>
      </c>
      <c r="BD14" s="55" t="n">
        <v>88.665627</v>
      </c>
      <c r="BE14" s="55" t="n">
        <v>89.87004</v>
      </c>
      <c r="BF14" s="55" t="n">
        <v>92.40957</v>
      </c>
      <c r="BG14" s="55" t="n">
        <v>91.1719337142857</v>
      </c>
      <c r="BH14" s="56" t="n">
        <v>94.73848</v>
      </c>
      <c r="BI14" s="56" t="n">
        <v>88.26303</v>
      </c>
      <c r="BJ14" s="56" t="n">
        <v>96.06149</v>
      </c>
      <c r="BK14" s="56" t="n">
        <v>93.32895</v>
      </c>
      <c r="BL14" s="56" t="n">
        <v>84.59114</v>
      </c>
      <c r="BM14" s="56" t="n">
        <v>93.14592</v>
      </c>
      <c r="BN14" s="56" t="n">
        <v>88.79499</v>
      </c>
      <c r="BO14" s="56" t="n">
        <v>89.59303</v>
      </c>
      <c r="BP14" s="56" t="n">
        <v>87.75457</v>
      </c>
      <c r="BQ14" s="56" t="n">
        <v>94.66624</v>
      </c>
      <c r="BR14" s="56" t="n">
        <v>96.15118</v>
      </c>
      <c r="BS14" s="56" t="n">
        <v>91.68791</v>
      </c>
      <c r="BT14" s="56" t="n">
        <v>94.32218</v>
      </c>
      <c r="BU14" s="56" t="n">
        <v>88.79693</v>
      </c>
      <c r="BV14" s="56" t="n">
        <v>91.55102</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039808</v>
      </c>
      <c r="AN19" s="50" t="n">
        <v>18.8218</v>
      </c>
      <c r="AO19" s="50" t="n">
        <v>18.718892</v>
      </c>
      <c r="AP19" s="50" t="n">
        <v>18.672381</v>
      </c>
      <c r="AQ19" s="50" t="n">
        <v>18.211016</v>
      </c>
      <c r="AR19" s="50" t="n">
        <v>18.827616</v>
      </c>
      <c r="AS19" s="50" t="n">
        <v>18.626197</v>
      </c>
      <c r="AT19" s="50" t="n">
        <v>18.949417</v>
      </c>
      <c r="AU19" s="50" t="n">
        <v>18.594415</v>
      </c>
      <c r="AV19" s="50" t="n">
        <v>18.80284</v>
      </c>
      <c r="AW19" s="50" t="n">
        <v>18.75298</v>
      </c>
      <c r="AX19" s="50" t="n">
        <v>19.236525</v>
      </c>
      <c r="AY19" s="50" t="n">
        <v>18.52789</v>
      </c>
      <c r="AZ19" s="50" t="n">
        <v>18.860341</v>
      </c>
      <c r="BA19" s="50" t="n">
        <v>19.07042</v>
      </c>
      <c r="BB19" s="50" t="n">
        <v>18.910129</v>
      </c>
      <c r="BC19" s="50" t="n">
        <v>18.82671</v>
      </c>
      <c r="BD19" s="50" t="n">
        <v>19.313966</v>
      </c>
      <c r="BE19" s="50" t="n">
        <v>19.278143</v>
      </c>
      <c r="BF19" s="50" t="n">
        <v>19.2384877322581</v>
      </c>
      <c r="BG19" s="50" t="n">
        <v>18.8791790333333</v>
      </c>
      <c r="BH19" s="51" t="n">
        <v>18.94605</v>
      </c>
      <c r="BI19" s="51" t="n">
        <v>18.72503</v>
      </c>
      <c r="BJ19" s="51" t="n">
        <v>19.07404</v>
      </c>
      <c r="BK19" s="51" t="n">
        <v>19.12503</v>
      </c>
      <c r="BL19" s="51" t="n">
        <v>19.1336</v>
      </c>
      <c r="BM19" s="51" t="n">
        <v>19.07824</v>
      </c>
      <c r="BN19" s="51" t="n">
        <v>19.1033</v>
      </c>
      <c r="BO19" s="51" t="n">
        <v>19.02569</v>
      </c>
      <c r="BP19" s="51" t="n">
        <v>19.21825</v>
      </c>
      <c r="BQ19" s="51" t="n">
        <v>19.23163</v>
      </c>
      <c r="BR19" s="51" t="n">
        <v>19.30286</v>
      </c>
      <c r="BS19" s="51" t="n">
        <v>18.78865</v>
      </c>
      <c r="BT19" s="51" t="n">
        <v>19.00198</v>
      </c>
      <c r="BU19" s="51" t="n">
        <v>18.84159</v>
      </c>
      <c r="BV19" s="51" t="n">
        <v>19.1692</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8.0350433225807</v>
      </c>
      <c r="AB22" s="50" t="n">
        <v>86.1668337931035</v>
      </c>
      <c r="AC22" s="50" t="n">
        <v>73.2729912903226</v>
      </c>
      <c r="AD22" s="50" t="n">
        <v>60.7237892333333</v>
      </c>
      <c r="AE22" s="50" t="n">
        <v>50.8030209677419</v>
      </c>
      <c r="AF22" s="50" t="n">
        <v>53.3909424666667</v>
      </c>
      <c r="AG22" s="50" t="n">
        <v>55.0431816129032</v>
      </c>
      <c r="AH22" s="50" t="n">
        <v>54.2311183870968</v>
      </c>
      <c r="AI22" s="50" t="n">
        <v>48.6125514</v>
      </c>
      <c r="AJ22" s="50" t="n">
        <v>52.5967756129032</v>
      </c>
      <c r="AK22" s="50" t="n">
        <v>61.9941674333333</v>
      </c>
      <c r="AL22" s="50" t="n">
        <v>77.183383516129</v>
      </c>
      <c r="AM22" s="50" t="n">
        <v>87.0672802258065</v>
      </c>
      <c r="AN22" s="50" t="n">
        <v>82.3493602857143</v>
      </c>
      <c r="AO22" s="50" t="n">
        <v>69.49694</v>
      </c>
      <c r="AP22" s="50" t="n">
        <v>57.8600021666667</v>
      </c>
      <c r="AQ22" s="50" t="n">
        <v>48.4303187419355</v>
      </c>
      <c r="AR22" s="50" t="n">
        <v>50.8309355</v>
      </c>
      <c r="AS22" s="50" t="n">
        <v>53.2696213548387</v>
      </c>
      <c r="AT22" s="50" t="n">
        <v>55.6933455483871</v>
      </c>
      <c r="AU22" s="50" t="n">
        <v>52.0468093333333</v>
      </c>
      <c r="AV22" s="50" t="n">
        <v>53.259704483871</v>
      </c>
      <c r="AW22" s="50" t="n">
        <v>58.7141223333333</v>
      </c>
      <c r="AX22" s="50" t="n">
        <v>79.5797575806452</v>
      </c>
      <c r="AY22" s="50" t="n">
        <v>91.4693503870968</v>
      </c>
      <c r="AZ22" s="50" t="n">
        <v>89.68915625</v>
      </c>
      <c r="BA22" s="50" t="n">
        <v>69.6415180967742</v>
      </c>
      <c r="BB22" s="50" t="n">
        <v>56.5924336</v>
      </c>
      <c r="BC22" s="50" t="n">
        <v>52.2367486451613</v>
      </c>
      <c r="BD22" s="50" t="n">
        <v>54.9366969666667</v>
      </c>
      <c r="BE22" s="50" t="n">
        <v>58.5276320032258</v>
      </c>
      <c r="BF22" s="50" t="n">
        <v>60.0881921</v>
      </c>
      <c r="BG22" s="50" t="n">
        <v>53.602251</v>
      </c>
      <c r="BH22" s="51" t="n">
        <v>54.33271</v>
      </c>
      <c r="BI22" s="51" t="n">
        <v>62.66054</v>
      </c>
      <c r="BJ22" s="51" t="n">
        <v>79.45374</v>
      </c>
      <c r="BK22" s="51" t="n">
        <v>87.26553</v>
      </c>
      <c r="BL22" s="51" t="n">
        <v>86.70409</v>
      </c>
      <c r="BM22" s="51" t="n">
        <v>72.33605</v>
      </c>
      <c r="BN22" s="51" t="n">
        <v>60.44574</v>
      </c>
      <c r="BO22" s="51" t="n">
        <v>52.10265</v>
      </c>
      <c r="BP22" s="51" t="n">
        <v>54.54607</v>
      </c>
      <c r="BQ22" s="51" t="n">
        <v>58.33298</v>
      </c>
      <c r="BR22" s="51" t="n">
        <v>59.2142</v>
      </c>
      <c r="BS22" s="51" t="n">
        <v>53.93438</v>
      </c>
      <c r="BT22" s="51" t="n">
        <v>55.28732</v>
      </c>
      <c r="BU22" s="51" t="n">
        <v>63.0366</v>
      </c>
      <c r="BV22" s="51" t="n">
        <v>80.56366</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661</v>
      </c>
      <c r="P25" s="55" t="n">
        <v>90.969775</v>
      </c>
      <c r="Q25" s="55" t="n">
        <v>89.019463</v>
      </c>
      <c r="R25" s="55" t="n">
        <v>82.540111</v>
      </c>
      <c r="S25" s="55" t="n">
        <v>88.010435</v>
      </c>
      <c r="T25" s="55" t="n">
        <v>96.555217</v>
      </c>
      <c r="U25" s="55" t="n">
        <v>103.282294</v>
      </c>
      <c r="V25" s="55" t="n">
        <v>105.786699</v>
      </c>
      <c r="W25" s="55" t="n">
        <v>94.596351</v>
      </c>
      <c r="X25" s="55" t="n">
        <v>90.819885</v>
      </c>
      <c r="Y25" s="55" t="n">
        <v>89.310735</v>
      </c>
      <c r="Z25" s="55" t="n">
        <v>98.369504</v>
      </c>
      <c r="AA25" s="55" t="n">
        <v>101.388662</v>
      </c>
      <c r="AB25" s="55" t="n">
        <v>93.44172</v>
      </c>
      <c r="AC25" s="55" t="n">
        <v>90.15405</v>
      </c>
      <c r="AD25" s="55" t="n">
        <v>83.461557</v>
      </c>
      <c r="AE25" s="55" t="n">
        <v>87.807055</v>
      </c>
      <c r="AF25" s="55" t="n">
        <v>96.035744</v>
      </c>
      <c r="AG25" s="55" t="n">
        <v>104.723707</v>
      </c>
      <c r="AH25" s="55" t="n">
        <v>102.389859</v>
      </c>
      <c r="AI25" s="55" t="n">
        <v>91.90877</v>
      </c>
      <c r="AJ25" s="55" t="n">
        <v>86.926884</v>
      </c>
      <c r="AK25" s="55" t="n">
        <v>87.148645</v>
      </c>
      <c r="AL25" s="55" t="n">
        <v>95.161791</v>
      </c>
      <c r="AM25" s="55" t="n">
        <v>96.726528</v>
      </c>
      <c r="AN25" s="55" t="n">
        <v>80.375448</v>
      </c>
      <c r="AO25" s="55" t="n">
        <v>78.013649</v>
      </c>
      <c r="AP25" s="55" t="n">
        <v>72.095465</v>
      </c>
      <c r="AQ25" s="55" t="n">
        <v>75.38408</v>
      </c>
      <c r="AR25" s="55" t="n">
        <v>83.99936</v>
      </c>
      <c r="AS25" s="55" t="n">
        <v>89.382752</v>
      </c>
      <c r="AT25" s="55" t="n">
        <v>91.947952</v>
      </c>
      <c r="AU25" s="55" t="n">
        <v>79.084741</v>
      </c>
      <c r="AV25" s="55" t="n">
        <v>80.528251</v>
      </c>
      <c r="AW25" s="55" t="n">
        <v>78.836269</v>
      </c>
      <c r="AX25" s="55" t="n">
        <v>94.049145</v>
      </c>
      <c r="AY25" s="55" t="n">
        <v>96.536197</v>
      </c>
      <c r="AZ25" s="55" t="n">
        <v>85.923482</v>
      </c>
      <c r="BA25" s="55" t="n">
        <v>82.656558</v>
      </c>
      <c r="BB25" s="55" t="n">
        <v>73.046948</v>
      </c>
      <c r="BC25" s="55" t="n">
        <v>81.713312</v>
      </c>
      <c r="BD25" s="55" t="n">
        <v>93.018921</v>
      </c>
      <c r="BE25" s="55" t="n">
        <v>99.8952039</v>
      </c>
      <c r="BF25" s="55" t="n">
        <v>103.04000162</v>
      </c>
      <c r="BG25" s="55" t="n">
        <v>87.8408778</v>
      </c>
      <c r="BH25" s="56" t="n">
        <v>85.71832</v>
      </c>
      <c r="BI25" s="56" t="n">
        <v>84.62856</v>
      </c>
      <c r="BJ25" s="56" t="n">
        <v>94.82167</v>
      </c>
      <c r="BK25" s="56" t="n">
        <v>97.11159</v>
      </c>
      <c r="BL25" s="56" t="n">
        <v>84.80379</v>
      </c>
      <c r="BM25" s="56" t="n">
        <v>86.66642</v>
      </c>
      <c r="BN25" s="56" t="n">
        <v>77.08193</v>
      </c>
      <c r="BO25" s="56" t="n">
        <v>80.47887</v>
      </c>
      <c r="BP25" s="56" t="n">
        <v>88.28433</v>
      </c>
      <c r="BQ25" s="56" t="n">
        <v>98.09471</v>
      </c>
      <c r="BR25" s="56" t="n">
        <v>99.62951</v>
      </c>
      <c r="BS25" s="56" t="n">
        <v>88.28455</v>
      </c>
      <c r="BT25" s="56" t="n">
        <v>84.97526</v>
      </c>
      <c r="BU25" s="56" t="n">
        <v>83.23212</v>
      </c>
      <c r="BV25" s="56" t="n">
        <v>93.11184</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4415</v>
      </c>
      <c r="D28" s="50" t="n">
        <v>10.4394239703422</v>
      </c>
      <c r="E28" s="50" t="n">
        <v>9.73784788649597</v>
      </c>
      <c r="F28" s="50" t="n">
        <v>9.31768904464766</v>
      </c>
      <c r="G28" s="50" t="n">
        <v>9.66067376363427</v>
      </c>
      <c r="H28" s="50" t="n">
        <v>11.1313521059288</v>
      </c>
      <c r="I28" s="50" t="n">
        <v>12.1183277855463</v>
      </c>
      <c r="J28" s="50" t="n">
        <v>12.320316111396</v>
      </c>
      <c r="K28" s="50" t="n">
        <v>10.9786521932635</v>
      </c>
      <c r="L28" s="50" t="n">
        <v>9.79704729761165</v>
      </c>
      <c r="M28" s="50" t="n">
        <v>9.63299657212803</v>
      </c>
      <c r="N28" s="50" t="n">
        <v>10.0845275050264</v>
      </c>
      <c r="O28" s="50" t="n">
        <v>10.6248360793155</v>
      </c>
      <c r="P28" s="50" t="n">
        <v>11.19084077625</v>
      </c>
      <c r="Q28" s="50" t="n">
        <v>9.82034079624292</v>
      </c>
      <c r="R28" s="50" t="n">
        <v>9.59437425304388</v>
      </c>
      <c r="S28" s="50" t="n">
        <v>9.86513806605295</v>
      </c>
      <c r="T28" s="50" t="n">
        <v>11.2022277404557</v>
      </c>
      <c r="U28" s="50" t="n">
        <v>11.8272595951049</v>
      </c>
      <c r="V28" s="50" t="n">
        <v>12.5167363491194</v>
      </c>
      <c r="W28" s="50" t="n">
        <v>11.6954542850276</v>
      </c>
      <c r="X28" s="50" t="n">
        <v>10.3623019109894</v>
      </c>
      <c r="Y28" s="50" t="n">
        <v>9.97089637764617</v>
      </c>
      <c r="Z28" s="50" t="n">
        <v>10.3570037386523</v>
      </c>
      <c r="AA28" s="50" t="n">
        <v>11.03246298225</v>
      </c>
      <c r="AB28" s="50" t="n">
        <v>11.0052222559102</v>
      </c>
      <c r="AC28" s="50" t="n">
        <v>9.97624402857735</v>
      </c>
      <c r="AD28" s="50" t="n">
        <v>9.73481445620962</v>
      </c>
      <c r="AE28" s="50" t="n">
        <v>9.75967111243974</v>
      </c>
      <c r="AF28" s="50" t="n">
        <v>11.4372671144886</v>
      </c>
      <c r="AG28" s="50" t="n">
        <v>12.1453951880841</v>
      </c>
      <c r="AH28" s="50" t="n">
        <v>11.8676086990688</v>
      </c>
      <c r="AI28" s="50" t="n">
        <v>11.1885141948334</v>
      </c>
      <c r="AJ28" s="50" t="n">
        <v>9.86566931782426</v>
      </c>
      <c r="AK28" s="50" t="n">
        <v>9.69948062365996</v>
      </c>
      <c r="AL28" s="50" t="n">
        <v>10.3687445073319</v>
      </c>
      <c r="AM28" s="50" t="n">
        <v>10.7619867239621</v>
      </c>
      <c r="AN28" s="50" t="n">
        <v>10.6513871920156</v>
      </c>
      <c r="AO28" s="50" t="n">
        <v>9.54740150650664</v>
      </c>
      <c r="AP28" s="50" t="n">
        <v>9.23046342564506</v>
      </c>
      <c r="AQ28" s="50" t="n">
        <v>9.23847923143542</v>
      </c>
      <c r="AR28" s="50" t="n">
        <v>10.5705147137201</v>
      </c>
      <c r="AS28" s="50" t="n">
        <v>11.3159348428428</v>
      </c>
      <c r="AT28" s="50" t="n">
        <v>11.5461801815303</v>
      </c>
      <c r="AU28" s="50" t="n">
        <v>10.7675561277435</v>
      </c>
      <c r="AV28" s="50" t="n">
        <v>9.66026385972253</v>
      </c>
      <c r="AW28" s="50" t="n">
        <v>9.32051679920171</v>
      </c>
      <c r="AX28" s="50" t="n">
        <v>10.3998822570719</v>
      </c>
      <c r="AY28" s="50" t="n">
        <v>11.1618302805536</v>
      </c>
      <c r="AZ28" s="50" t="n">
        <v>11.1106524625436</v>
      </c>
      <c r="BA28" s="50" t="n">
        <v>9.9170805414854</v>
      </c>
      <c r="BB28" s="50" t="n">
        <v>9.34545924076648</v>
      </c>
      <c r="BC28" s="50" t="n">
        <v>9.55536402781299</v>
      </c>
      <c r="BD28" s="50" t="n">
        <v>11.4321380028119</v>
      </c>
      <c r="BE28" s="50" t="n">
        <v>12.3807488691951</v>
      </c>
      <c r="BF28" s="50" t="n">
        <v>12.5249210793565</v>
      </c>
      <c r="BG28" s="50" t="n">
        <v>11.4219990491077</v>
      </c>
      <c r="BH28" s="51" t="n">
        <v>10.05995</v>
      </c>
      <c r="BI28" s="51" t="n">
        <v>9.75112</v>
      </c>
      <c r="BJ28" s="51" t="n">
        <v>10.45331</v>
      </c>
      <c r="BK28" s="51" t="n">
        <v>10.84205</v>
      </c>
      <c r="BL28" s="51" t="n">
        <v>10.95308</v>
      </c>
      <c r="BM28" s="51" t="n">
        <v>9.931872</v>
      </c>
      <c r="BN28" s="51" t="n">
        <v>9.584276</v>
      </c>
      <c r="BO28" s="51" t="n">
        <v>9.709324</v>
      </c>
      <c r="BP28" s="51" t="n">
        <v>11.28883</v>
      </c>
      <c r="BQ28" s="51" t="n">
        <v>12.11049</v>
      </c>
      <c r="BR28" s="51" t="n">
        <v>12.33242</v>
      </c>
      <c r="BS28" s="51" t="n">
        <v>11.44739</v>
      </c>
      <c r="BT28" s="51" t="n">
        <v>10.12526</v>
      </c>
      <c r="BU28" s="51" t="n">
        <v>9.819969</v>
      </c>
      <c r="BV28" s="51" t="n">
        <v>10.52482</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85885606818585</v>
      </c>
      <c r="D31" s="50" t="n">
        <v>0.522332565510601</v>
      </c>
      <c r="E31" s="50" t="n">
        <v>0.546082395879935</v>
      </c>
      <c r="F31" s="50" t="n">
        <v>0.573591545184442</v>
      </c>
      <c r="G31" s="50" t="n">
        <v>0.610421485648738</v>
      </c>
      <c r="H31" s="50" t="n">
        <v>0.600526335910733</v>
      </c>
      <c r="I31" s="50" t="n">
        <v>0.566167024840748</v>
      </c>
      <c r="J31" s="50" t="n">
        <v>0.528680464057766</v>
      </c>
      <c r="K31" s="50" t="n">
        <v>0.475433269469254</v>
      </c>
      <c r="L31" s="50" t="n">
        <v>0.488451441464462</v>
      </c>
      <c r="M31" s="50" t="n">
        <v>0.514367222226615</v>
      </c>
      <c r="N31" s="50" t="n">
        <v>0.539631685646329</v>
      </c>
      <c r="O31" s="50" t="n">
        <v>0.588925376197412</v>
      </c>
      <c r="P31" s="50" t="n">
        <v>0.481929419312525</v>
      </c>
      <c r="Q31" s="50" t="n">
        <v>0.565798589345086</v>
      </c>
      <c r="R31" s="50" t="n">
        <v>0.553683608799228</v>
      </c>
      <c r="S31" s="50" t="n">
        <v>0.579161277449007</v>
      </c>
      <c r="T31" s="50" t="n">
        <v>0.544184388030138</v>
      </c>
      <c r="U31" s="50" t="n">
        <v>0.546675501717621</v>
      </c>
      <c r="V31" s="50" t="n">
        <v>0.526335648022566</v>
      </c>
      <c r="W31" s="50" t="n">
        <v>0.466693632568963</v>
      </c>
      <c r="X31" s="50" t="n">
        <v>0.487378420577196</v>
      </c>
      <c r="Y31" s="50" t="n">
        <v>0.484533310670303</v>
      </c>
      <c r="Z31" s="50" t="n">
        <v>0.532385381141196</v>
      </c>
      <c r="AA31" s="50" t="n">
        <v>0.573874372751057</v>
      </c>
      <c r="AB31" s="50" t="n">
        <v>0.521170024668823</v>
      </c>
      <c r="AC31" s="50" t="n">
        <v>0.572703743260326</v>
      </c>
      <c r="AD31" s="50" t="n">
        <v>0.582176068271062</v>
      </c>
      <c r="AE31" s="50" t="n">
        <v>0.63704399222589</v>
      </c>
      <c r="AF31" s="50" t="n">
        <v>0.648476805361615</v>
      </c>
      <c r="AG31" s="50" t="n">
        <v>0.617358810279814</v>
      </c>
      <c r="AH31" s="50" t="n">
        <v>0.566490447755797</v>
      </c>
      <c r="AI31" s="50" t="n">
        <v>0.50347035458972</v>
      </c>
      <c r="AJ31" s="50" t="n">
        <v>0.524290838304179</v>
      </c>
      <c r="AK31" s="50" t="n">
        <v>0.519641444925798</v>
      </c>
      <c r="AL31" s="50" t="n">
        <v>0.588783308483742</v>
      </c>
      <c r="AM31" s="50" t="n">
        <v>0.601969692411471</v>
      </c>
      <c r="AN31" s="50" t="n">
        <v>0.50772694600872</v>
      </c>
      <c r="AO31" s="50" t="n">
        <v>0.594061831338972</v>
      </c>
      <c r="AP31" s="50" t="n">
        <v>0.622305044894615</v>
      </c>
      <c r="AQ31" s="50" t="n">
        <v>0.66355873710595</v>
      </c>
      <c r="AR31" s="50" t="n">
        <v>0.651475558435934</v>
      </c>
      <c r="AS31" s="50" t="n">
        <v>0.603243949797201</v>
      </c>
      <c r="AT31" s="50" t="n">
        <v>0.578259748184611</v>
      </c>
      <c r="AU31" s="50" t="n">
        <v>0.530224704667341</v>
      </c>
      <c r="AV31" s="50" t="n">
        <v>0.587843284589773</v>
      </c>
      <c r="AW31" s="50" t="n">
        <v>0.596672234838305</v>
      </c>
      <c r="AX31" s="50" t="n">
        <v>0.645185803859815</v>
      </c>
      <c r="AY31" s="50" t="n">
        <v>0.614141094749601</v>
      </c>
      <c r="AZ31" s="50" t="n">
        <v>0.554288104515365</v>
      </c>
      <c r="BA31" s="50" t="n">
        <v>0.619227002702392</v>
      </c>
      <c r="BB31" s="50" t="n">
        <v>0.60298108452336</v>
      </c>
      <c r="BC31" s="50" t="n">
        <v>0.66388747095182</v>
      </c>
      <c r="BD31" s="50" t="n">
        <v>0.702559502066394</v>
      </c>
      <c r="BE31" s="50" t="n">
        <v>0.6603112</v>
      </c>
      <c r="BF31" s="50" t="n">
        <v>0.615852</v>
      </c>
      <c r="BG31" s="50" t="n">
        <v>0.5453736</v>
      </c>
      <c r="BH31" s="51" t="n">
        <v>0.5495272</v>
      </c>
      <c r="BI31" s="51" t="n">
        <v>0.5489321</v>
      </c>
      <c r="BJ31" s="51" t="n">
        <v>0.5820407</v>
      </c>
      <c r="BK31" s="51" t="n">
        <v>0.645964</v>
      </c>
      <c r="BL31" s="51" t="n">
        <v>0.5867028</v>
      </c>
      <c r="BM31" s="51" t="n">
        <v>0.6578802</v>
      </c>
      <c r="BN31" s="51" t="n">
        <v>0.6697662</v>
      </c>
      <c r="BO31" s="51" t="n">
        <v>0.7124265</v>
      </c>
      <c r="BP31" s="51" t="n">
        <v>0.7073944</v>
      </c>
      <c r="BQ31" s="51" t="n">
        <v>0.6819386</v>
      </c>
      <c r="BR31" s="51" t="n">
        <v>0.6463692</v>
      </c>
      <c r="BS31" s="51" t="n">
        <v>0.5892808</v>
      </c>
      <c r="BT31" s="51" t="n">
        <v>0.6149985</v>
      </c>
      <c r="BU31" s="51" t="n">
        <v>0.6215653</v>
      </c>
      <c r="BV31" s="51" t="n">
        <v>0.6622802</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53952</v>
      </c>
      <c r="D34" s="50" t="n">
        <v>8.238818</v>
      </c>
      <c r="E34" s="50" t="n">
        <v>8.625322</v>
      </c>
      <c r="F34" s="50" t="n">
        <v>7.739091</v>
      </c>
      <c r="G34" s="50" t="n">
        <v>7.980323</v>
      </c>
      <c r="H34" s="50" t="n">
        <v>8.163343</v>
      </c>
      <c r="I34" s="50" t="n">
        <v>8.661003</v>
      </c>
      <c r="J34" s="50" t="n">
        <v>8.748828</v>
      </c>
      <c r="K34" s="50" t="n">
        <v>7.806067</v>
      </c>
      <c r="L34" s="50" t="n">
        <v>8.05223</v>
      </c>
      <c r="M34" s="50" t="n">
        <v>8.0733</v>
      </c>
      <c r="N34" s="50" t="n">
        <v>8.847333</v>
      </c>
      <c r="O34" s="50" t="n">
        <v>9.296115</v>
      </c>
      <c r="P34" s="50" t="n">
        <v>8.819189</v>
      </c>
      <c r="Q34" s="50" t="n">
        <v>8.609918</v>
      </c>
      <c r="R34" s="50" t="n">
        <v>7.964513</v>
      </c>
      <c r="S34" s="50" t="n">
        <v>8.050277</v>
      </c>
      <c r="T34" s="50" t="n">
        <v>8.130511</v>
      </c>
      <c r="U34" s="50" t="n">
        <v>8.525126</v>
      </c>
      <c r="V34" s="50" t="n">
        <v>8.848096</v>
      </c>
      <c r="W34" s="50" t="n">
        <v>7.979031</v>
      </c>
      <c r="X34" s="50" t="n">
        <v>8.01358</v>
      </c>
      <c r="Y34" s="50" t="n">
        <v>8.133926</v>
      </c>
      <c r="Z34" s="50" t="n">
        <v>9.156802</v>
      </c>
      <c r="AA34" s="50" t="n">
        <v>9.487064</v>
      </c>
      <c r="AB34" s="50" t="n">
        <v>8.720897</v>
      </c>
      <c r="AC34" s="50" t="n">
        <v>8.654827</v>
      </c>
      <c r="AD34" s="50" t="n">
        <v>7.878808</v>
      </c>
      <c r="AE34" s="50" t="n">
        <v>7.94426</v>
      </c>
      <c r="AF34" s="50" t="n">
        <v>8.083619</v>
      </c>
      <c r="AG34" s="50" t="n">
        <v>8.46264</v>
      </c>
      <c r="AH34" s="50" t="n">
        <v>8.269881</v>
      </c>
      <c r="AI34" s="50" t="n">
        <v>7.374149</v>
      </c>
      <c r="AJ34" s="50" t="n">
        <v>7.822195</v>
      </c>
      <c r="AK34" s="50" t="n">
        <v>7.858669</v>
      </c>
      <c r="AL34" s="50" t="n">
        <v>8.844904</v>
      </c>
      <c r="AM34" s="50" t="n">
        <v>9.164827</v>
      </c>
      <c r="AN34" s="50" t="n">
        <v>7.915807</v>
      </c>
      <c r="AO34" s="50" t="n">
        <v>8.100166</v>
      </c>
      <c r="AP34" s="50" t="n">
        <v>7.394496</v>
      </c>
      <c r="AQ34" s="50" t="n">
        <v>7.34523</v>
      </c>
      <c r="AR34" s="50" t="n">
        <v>7.582636</v>
      </c>
      <c r="AS34" s="50" t="n">
        <v>7.867854</v>
      </c>
      <c r="AT34" s="50" t="n">
        <v>8.017518</v>
      </c>
      <c r="AU34" s="50" t="n">
        <v>7.321792</v>
      </c>
      <c r="AV34" s="50" t="n">
        <v>7.548968</v>
      </c>
      <c r="AW34" s="50" t="n">
        <v>7.544464</v>
      </c>
      <c r="AX34" s="50" t="n">
        <v>8.920061</v>
      </c>
      <c r="AY34" s="50" t="n">
        <v>9.206781</v>
      </c>
      <c r="AZ34" s="50" t="n">
        <v>8.294615</v>
      </c>
      <c r="BA34" s="50" t="n">
        <v>8.252836</v>
      </c>
      <c r="BB34" s="50" t="n">
        <v>7.357037</v>
      </c>
      <c r="BC34" s="50" t="n">
        <v>7.689129</v>
      </c>
      <c r="BD34" s="50" t="n">
        <v>7.975851</v>
      </c>
      <c r="BE34" s="50" t="n">
        <v>8.569126</v>
      </c>
      <c r="BF34" s="50" t="n">
        <v>8.473507</v>
      </c>
      <c r="BG34" s="50" t="n">
        <v>7.605923</v>
      </c>
      <c r="BH34" s="51" t="n">
        <v>7.731464</v>
      </c>
      <c r="BI34" s="51" t="n">
        <v>7.776026</v>
      </c>
      <c r="BJ34" s="51" t="n">
        <v>8.833979</v>
      </c>
      <c r="BK34" s="51" t="n">
        <v>9.224217</v>
      </c>
      <c r="BL34" s="51" t="n">
        <v>8.234158</v>
      </c>
      <c r="BM34" s="51" t="n">
        <v>8.457016</v>
      </c>
      <c r="BN34" s="51" t="n">
        <v>7.714011</v>
      </c>
      <c r="BO34" s="51" t="n">
        <v>7.782669</v>
      </c>
      <c r="BP34" s="51" t="n">
        <v>7.953648</v>
      </c>
      <c r="BQ34" s="51" t="n">
        <v>8.416014</v>
      </c>
      <c r="BR34" s="51" t="n">
        <v>8.436397</v>
      </c>
      <c r="BS34" s="51" t="n">
        <v>7.668698</v>
      </c>
      <c r="BT34" s="51" t="n">
        <v>7.816951</v>
      </c>
      <c r="BU34" s="51" t="n">
        <v>7.849166</v>
      </c>
      <c r="BV34" s="51" t="n">
        <v>8.93077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95</v>
      </c>
      <c r="AY39" s="50" t="n">
        <v>75.45</v>
      </c>
      <c r="AZ39" s="50" t="n">
        <v>74.58</v>
      </c>
      <c r="BA39" s="50" t="n">
        <v>77.43</v>
      </c>
      <c r="BB39" s="50" t="n">
        <v>80.83</v>
      </c>
      <c r="BC39" s="50" t="n">
        <v>72.66</v>
      </c>
      <c r="BD39" s="50" t="n">
        <v>72.66</v>
      </c>
      <c r="BE39" s="50" t="n">
        <v>73.72</v>
      </c>
      <c r="BF39" s="50" t="n">
        <v>75</v>
      </c>
      <c r="BG39" s="50" t="n">
        <v>74</v>
      </c>
      <c r="BH39" s="51" t="n">
        <v>78.5</v>
      </c>
      <c r="BI39" s="51" t="n">
        <v>77</v>
      </c>
      <c r="BJ39" s="51" t="n">
        <v>77</v>
      </c>
      <c r="BK39" s="51" t="n">
        <v>78</v>
      </c>
      <c r="BL39" s="51" t="n">
        <v>78</v>
      </c>
      <c r="BM39" s="51" t="n">
        <v>79</v>
      </c>
      <c r="BN39" s="51" t="n">
        <v>80</v>
      </c>
      <c r="BO39" s="51" t="n">
        <v>81</v>
      </c>
      <c r="BP39" s="51" t="n">
        <v>81</v>
      </c>
      <c r="BQ39" s="51" t="n">
        <v>82</v>
      </c>
      <c r="BR39" s="51" t="n">
        <v>82</v>
      </c>
      <c r="BS39" s="51" t="n">
        <v>82</v>
      </c>
      <c r="BT39" s="51" t="n">
        <v>83</v>
      </c>
      <c r="BU39" s="51" t="n">
        <v>83</v>
      </c>
      <c r="BV39" s="51" t="n">
        <v>8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v>
      </c>
      <c r="D42" s="50" t="n">
        <v>6.85</v>
      </c>
      <c r="E42" s="50" t="n">
        <v>6.43</v>
      </c>
      <c r="F42" s="50" t="n">
        <v>6.37</v>
      </c>
      <c r="G42" s="50" t="n">
        <v>6.23</v>
      </c>
      <c r="H42" s="50" t="n">
        <v>5.77</v>
      </c>
      <c r="I42" s="50" t="n">
        <v>5.91</v>
      </c>
      <c r="J42" s="50" t="n">
        <v>6.55</v>
      </c>
      <c r="K42" s="50" t="n">
        <v>6.06</v>
      </c>
      <c r="L42" s="50" t="n">
        <v>5.09</v>
      </c>
      <c r="M42" s="50" t="n">
        <v>6.71</v>
      </c>
      <c r="N42" s="50" t="n">
        <v>6.76</v>
      </c>
      <c r="O42" s="50" t="n">
        <v>5.7</v>
      </c>
      <c r="P42" s="50" t="n">
        <v>6.8</v>
      </c>
      <c r="Q42" s="50" t="n">
        <v>6.65</v>
      </c>
      <c r="R42" s="50" t="n">
        <v>6.26</v>
      </c>
      <c r="S42" s="50" t="n">
        <v>6.75</v>
      </c>
      <c r="T42" s="50" t="n">
        <v>6.62</v>
      </c>
      <c r="U42" s="50" t="n">
        <v>6.21</v>
      </c>
      <c r="V42" s="50" t="n">
        <v>5.76</v>
      </c>
      <c r="W42" s="50" t="n">
        <v>5.3</v>
      </c>
      <c r="X42" s="50" t="n">
        <v>5.78</v>
      </c>
      <c r="Y42" s="50" t="n">
        <v>6.46</v>
      </c>
      <c r="Z42" s="50" t="n">
        <v>6.87</v>
      </c>
      <c r="AA42" s="50" t="n">
        <v>7.16</v>
      </c>
      <c r="AB42" s="50" t="n">
        <v>7.71</v>
      </c>
      <c r="AC42" s="50" t="n">
        <v>8.44</v>
      </c>
      <c r="AD42" s="50" t="n">
        <v>9.04</v>
      </c>
      <c r="AE42" s="50" t="n">
        <v>10.15</v>
      </c>
      <c r="AF42" s="50" t="n">
        <v>10.79</v>
      </c>
      <c r="AG42" s="50" t="n">
        <v>11.32</v>
      </c>
      <c r="AH42" s="50" t="n">
        <v>8.34</v>
      </c>
      <c r="AI42" s="50" t="n">
        <v>6.72</v>
      </c>
      <c r="AJ42" s="50" t="n">
        <v>5.5</v>
      </c>
      <c r="AK42" s="50" t="n">
        <v>4.75</v>
      </c>
      <c r="AL42" s="50" t="n">
        <v>5.52</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4</v>
      </c>
      <c r="AZ42" s="50" t="n">
        <v>4.89</v>
      </c>
      <c r="BA42" s="50" t="n">
        <v>4.36</v>
      </c>
      <c r="BB42" s="50" t="n">
        <v>3.92</v>
      </c>
      <c r="BC42" s="50" t="n">
        <v>4.04</v>
      </c>
      <c r="BD42" s="50" t="n">
        <v>4.25</v>
      </c>
      <c r="BE42" s="50" t="n">
        <v>4.36</v>
      </c>
      <c r="BF42" s="50" t="n">
        <v>4.22</v>
      </c>
      <c r="BG42" s="50" t="n">
        <v>3.62</v>
      </c>
      <c r="BH42" s="51" t="n">
        <v>3.669504</v>
      </c>
      <c r="BI42" s="51" t="n">
        <v>4.055895</v>
      </c>
      <c r="BJ42" s="51" t="n">
        <v>4.107841</v>
      </c>
      <c r="BK42" s="51" t="n">
        <v>4.248364</v>
      </c>
      <c r="BL42" s="51" t="n">
        <v>4.280699</v>
      </c>
      <c r="BM42" s="51" t="n">
        <v>4.262514</v>
      </c>
      <c r="BN42" s="51" t="n">
        <v>4.221332</v>
      </c>
      <c r="BO42" s="51" t="n">
        <v>4.158849</v>
      </c>
      <c r="BP42" s="51" t="n">
        <v>4.096036</v>
      </c>
      <c r="BQ42" s="51" t="n">
        <v>4.082973</v>
      </c>
      <c r="BR42" s="51" t="n">
        <v>4.119791</v>
      </c>
      <c r="BS42" s="51" t="n">
        <v>4.176561</v>
      </c>
      <c r="BT42" s="51" t="n">
        <v>4.292083</v>
      </c>
      <c r="BU42" s="51" t="n">
        <v>4.500302</v>
      </c>
      <c r="BV42" s="51" t="n">
        <v>4.66453</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5</v>
      </c>
      <c r="AY45" s="50" t="n">
        <v>2.22</v>
      </c>
      <c r="AZ45" s="50" t="n">
        <v>2.28</v>
      </c>
      <c r="BA45" s="50" t="n">
        <v>2.31</v>
      </c>
      <c r="BB45" s="50" t="n">
        <v>2.3</v>
      </c>
      <c r="BC45" s="50" t="n">
        <v>2.27</v>
      </c>
      <c r="BD45" s="50" t="n">
        <v>2.26</v>
      </c>
      <c r="BE45" s="50" t="n">
        <v>2.28</v>
      </c>
      <c r="BF45" s="50" t="n">
        <v>2.269179</v>
      </c>
      <c r="BG45" s="50" t="n">
        <v>2.268254</v>
      </c>
      <c r="BH45" s="51" t="n">
        <v>2.256214</v>
      </c>
      <c r="BI45" s="51" t="n">
        <v>2.246592</v>
      </c>
      <c r="BJ45" s="51" t="n">
        <v>2.233764</v>
      </c>
      <c r="BK45" s="51" t="n">
        <v>2.255181</v>
      </c>
      <c r="BL45" s="51" t="n">
        <v>2.261548</v>
      </c>
      <c r="BM45" s="51" t="n">
        <v>2.266689</v>
      </c>
      <c r="BN45" s="51" t="n">
        <v>2.265801</v>
      </c>
      <c r="BO45" s="51" t="n">
        <v>2.255925</v>
      </c>
      <c r="BP45" s="51" t="n">
        <v>2.24259</v>
      </c>
      <c r="BQ45" s="51" t="n">
        <v>2.234606</v>
      </c>
      <c r="BR45" s="51" t="n">
        <v>2.226642</v>
      </c>
      <c r="BS45" s="51" t="n">
        <v>2.217833</v>
      </c>
      <c r="BT45" s="51" t="n">
        <v>2.207489</v>
      </c>
      <c r="BU45" s="51" t="n">
        <v>2.197572</v>
      </c>
      <c r="BV45" s="51" t="n">
        <v>2.181276</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8.9074074074</v>
      </c>
      <c r="M50" s="77" t="n">
        <v>13063.1518518519</v>
      </c>
      <c r="N50" s="77" t="n">
        <v>13080.0407407407</v>
      </c>
      <c r="O50" s="77" t="n">
        <v>13068.4777777778</v>
      </c>
      <c r="P50" s="77" t="n">
        <v>13086.4777777778</v>
      </c>
      <c r="Q50" s="77" t="n">
        <v>13112.9444444444</v>
      </c>
      <c r="R50" s="77" t="n">
        <v>13163.6703703704</v>
      </c>
      <c r="S50" s="77" t="n">
        <v>13195.2259259259</v>
      </c>
      <c r="T50" s="77" t="n">
        <v>13223.4037037037</v>
      </c>
      <c r="U50" s="77" t="n">
        <v>13240.6481481481</v>
      </c>
      <c r="V50" s="77" t="n">
        <v>13267.737037037</v>
      </c>
      <c r="W50" s="77" t="n">
        <v>13297.1148148148</v>
      </c>
      <c r="X50" s="77" t="n">
        <v>13349.5074074074</v>
      </c>
      <c r="Y50" s="77" t="n">
        <v>13367.9185185185</v>
      </c>
      <c r="Z50" s="77" t="n">
        <v>13373.0740740741</v>
      </c>
      <c r="AA50" s="77" t="n">
        <v>13340.7666666667</v>
      </c>
      <c r="AB50" s="77" t="n">
        <v>13337.5666666667</v>
      </c>
      <c r="AC50" s="77" t="n">
        <v>13339.2666666667</v>
      </c>
      <c r="AD50" s="77" t="n">
        <v>13375.4074074074</v>
      </c>
      <c r="AE50" s="77" t="n">
        <v>13364.7518518519</v>
      </c>
      <c r="AF50" s="77" t="n">
        <v>13336.8407407407</v>
      </c>
      <c r="AG50" s="77" t="n">
        <v>13282.637037037</v>
      </c>
      <c r="AH50" s="77" t="n">
        <v>13226.9925925926</v>
      </c>
      <c r="AI50" s="77" t="n">
        <v>13160.8703703704</v>
      </c>
      <c r="AJ50" s="77" t="n">
        <v>13060.1222222222</v>
      </c>
      <c r="AK50" s="77" t="n">
        <v>12991.1555555556</v>
      </c>
      <c r="AL50" s="77" t="n">
        <v>12929.8222222222</v>
      </c>
      <c r="AM50" s="77" t="n">
        <v>12865.7814814815</v>
      </c>
      <c r="AN50" s="77" t="n">
        <v>12827.4703703704</v>
      </c>
      <c r="AO50" s="77" t="n">
        <v>12804.5481481481</v>
      </c>
      <c r="AP50" s="77" t="n">
        <v>12806.6592592593</v>
      </c>
      <c r="AQ50" s="77" t="n">
        <v>12807.2814814815</v>
      </c>
      <c r="AR50" s="77" t="n">
        <v>12816.0592592593</v>
      </c>
      <c r="AS50" s="77" t="n">
        <v>12827.9555555556</v>
      </c>
      <c r="AT50" s="77" t="n">
        <v>12856.8222222222</v>
      </c>
      <c r="AU50" s="77" t="n">
        <v>12897.6222222222</v>
      </c>
      <c r="AV50" s="77" t="n">
        <v>12971.9555555556</v>
      </c>
      <c r="AW50" s="77" t="n">
        <v>13020.4222222222</v>
      </c>
      <c r="AX50" s="77" t="n">
        <v>13064.6222222222</v>
      </c>
      <c r="AY50" s="77" t="n">
        <v>13108.8074074074</v>
      </c>
      <c r="AZ50" s="77" t="n">
        <v>13141.2851851852</v>
      </c>
      <c r="BA50" s="77" t="n">
        <v>13166.3074074074</v>
      </c>
      <c r="BB50" s="77" t="n">
        <v>13175.2103703704</v>
      </c>
      <c r="BC50" s="77" t="n">
        <v>13191.8192592593</v>
      </c>
      <c r="BD50" s="77" t="n">
        <v>13207.4703703704</v>
      </c>
      <c r="BE50" s="77" t="n">
        <v>13218.7044444444</v>
      </c>
      <c r="BF50" s="77" t="n">
        <v>13235.0344444444</v>
      </c>
      <c r="BG50" s="77" t="n">
        <v>13253.0011111111</v>
      </c>
      <c r="BH50" s="78" t="n">
        <v>13272.31</v>
      </c>
      <c r="BI50" s="78" t="n">
        <v>13293.77</v>
      </c>
      <c r="BJ50" s="78" t="n">
        <v>13317.1</v>
      </c>
      <c r="BK50" s="78" t="n">
        <v>13345.43</v>
      </c>
      <c r="BL50" s="78" t="n">
        <v>13370.12</v>
      </c>
      <c r="BM50" s="78" t="n">
        <v>13394.31</v>
      </c>
      <c r="BN50" s="78" t="n">
        <v>13415.17</v>
      </c>
      <c r="BO50" s="78" t="n">
        <v>13440.5</v>
      </c>
      <c r="BP50" s="78" t="n">
        <v>13467.46</v>
      </c>
      <c r="BQ50" s="78" t="n">
        <v>13492.32</v>
      </c>
      <c r="BR50" s="78" t="n">
        <v>13525.33</v>
      </c>
      <c r="BS50" s="78" t="n">
        <v>13562.78</v>
      </c>
      <c r="BT50" s="78" t="n">
        <v>13604.65</v>
      </c>
      <c r="BU50" s="78" t="n">
        <v>13650.95</v>
      </c>
      <c r="BV50" s="78" t="n">
        <v>13701.68</v>
      </c>
    </row>
    <row r="51" customFormat="false" ht="11.1" hidden="false" customHeight="true" outlineLevel="0" collapsed="false">
      <c r="A51" s="75" t="s">
        <v>83</v>
      </c>
      <c r="B51" s="76" t="s">
        <v>84</v>
      </c>
      <c r="C51" s="55" t="n">
        <v>2.99738053562901</v>
      </c>
      <c r="D51" s="55" t="n">
        <v>3.06028725718337</v>
      </c>
      <c r="E51" s="55" t="n">
        <v>3.08040293304874</v>
      </c>
      <c r="F51" s="55" t="n">
        <v>3.10371634080917</v>
      </c>
      <c r="G51" s="55" t="n">
        <v>3.00467717928479</v>
      </c>
      <c r="H51" s="55" t="n">
        <v>2.82959032119956</v>
      </c>
      <c r="I51" s="55" t="n">
        <v>2.33452217242958</v>
      </c>
      <c r="J51" s="55" t="n">
        <v>2.19323013601513</v>
      </c>
      <c r="K51" s="55" t="n">
        <v>2.15942162866121</v>
      </c>
      <c r="L51" s="55" t="n">
        <v>2.5732579761121</v>
      </c>
      <c r="M51" s="55" t="n">
        <v>2.49682371963655</v>
      </c>
      <c r="N51" s="55" t="n">
        <v>2.27277926773091</v>
      </c>
      <c r="O51" s="55" t="n">
        <v>1.47883174018115</v>
      </c>
      <c r="P51" s="55" t="n">
        <v>1.28565322793555</v>
      </c>
      <c r="Q51" s="55" t="n">
        <v>1.26373197350005</v>
      </c>
      <c r="R51" s="55" t="n">
        <v>1.62354474412345</v>
      </c>
      <c r="S51" s="55" t="n">
        <v>1.78281505022277</v>
      </c>
      <c r="T51" s="55" t="n">
        <v>1.95350593062245</v>
      </c>
      <c r="U51" s="55" t="n">
        <v>2.23470908373895</v>
      </c>
      <c r="V51" s="55" t="n">
        <v>2.3546528322836</v>
      </c>
      <c r="W51" s="55" t="n">
        <v>2.41186489654326</v>
      </c>
      <c r="X51" s="55" t="n">
        <v>2.38210143147071</v>
      </c>
      <c r="Y51" s="55" t="n">
        <v>2.33302552188777</v>
      </c>
      <c r="Z51" s="55" t="n">
        <v>2.24030902610728</v>
      </c>
      <c r="AA51" s="55" t="n">
        <v>2.08355474538822</v>
      </c>
      <c r="AB51" s="55" t="n">
        <v>1.91868960581028</v>
      </c>
      <c r="AC51" s="55" t="n">
        <v>1.72594510089696</v>
      </c>
      <c r="AD51" s="55" t="n">
        <v>1.60849543538883</v>
      </c>
      <c r="AE51" s="55" t="n">
        <v>1.28475197679521</v>
      </c>
      <c r="AF51" s="55" t="n">
        <v>0.857850516998604</v>
      </c>
      <c r="AG51" s="55" t="n">
        <v>0.317121098748996</v>
      </c>
      <c r="AH51" s="55" t="n">
        <v>-0.30709415125354</v>
      </c>
      <c r="AI51" s="55" t="n">
        <v>-1.02461659045499</v>
      </c>
      <c r="AJ51" s="55" t="n">
        <v>-2.16775927645543</v>
      </c>
      <c r="AK51" s="55" t="n">
        <v>-2.81841157575152</v>
      </c>
      <c r="AL51" s="55" t="n">
        <v>-3.31450980826588</v>
      </c>
      <c r="AM51" s="55" t="n">
        <v>-3.56040396367917</v>
      </c>
      <c r="AN51" s="55" t="n">
        <v>-3.82450794095101</v>
      </c>
      <c r="AO51" s="55" t="n">
        <v>-4.00860505963738</v>
      </c>
      <c r="AP51" s="55" t="n">
        <v>-4.25219307961543</v>
      </c>
      <c r="AQ51" s="55" t="n">
        <v>-4.1711988112456</v>
      </c>
      <c r="AR51" s="55" t="n">
        <v>-3.90483392285417</v>
      </c>
      <c r="AS51" s="55" t="n">
        <v>-3.42312659913583</v>
      </c>
      <c r="AT51" s="55" t="n">
        <v>-2.79859815282331</v>
      </c>
      <c r="AU51" s="55" t="n">
        <v>-2.00023357680668</v>
      </c>
      <c r="AV51" s="55" t="n">
        <v>-0.675083013516176</v>
      </c>
      <c r="AW51" s="55" t="n">
        <v>0.225281473549477</v>
      </c>
      <c r="AX51" s="55" t="n">
        <v>1.04255107056548</v>
      </c>
      <c r="AY51" s="55" t="n">
        <v>1.88893248556823</v>
      </c>
      <c r="AZ51" s="55" t="n">
        <v>2.44642790631333</v>
      </c>
      <c r="BA51" s="55" t="n">
        <v>2.82524033705616</v>
      </c>
      <c r="BB51" s="55" t="n">
        <v>2.87780836243179</v>
      </c>
      <c r="BC51" s="55" t="n">
        <v>3.00249337327201</v>
      </c>
      <c r="BD51" s="55" t="n">
        <v>3.05406758187643</v>
      </c>
      <c r="BE51" s="55" t="n">
        <v>3.04607298642892</v>
      </c>
      <c r="BF51" s="55" t="n">
        <v>2.94172397879551</v>
      </c>
      <c r="BG51" s="55" t="n">
        <v>2.75538299049092</v>
      </c>
      <c r="BH51" s="56" t="n">
        <v>2.315377</v>
      </c>
      <c r="BI51" s="56" t="n">
        <v>2.099374</v>
      </c>
      <c r="BJ51" s="56" t="n">
        <v>1.932493</v>
      </c>
      <c r="BK51" s="56" t="n">
        <v>1.805032</v>
      </c>
      <c r="BL51" s="56" t="n">
        <v>1.741309</v>
      </c>
      <c r="BM51" s="56" t="n">
        <v>1.731704</v>
      </c>
      <c r="BN51" s="56" t="n">
        <v>1.821285</v>
      </c>
      <c r="BO51" s="56" t="n">
        <v>1.885085</v>
      </c>
      <c r="BP51" s="56" t="n">
        <v>1.968468</v>
      </c>
      <c r="BQ51" s="56" t="n">
        <v>2.069884</v>
      </c>
      <c r="BR51" s="56" t="n">
        <v>2.193418</v>
      </c>
      <c r="BS51" s="56" t="n">
        <v>2.337422</v>
      </c>
      <c r="BT51" s="56" t="n">
        <v>2.50407</v>
      </c>
      <c r="BU51" s="56" t="n">
        <v>2.686856</v>
      </c>
      <c r="BV51" s="56" t="n">
        <v>2.887925</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4</v>
      </c>
      <c r="K54" s="55" t="n">
        <v>103.966777777778</v>
      </c>
      <c r="L54" s="55" t="n">
        <v>103.981962962963</v>
      </c>
      <c r="M54" s="55" t="n">
        <v>104.212740740741</v>
      </c>
      <c r="N54" s="55" t="n">
        <v>104.516296296296</v>
      </c>
      <c r="O54" s="55" t="n">
        <v>105.035148148148</v>
      </c>
      <c r="P54" s="55" t="n">
        <v>105.37737037037</v>
      </c>
      <c r="Q54" s="55" t="n">
        <v>105.685481481482</v>
      </c>
      <c r="R54" s="55" t="n">
        <v>105.958592592593</v>
      </c>
      <c r="S54" s="55" t="n">
        <v>106.199148148148</v>
      </c>
      <c r="T54" s="55" t="n">
        <v>106.406259259259</v>
      </c>
      <c r="U54" s="55" t="n">
        <v>106.578296296296</v>
      </c>
      <c r="V54" s="55" t="n">
        <v>106.719740740741</v>
      </c>
      <c r="W54" s="55" t="n">
        <v>106.828962962963</v>
      </c>
      <c r="X54" s="55" t="n">
        <v>106.821074074074</v>
      </c>
      <c r="Y54" s="55" t="n">
        <v>106.929518518519</v>
      </c>
      <c r="Z54" s="55" t="n">
        <v>107.069407407407</v>
      </c>
      <c r="AA54" s="55" t="n">
        <v>107.234222222222</v>
      </c>
      <c r="AB54" s="55" t="n">
        <v>107.441888888889</v>
      </c>
      <c r="AC54" s="55" t="n">
        <v>107.685888888889</v>
      </c>
      <c r="AD54" s="55" t="n">
        <v>107.962518518519</v>
      </c>
      <c r="AE54" s="55" t="n">
        <v>108.281962962963</v>
      </c>
      <c r="AF54" s="55" t="n">
        <v>108.640518518519</v>
      </c>
      <c r="AG54" s="55" t="n">
        <v>109.316555555556</v>
      </c>
      <c r="AH54" s="55" t="n">
        <v>109.544555555556</v>
      </c>
      <c r="AI54" s="55" t="n">
        <v>109.602888888889</v>
      </c>
      <c r="AJ54" s="55" t="n">
        <v>109.169777777778</v>
      </c>
      <c r="AK54" s="55" t="n">
        <v>109.130111111111</v>
      </c>
      <c r="AL54" s="55" t="n">
        <v>109.162111111111</v>
      </c>
      <c r="AM54" s="55" t="n">
        <v>109.394074074074</v>
      </c>
      <c r="AN54" s="55" t="n">
        <v>109.473185185185</v>
      </c>
      <c r="AO54" s="55" t="n">
        <v>109.527740740741</v>
      </c>
      <c r="AP54" s="55" t="n">
        <v>109.508111111111</v>
      </c>
      <c r="AQ54" s="55" t="n">
        <v>109.550777777778</v>
      </c>
      <c r="AR54" s="55" t="n">
        <v>109.606111111111</v>
      </c>
      <c r="AS54" s="55" t="n">
        <v>109.731</v>
      </c>
      <c r="AT54" s="55" t="n">
        <v>109.769</v>
      </c>
      <c r="AU54" s="55" t="n">
        <v>109.777</v>
      </c>
      <c r="AV54" s="55" t="n">
        <v>109.665814814815</v>
      </c>
      <c r="AW54" s="55" t="n">
        <v>109.680703703704</v>
      </c>
      <c r="AX54" s="55" t="n">
        <v>109.732481481482</v>
      </c>
      <c r="AY54" s="55" t="n">
        <v>109.832407407407</v>
      </c>
      <c r="AZ54" s="55" t="n">
        <v>109.949518518519</v>
      </c>
      <c r="BA54" s="55" t="n">
        <v>110.095074074074</v>
      </c>
      <c r="BB54" s="55" t="n">
        <v>110.345696296296</v>
      </c>
      <c r="BC54" s="55" t="n">
        <v>110.490674074074</v>
      </c>
      <c r="BD54" s="55" t="n">
        <v>110.60662962963</v>
      </c>
      <c r="BE54" s="55" t="n">
        <v>110.662437037037</v>
      </c>
      <c r="BF54" s="55" t="n">
        <v>110.743692592593</v>
      </c>
      <c r="BG54" s="55" t="n">
        <v>110.81927037037</v>
      </c>
      <c r="BH54" s="56" t="n">
        <v>110.809</v>
      </c>
      <c r="BI54" s="56" t="n">
        <v>110.9334</v>
      </c>
      <c r="BJ54" s="56" t="n">
        <v>111.1121</v>
      </c>
      <c r="BK54" s="56" t="n">
        <v>111.5053</v>
      </c>
      <c r="BL54" s="56" t="n">
        <v>111.673</v>
      </c>
      <c r="BM54" s="56" t="n">
        <v>111.775</v>
      </c>
      <c r="BN54" s="56" t="n">
        <v>111.69</v>
      </c>
      <c r="BO54" s="56" t="n">
        <v>111.7521</v>
      </c>
      <c r="BP54" s="56" t="n">
        <v>111.8397</v>
      </c>
      <c r="BQ54" s="56" t="n">
        <v>111.9638</v>
      </c>
      <c r="BR54" s="56" t="n">
        <v>112.0946</v>
      </c>
      <c r="BS54" s="56" t="n">
        <v>112.2429</v>
      </c>
      <c r="BT54" s="56" t="n">
        <v>112.4087</v>
      </c>
      <c r="BU54" s="56" t="n">
        <v>112.5921</v>
      </c>
      <c r="BV54" s="56" t="n">
        <v>112.7929</v>
      </c>
    </row>
    <row r="55" customFormat="false" ht="11.1" hidden="false" customHeight="true" outlineLevel="0" collapsed="false">
      <c r="A55" s="75" t="s">
        <v>88</v>
      </c>
      <c r="B55" s="76" t="s">
        <v>84</v>
      </c>
      <c r="C55" s="55" t="n">
        <v>3.33959477588142</v>
      </c>
      <c r="D55" s="55" t="n">
        <v>3.32303889901415</v>
      </c>
      <c r="E55" s="55" t="n">
        <v>3.35110642048875</v>
      </c>
      <c r="F55" s="55" t="n">
        <v>3.5563348720477</v>
      </c>
      <c r="G55" s="55" t="n">
        <v>3.57307682422474</v>
      </c>
      <c r="H55" s="55" t="n">
        <v>3.53483926168217</v>
      </c>
      <c r="I55" s="55" t="n">
        <v>3.38706832379445</v>
      </c>
      <c r="J55" s="55" t="n">
        <v>3.2820187306962</v>
      </c>
      <c r="K55" s="55" t="n">
        <v>3.16438809261299</v>
      </c>
      <c r="L55" s="55" t="n">
        <v>2.90798474293099</v>
      </c>
      <c r="M55" s="55" t="n">
        <v>2.86005482713074</v>
      </c>
      <c r="N55" s="55" t="n">
        <v>2.89336309112525</v>
      </c>
      <c r="O55" s="55" t="n">
        <v>3.18222468660929</v>
      </c>
      <c r="P55" s="55" t="n">
        <v>3.24490423174384</v>
      </c>
      <c r="Q55" s="55" t="n">
        <v>3.25710385894977</v>
      </c>
      <c r="R55" s="55" t="n">
        <v>3.17727712554494</v>
      </c>
      <c r="S55" s="55" t="n">
        <v>3.12132046985774</v>
      </c>
      <c r="T55" s="55" t="n">
        <v>3.04726200865055</v>
      </c>
      <c r="U55" s="55" t="n">
        <v>2.92668619603043</v>
      </c>
      <c r="V55" s="55" t="n">
        <v>2.8381711047107</v>
      </c>
      <c r="W55" s="55" t="n">
        <v>2.75298056394795</v>
      </c>
      <c r="X55" s="55" t="n">
        <v>2.73038806944084</v>
      </c>
      <c r="Y55" s="55" t="n">
        <v>2.60695358213117</v>
      </c>
      <c r="Z55" s="55" t="n">
        <v>2.44278758584522</v>
      </c>
      <c r="AA55" s="55" t="n">
        <v>2.0936554218711</v>
      </c>
      <c r="AB55" s="55" t="n">
        <v>1.95916686026829</v>
      </c>
      <c r="AC55" s="55" t="n">
        <v>1.8927930112689</v>
      </c>
      <c r="AD55" s="55" t="n">
        <v>1.89123494083296</v>
      </c>
      <c r="AE55" s="55" t="n">
        <v>1.96123495445493</v>
      </c>
      <c r="AF55" s="55" t="n">
        <v>2.09974420190404</v>
      </c>
      <c r="AG55" s="55" t="n">
        <v>2.56924660499984</v>
      </c>
      <c r="AH55" s="55" t="n">
        <v>2.64694684901574</v>
      </c>
      <c r="AI55" s="55" t="n">
        <v>2.59660474930157</v>
      </c>
      <c r="AJ55" s="55" t="n">
        <v>2.19872691232719</v>
      </c>
      <c r="AK55" s="55" t="n">
        <v>2.05798419658219</v>
      </c>
      <c r="AL55" s="55" t="n">
        <v>1.95453001410646</v>
      </c>
      <c r="AM55" s="55" t="n">
        <v>2.01414418559034</v>
      </c>
      <c r="AN55" s="55" t="n">
        <v>1.89059994877516</v>
      </c>
      <c r="AO55" s="55" t="n">
        <v>1.71039295014075</v>
      </c>
      <c r="AP55" s="55" t="n">
        <v>1.4316010906392</v>
      </c>
      <c r="AQ55" s="55" t="n">
        <v>1.17176931420135</v>
      </c>
      <c r="AR55" s="55" t="n">
        <v>0.888796008855652</v>
      </c>
      <c r="AS55" s="55" t="n">
        <v>0.379123219111888</v>
      </c>
      <c r="AT55" s="55" t="n">
        <v>0.204888726149988</v>
      </c>
      <c r="AU55" s="55" t="n">
        <v>0.158856315628331</v>
      </c>
      <c r="AV55" s="55" t="n">
        <v>0.454372123067603</v>
      </c>
      <c r="AW55" s="55" t="n">
        <v>0.504528573266105</v>
      </c>
      <c r="AX55" s="55" t="n">
        <v>0.522498479156219</v>
      </c>
      <c r="AY55" s="55" t="n">
        <v>0.400692027464356</v>
      </c>
      <c r="AZ55" s="55" t="n">
        <v>0.435114162913486</v>
      </c>
      <c r="BA55" s="55" t="n">
        <v>0.517981407720414</v>
      </c>
      <c r="BB55" s="55" t="n">
        <v>0.764861320943866</v>
      </c>
      <c r="BC55" s="55" t="n">
        <v>0.857954927716542</v>
      </c>
      <c r="BD55" s="55" t="n">
        <v>0.912830962047573</v>
      </c>
      <c r="BE55" s="55" t="n">
        <v>0.848836734411429</v>
      </c>
      <c r="BF55" s="55" t="n">
        <v>0.887948867706356</v>
      </c>
      <c r="BG55" s="55" t="n">
        <v>0.949443299024733</v>
      </c>
      <c r="BH55" s="56" t="n">
        <v>1.042446</v>
      </c>
      <c r="BI55" s="56" t="n">
        <v>1.14209</v>
      </c>
      <c r="BJ55" s="56" t="n">
        <v>1.257277</v>
      </c>
      <c r="BK55" s="56" t="n">
        <v>1.523152</v>
      </c>
      <c r="BL55" s="56" t="n">
        <v>1.56748</v>
      </c>
      <c r="BM55" s="56" t="n">
        <v>1.525907</v>
      </c>
      <c r="BN55" s="56" t="n">
        <v>1.218249</v>
      </c>
      <c r="BO55" s="56" t="n">
        <v>1.141631</v>
      </c>
      <c r="BP55" s="56" t="n">
        <v>1.114869</v>
      </c>
      <c r="BQ55" s="56" t="n">
        <v>1.175949</v>
      </c>
      <c r="BR55" s="56" t="n">
        <v>1.219814</v>
      </c>
      <c r="BS55" s="56" t="n">
        <v>1.284614</v>
      </c>
      <c r="BT55" s="56" t="n">
        <v>1.443638</v>
      </c>
      <c r="BU55" s="56" t="n">
        <v>1.495225</v>
      </c>
      <c r="BV55" s="56" t="n">
        <v>1.51272</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v>
      </c>
      <c r="D58" s="77" t="n">
        <v>9537.19259259259</v>
      </c>
      <c r="E58" s="77" t="n">
        <v>9575.2037037037</v>
      </c>
      <c r="F58" s="77" t="n">
        <v>9595.14074074074</v>
      </c>
      <c r="G58" s="77" t="n">
        <v>9618.71851851852</v>
      </c>
      <c r="H58" s="77" t="n">
        <v>9638.04074074074</v>
      </c>
      <c r="I58" s="77" t="n">
        <v>9635.41851851852</v>
      </c>
      <c r="J58" s="77" t="n">
        <v>9659.49629629629</v>
      </c>
      <c r="K58" s="77" t="n">
        <v>9692.58518518518</v>
      </c>
      <c r="L58" s="77" t="n">
        <v>9758.9962962963</v>
      </c>
      <c r="M58" s="77" t="n">
        <v>9791.87407407408</v>
      </c>
      <c r="N58" s="77" t="n">
        <v>9815.52962962963</v>
      </c>
      <c r="O58" s="77" t="n">
        <v>9822.03703703704</v>
      </c>
      <c r="P58" s="77" t="n">
        <v>9833.19259259259</v>
      </c>
      <c r="Q58" s="77" t="n">
        <v>9841.07037037037</v>
      </c>
      <c r="R58" s="77" t="n">
        <v>9837.87777777778</v>
      </c>
      <c r="S58" s="77" t="n">
        <v>9845.04444444444</v>
      </c>
      <c r="T58" s="77" t="n">
        <v>9854.77777777777</v>
      </c>
      <c r="U58" s="77" t="n">
        <v>9868.07037037037</v>
      </c>
      <c r="V58" s="77" t="n">
        <v>9882.1925925926</v>
      </c>
      <c r="W58" s="77" t="n">
        <v>9898.13703703704</v>
      </c>
      <c r="X58" s="77" t="n">
        <v>9921</v>
      </c>
      <c r="Y58" s="77" t="n">
        <v>9936.76666666667</v>
      </c>
      <c r="Z58" s="77" t="n">
        <v>9950.53333333333</v>
      </c>
      <c r="AA58" s="77" t="n">
        <v>9932.06296296296</v>
      </c>
      <c r="AB58" s="77" t="n">
        <v>9964.50740740741</v>
      </c>
      <c r="AC58" s="77" t="n">
        <v>10017.6296296296</v>
      </c>
      <c r="AD58" s="77" t="n">
        <v>10184.6888888889</v>
      </c>
      <c r="AE58" s="77" t="n">
        <v>10209.2222222222</v>
      </c>
      <c r="AF58" s="77" t="n">
        <v>10184.4888888889</v>
      </c>
      <c r="AG58" s="77" t="n">
        <v>10002.2074074074</v>
      </c>
      <c r="AH58" s="77" t="n">
        <v>9960.15185185185</v>
      </c>
      <c r="AI58" s="77" t="n">
        <v>9950.04074074074</v>
      </c>
      <c r="AJ58" s="77" t="n">
        <v>10022.6</v>
      </c>
      <c r="AK58" s="77" t="n">
        <v>10038.3333333333</v>
      </c>
      <c r="AL58" s="77" t="n">
        <v>10047.9666666667</v>
      </c>
      <c r="AM58" s="77" t="n">
        <v>10023.2925925926</v>
      </c>
      <c r="AN58" s="77" t="n">
        <v>10041.8814814815</v>
      </c>
      <c r="AO58" s="77" t="n">
        <v>10075.5259259259</v>
      </c>
      <c r="AP58" s="77" t="n">
        <v>10182.7296296296</v>
      </c>
      <c r="AQ58" s="77" t="n">
        <v>10202.6074074074</v>
      </c>
      <c r="AR58" s="77" t="n">
        <v>10193.662962963</v>
      </c>
      <c r="AS58" s="77" t="n">
        <v>10100.5777777778</v>
      </c>
      <c r="AT58" s="77" t="n">
        <v>10075.4777777778</v>
      </c>
      <c r="AU58" s="77" t="n">
        <v>10063.0444444445</v>
      </c>
      <c r="AV58" s="77" t="n">
        <v>10075.3962962963</v>
      </c>
      <c r="AW58" s="77" t="n">
        <v>10079.2074074074</v>
      </c>
      <c r="AX58" s="77" t="n">
        <v>10086.5962962963</v>
      </c>
      <c r="AY58" s="77" t="n">
        <v>10091.0888888889</v>
      </c>
      <c r="AZ58" s="77" t="n">
        <v>10110.4888888889</v>
      </c>
      <c r="BA58" s="77" t="n">
        <v>10138.3222222222</v>
      </c>
      <c r="BB58" s="77" t="n">
        <v>10194.38</v>
      </c>
      <c r="BC58" s="77" t="n">
        <v>10224.2366666667</v>
      </c>
      <c r="BD58" s="77" t="n">
        <v>10247.6833333333</v>
      </c>
      <c r="BE58" s="77" t="n">
        <v>10260.7318518519</v>
      </c>
      <c r="BF58" s="77" t="n">
        <v>10274.3496296296</v>
      </c>
      <c r="BG58" s="77" t="n">
        <v>10284.5485185185</v>
      </c>
      <c r="BH58" s="78" t="n">
        <v>10292.47</v>
      </c>
      <c r="BI58" s="78" t="n">
        <v>10294.97</v>
      </c>
      <c r="BJ58" s="78" t="n">
        <v>10293.21</v>
      </c>
      <c r="BK58" s="78" t="n">
        <v>10268.79</v>
      </c>
      <c r="BL58" s="78" t="n">
        <v>10272.27</v>
      </c>
      <c r="BM58" s="78" t="n">
        <v>10285.26</v>
      </c>
      <c r="BN58" s="78" t="n">
        <v>10323.82</v>
      </c>
      <c r="BO58" s="78" t="n">
        <v>10343.81</v>
      </c>
      <c r="BP58" s="78" t="n">
        <v>10361.27</v>
      </c>
      <c r="BQ58" s="78" t="n">
        <v>10372.4</v>
      </c>
      <c r="BR58" s="78" t="n">
        <v>10387.68</v>
      </c>
      <c r="BS58" s="78" t="n">
        <v>10403.29</v>
      </c>
      <c r="BT58" s="78" t="n">
        <v>10419.24</v>
      </c>
      <c r="BU58" s="78" t="n">
        <v>10435.52</v>
      </c>
      <c r="BV58" s="78" t="n">
        <v>10452.14</v>
      </c>
    </row>
    <row r="59" customFormat="false" ht="11.1" hidden="false" customHeight="true" outlineLevel="0" collapsed="false">
      <c r="A59" s="75" t="s">
        <v>91</v>
      </c>
      <c r="B59" s="76" t="s">
        <v>84</v>
      </c>
      <c r="C59" s="55" t="n">
        <v>3.12697989732507</v>
      </c>
      <c r="D59" s="55" t="n">
        <v>3.85662775971798</v>
      </c>
      <c r="E59" s="55" t="n">
        <v>4.25415656844677</v>
      </c>
      <c r="F59" s="55" t="n">
        <v>3.92099288390411</v>
      </c>
      <c r="G59" s="55" t="n">
        <v>3.94893679699835</v>
      </c>
      <c r="H59" s="55" t="n">
        <v>3.94133078979191</v>
      </c>
      <c r="I59" s="55" t="n">
        <v>3.71478506862186</v>
      </c>
      <c r="J59" s="55" t="n">
        <v>3.77450607849819</v>
      </c>
      <c r="K59" s="55" t="n">
        <v>3.93594649498885</v>
      </c>
      <c r="L59" s="55" t="n">
        <v>4.6724082453095</v>
      </c>
      <c r="M59" s="55" t="n">
        <v>4.68010635075558</v>
      </c>
      <c r="N59" s="55" t="n">
        <v>4.43567073555191</v>
      </c>
      <c r="O59" s="55" t="n">
        <v>3.50967650274334</v>
      </c>
      <c r="P59" s="55" t="n">
        <v>3.10363869793191</v>
      </c>
      <c r="Q59" s="55" t="n">
        <v>2.77661629865722</v>
      </c>
      <c r="R59" s="55" t="n">
        <v>2.52979131412194</v>
      </c>
      <c r="S59" s="55" t="n">
        <v>2.35297379261268</v>
      </c>
      <c r="T59" s="55" t="n">
        <v>2.24876655813322</v>
      </c>
      <c r="U59" s="55" t="n">
        <v>2.41454848489162</v>
      </c>
      <c r="V59" s="55" t="n">
        <v>2.30546489656702</v>
      </c>
      <c r="W59" s="55" t="n">
        <v>2.12071235820592</v>
      </c>
      <c r="X59" s="55" t="n">
        <v>1.66004472985797</v>
      </c>
      <c r="Y59" s="55" t="n">
        <v>1.47972279357862</v>
      </c>
      <c r="Z59" s="55" t="n">
        <v>1.37540926264614</v>
      </c>
      <c r="AA59" s="55" t="n">
        <v>1.12019457380419</v>
      </c>
      <c r="AB59" s="55" t="n">
        <v>1.3354240098352</v>
      </c>
      <c r="AC59" s="55" t="n">
        <v>1.79410625688492</v>
      </c>
      <c r="AD59" s="55" t="n">
        <v>3.52526346581077</v>
      </c>
      <c r="AE59" s="55" t="n">
        <v>3.69909734621146</v>
      </c>
      <c r="AF59" s="55" t="n">
        <v>3.3456980821486</v>
      </c>
      <c r="AG59" s="55" t="n">
        <v>1.35930361258663</v>
      </c>
      <c r="AH59" s="55" t="n">
        <v>0.788886257060928</v>
      </c>
      <c r="AI59" s="55" t="n">
        <v>0.524378511930945</v>
      </c>
      <c r="AJ59" s="55" t="n">
        <v>1.0240903134765</v>
      </c>
      <c r="AK59" s="55" t="n">
        <v>1.02212993495543</v>
      </c>
      <c r="AL59" s="55" t="n">
        <v>0.979176995538</v>
      </c>
      <c r="AM59" s="55" t="n">
        <v>0.918536561536398</v>
      </c>
      <c r="AN59" s="55" t="n">
        <v>0.776496728945753</v>
      </c>
      <c r="AO59" s="55" t="n">
        <v>0.577944068974712</v>
      </c>
      <c r="AP59" s="55" t="n">
        <v>-0.019237301017605</v>
      </c>
      <c r="AQ59" s="55" t="n">
        <v>-0.0647925441412789</v>
      </c>
      <c r="AR59" s="55" t="n">
        <v>0.0900788853929191</v>
      </c>
      <c r="AS59" s="55" t="n">
        <v>0.983486608141382</v>
      </c>
      <c r="AT59" s="55" t="n">
        <v>1.15787316941851</v>
      </c>
      <c r="AU59" s="55" t="n">
        <v>1.13571096489096</v>
      </c>
      <c r="AV59" s="55" t="n">
        <v>0.526772457209668</v>
      </c>
      <c r="AW59" s="55" t="n">
        <v>0.407179884516729</v>
      </c>
      <c r="AX59" s="55" t="n">
        <v>0.384452207209018</v>
      </c>
      <c r="AY59" s="55" t="n">
        <v>0.676387481159657</v>
      </c>
      <c r="AZ59" s="55" t="n">
        <v>0.683212678161271</v>
      </c>
      <c r="BA59" s="55" t="n">
        <v>0.623255766080799</v>
      </c>
      <c r="BB59" s="55" t="n">
        <v>0.114413038488914</v>
      </c>
      <c r="BC59" s="55" t="n">
        <v>0.211997368864258</v>
      </c>
      <c r="BD59" s="55" t="n">
        <v>0.529940714801302</v>
      </c>
      <c r="BE59" s="55" t="n">
        <v>1.58559319672207</v>
      </c>
      <c r="BF59" s="55" t="n">
        <v>1.97382055956163</v>
      </c>
      <c r="BG59" s="55" t="n">
        <v>2.20116362694143</v>
      </c>
      <c r="BH59" s="56" t="n">
        <v>2.154456</v>
      </c>
      <c r="BI59" s="56" t="n">
        <v>2.140711</v>
      </c>
      <c r="BJ59" s="56" t="n">
        <v>2.048395</v>
      </c>
      <c r="BK59" s="56" t="n">
        <v>1.760963</v>
      </c>
      <c r="BL59" s="56" t="n">
        <v>1.600113</v>
      </c>
      <c r="BM59" s="56" t="n">
        <v>1.449356</v>
      </c>
      <c r="BN59" s="56" t="n">
        <v>1.269763</v>
      </c>
      <c r="BO59" s="56" t="n">
        <v>1.16952</v>
      </c>
      <c r="BP59" s="56" t="n">
        <v>1.108456</v>
      </c>
      <c r="BQ59" s="56" t="n">
        <v>1.088331</v>
      </c>
      <c r="BR59" s="56" t="n">
        <v>1.103024</v>
      </c>
      <c r="BS59" s="56" t="n">
        <v>1.154555</v>
      </c>
      <c r="BT59" s="56" t="n">
        <v>1.231674</v>
      </c>
      <c r="BU59" s="56" t="n">
        <v>1.365172</v>
      </c>
      <c r="BV59" s="56" t="n">
        <v>1.54399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96.110062962963</v>
      </c>
      <c r="D62" s="55" t="n">
        <v>96.312862962963</v>
      </c>
      <c r="E62" s="55" t="n">
        <v>96.4656740740741</v>
      </c>
      <c r="F62" s="55" t="n">
        <v>96.4576271604939</v>
      </c>
      <c r="G62" s="55" t="n">
        <v>96.593612345679</v>
      </c>
      <c r="H62" s="55" t="n">
        <v>96.7627604938272</v>
      </c>
      <c r="I62" s="55" t="n">
        <v>97.0444</v>
      </c>
      <c r="J62" s="55" t="n">
        <v>97.2203777777778</v>
      </c>
      <c r="K62" s="55" t="n">
        <v>97.3700222222222</v>
      </c>
      <c r="L62" s="55" t="n">
        <v>97.3197283950617</v>
      </c>
      <c r="M62" s="55" t="n">
        <v>97.5469098765432</v>
      </c>
      <c r="N62" s="55" t="n">
        <v>97.8779617283951</v>
      </c>
      <c r="O62" s="55" t="n">
        <v>98.4394222222223</v>
      </c>
      <c r="P62" s="55" t="n">
        <v>98.8833111111112</v>
      </c>
      <c r="Q62" s="55" t="n">
        <v>99.3361666666667</v>
      </c>
      <c r="R62" s="55" t="n">
        <v>99.9794209876543</v>
      </c>
      <c r="S62" s="55" t="n">
        <v>100.314135802469</v>
      </c>
      <c r="T62" s="55" t="n">
        <v>100.521743209877</v>
      </c>
      <c r="U62" s="55" t="n">
        <v>100.495897530864</v>
      </c>
      <c r="V62" s="55" t="n">
        <v>100.529049382716</v>
      </c>
      <c r="W62" s="55" t="n">
        <v>100.51485308642</v>
      </c>
      <c r="X62" s="55" t="n">
        <v>100.462982716049</v>
      </c>
      <c r="Y62" s="55" t="n">
        <v>100.346834567901</v>
      </c>
      <c r="Z62" s="55" t="n">
        <v>100.176082716049</v>
      </c>
      <c r="AA62" s="55" t="n">
        <v>100.079344444444</v>
      </c>
      <c r="AB62" s="55" t="n">
        <v>99.7029222222223</v>
      </c>
      <c r="AC62" s="55" t="n">
        <v>99.1754333333334</v>
      </c>
      <c r="AD62" s="55" t="n">
        <v>98.3859098765432</v>
      </c>
      <c r="AE62" s="55" t="n">
        <v>97.6395135802469</v>
      </c>
      <c r="AF62" s="55" t="n">
        <v>96.8252765432099</v>
      </c>
      <c r="AG62" s="55" t="n">
        <v>96.1547296296297</v>
      </c>
      <c r="AH62" s="55" t="n">
        <v>95.046162962963</v>
      </c>
      <c r="AI62" s="55" t="n">
        <v>93.7111074074075</v>
      </c>
      <c r="AJ62" s="55" t="n">
        <v>91.9138987654321</v>
      </c>
      <c r="AK62" s="55" t="n">
        <v>90.3026135802469</v>
      </c>
      <c r="AL62" s="55" t="n">
        <v>88.641587654321</v>
      </c>
      <c r="AM62" s="55" t="n">
        <v>86.3795716049383</v>
      </c>
      <c r="AN62" s="55" t="n">
        <v>85.0325012345679</v>
      </c>
      <c r="AO62" s="55" t="n">
        <v>84.0491271604939</v>
      </c>
      <c r="AP62" s="55" t="n">
        <v>83.3149604938272</v>
      </c>
      <c r="AQ62" s="55" t="n">
        <v>83.1448456790124</v>
      </c>
      <c r="AR62" s="55" t="n">
        <v>83.4242938271605</v>
      </c>
      <c r="AS62" s="55" t="n">
        <v>84.854875308642</v>
      </c>
      <c r="AT62" s="55" t="n">
        <v>85.5072716049383</v>
      </c>
      <c r="AU62" s="55" t="n">
        <v>86.0830530864198</v>
      </c>
      <c r="AV62" s="55" t="n">
        <v>86.4809456790124</v>
      </c>
      <c r="AW62" s="55" t="n">
        <v>86.9794530864198</v>
      </c>
      <c r="AX62" s="55" t="n">
        <v>87.4773012345679</v>
      </c>
      <c r="AY62" s="55" t="n">
        <v>87.9274037037037</v>
      </c>
      <c r="AZ62" s="55" t="n">
        <v>88.4592481481482</v>
      </c>
      <c r="BA62" s="55" t="n">
        <v>89.0257481481482</v>
      </c>
      <c r="BB62" s="55" t="n">
        <v>89.7721027160494</v>
      </c>
      <c r="BC62" s="55" t="n">
        <v>90.2990145679012</v>
      </c>
      <c r="BD62" s="55" t="n">
        <v>90.7516827160494</v>
      </c>
      <c r="BE62" s="55" t="n">
        <v>91.1170567901235</v>
      </c>
      <c r="BF62" s="55" t="n">
        <v>91.431025308642</v>
      </c>
      <c r="BG62" s="55" t="n">
        <v>91.6805379012346</v>
      </c>
      <c r="BH62" s="56" t="n">
        <v>91.7412</v>
      </c>
      <c r="BI62" s="56" t="n">
        <v>91.9551</v>
      </c>
      <c r="BJ62" s="56" t="n">
        <v>92.19784</v>
      </c>
      <c r="BK62" s="56" t="n">
        <v>92.50805</v>
      </c>
      <c r="BL62" s="56" t="n">
        <v>92.7795</v>
      </c>
      <c r="BM62" s="56" t="n">
        <v>93.05083</v>
      </c>
      <c r="BN62" s="56" t="n">
        <v>93.28879</v>
      </c>
      <c r="BO62" s="56" t="n">
        <v>93.58478</v>
      </c>
      <c r="BP62" s="56" t="n">
        <v>93.90557</v>
      </c>
      <c r="BQ62" s="56" t="n">
        <v>94.2582</v>
      </c>
      <c r="BR62" s="56" t="n">
        <v>94.6233</v>
      </c>
      <c r="BS62" s="56" t="n">
        <v>95.00792</v>
      </c>
      <c r="BT62" s="56" t="n">
        <v>95.41206</v>
      </c>
      <c r="BU62" s="56" t="n">
        <v>95.83571</v>
      </c>
      <c r="BV62" s="56" t="n">
        <v>96.27888</v>
      </c>
    </row>
    <row r="63" customFormat="false" ht="11.1" hidden="false" customHeight="true" outlineLevel="0" collapsed="false">
      <c r="A63" s="75" t="s">
        <v>95</v>
      </c>
      <c r="B63" s="76" t="s">
        <v>84</v>
      </c>
      <c r="C63" s="55" t="n">
        <v>3.04120737604674</v>
      </c>
      <c r="D63" s="55" t="n">
        <v>2.81838123355909</v>
      </c>
      <c r="E63" s="55" t="n">
        <v>2.65847564350779</v>
      </c>
      <c r="F63" s="55" t="n">
        <v>2.50056976335791</v>
      </c>
      <c r="G63" s="55" t="n">
        <v>2.50841899150709</v>
      </c>
      <c r="H63" s="55" t="n">
        <v>2.62175445649373</v>
      </c>
      <c r="I63" s="55" t="n">
        <v>3.23867323573799</v>
      </c>
      <c r="J63" s="55" t="n">
        <v>3.26504567148842</v>
      </c>
      <c r="K63" s="55" t="n">
        <v>3.09902772184203</v>
      </c>
      <c r="L63" s="55" t="n">
        <v>2.25120159687751</v>
      </c>
      <c r="M63" s="55" t="n">
        <v>2.07984477940764</v>
      </c>
      <c r="N63" s="55" t="n">
        <v>2.08703277574638</v>
      </c>
      <c r="O63" s="55" t="n">
        <v>2.42363722116894</v>
      </c>
      <c r="P63" s="55" t="n">
        <v>2.66885239320176</v>
      </c>
      <c r="Q63" s="55" t="n">
        <v>2.97566219294587</v>
      </c>
      <c r="R63" s="55" t="n">
        <v>3.65113048167836</v>
      </c>
      <c r="S63" s="55" t="n">
        <v>3.85172825245987</v>
      </c>
      <c r="T63" s="55" t="n">
        <v>3.88474108930486</v>
      </c>
      <c r="U63" s="55" t="n">
        <v>3.55661689995941</v>
      </c>
      <c r="V63" s="55" t="n">
        <v>3.40326964425206</v>
      </c>
      <c r="W63" s="55" t="n">
        <v>3.22977318113402</v>
      </c>
      <c r="X63" s="55" t="n">
        <v>3.22982233183788</v>
      </c>
      <c r="Y63" s="55" t="n">
        <v>2.87033663588285</v>
      </c>
      <c r="Z63" s="55" t="n">
        <v>2.34794528520266</v>
      </c>
      <c r="AA63" s="55" t="n">
        <v>1.66592020270107</v>
      </c>
      <c r="AB63" s="55" t="n">
        <v>0.828866976541809</v>
      </c>
      <c r="AC63" s="55" t="n">
        <v>-0.161807465223329</v>
      </c>
      <c r="AD63" s="55" t="n">
        <v>-1.59383910745776</v>
      </c>
      <c r="AE63" s="55" t="n">
        <v>-2.66624658710998</v>
      </c>
      <c r="AF63" s="55" t="n">
        <v>-3.67728070428394</v>
      </c>
      <c r="AG63" s="55" t="n">
        <v>-4.31974638556892</v>
      </c>
      <c r="AH63" s="55" t="n">
        <v>-5.45403189766534</v>
      </c>
      <c r="AI63" s="55" t="n">
        <v>-6.76889581001794</v>
      </c>
      <c r="AJ63" s="55" t="n">
        <v>-8.5096855772047</v>
      </c>
      <c r="AK63" s="55" t="n">
        <v>-10.0095045657447</v>
      </c>
      <c r="AL63" s="55" t="n">
        <v>-11.5142205095233</v>
      </c>
      <c r="AM63" s="55" t="n">
        <v>-13.6889114487667</v>
      </c>
      <c r="AN63" s="55" t="n">
        <v>-14.7141334082027</v>
      </c>
      <c r="AO63" s="55" t="n">
        <v>-15.252069655193</v>
      </c>
      <c r="AP63" s="55" t="n">
        <v>-15.3181989185519</v>
      </c>
      <c r="AQ63" s="55" t="n">
        <v>-14.8450840953052</v>
      </c>
      <c r="AR63" s="55" t="n">
        <v>-13.8403763918701</v>
      </c>
      <c r="AS63" s="55" t="n">
        <v>-11.7517405170943</v>
      </c>
      <c r="AT63" s="55" t="n">
        <v>-10.0360614891332</v>
      </c>
      <c r="AU63" s="55" t="n">
        <v>-8.13996817669093</v>
      </c>
      <c r="AV63" s="55" t="n">
        <v>-5.91091571502678</v>
      </c>
      <c r="AW63" s="55" t="n">
        <v>-3.6800269251056</v>
      </c>
      <c r="AX63" s="55" t="n">
        <v>-1.31347649626211</v>
      </c>
      <c r="AY63" s="55" t="n">
        <v>1.7918960119929</v>
      </c>
      <c r="AZ63" s="55" t="n">
        <v>4.0299260445454</v>
      </c>
      <c r="BA63" s="55" t="n">
        <v>5.9210858646412</v>
      </c>
      <c r="BB63" s="55" t="n">
        <v>7.75027940234172</v>
      </c>
      <c r="BC63" s="55" t="n">
        <v>8.60446469106233</v>
      </c>
      <c r="BD63" s="55" t="n">
        <v>8.78327948938935</v>
      </c>
      <c r="BE63" s="55" t="n">
        <v>7.3798723511219</v>
      </c>
      <c r="BF63" s="55" t="n">
        <v>6.92777771120172</v>
      </c>
      <c r="BG63" s="55" t="n">
        <v>6.50242366426683</v>
      </c>
      <c r="BH63" s="56" t="n">
        <v>6.082555</v>
      </c>
      <c r="BI63" s="56" t="n">
        <v>5.720481</v>
      </c>
      <c r="BJ63" s="56" t="n">
        <v>5.396298</v>
      </c>
      <c r="BK63" s="56" t="n">
        <v>5.209576</v>
      </c>
      <c r="BL63" s="56" t="n">
        <v>4.883893</v>
      </c>
      <c r="BM63" s="56" t="n">
        <v>4.521254</v>
      </c>
      <c r="BN63" s="56" t="n">
        <v>3.917351</v>
      </c>
      <c r="BO63" s="56" t="n">
        <v>3.638766</v>
      </c>
      <c r="BP63" s="56" t="n">
        <v>3.475298</v>
      </c>
      <c r="BQ63" s="56" t="n">
        <v>3.447372</v>
      </c>
      <c r="BR63" s="56" t="n">
        <v>3.491462</v>
      </c>
      <c r="BS63" s="56" t="n">
        <v>3.629327</v>
      </c>
      <c r="BT63" s="56" t="n">
        <v>4.001326</v>
      </c>
      <c r="BU63" s="56" t="n">
        <v>4.220123</v>
      </c>
      <c r="BV63" s="56" t="n">
        <v>4.426403</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4.4594533223368</v>
      </c>
      <c r="AT67" s="77" t="n">
        <v>12.3643057904035</v>
      </c>
      <c r="AU67" s="77" t="n">
        <v>59.3074417101468</v>
      </c>
      <c r="AV67" s="77" t="n">
        <v>330.405896805682</v>
      </c>
      <c r="AW67" s="77" t="n">
        <v>441.187545491116</v>
      </c>
      <c r="AX67" s="77" t="n">
        <v>876.735146005806</v>
      </c>
      <c r="AY67" s="77" t="n">
        <v>939.58923131058</v>
      </c>
      <c r="AZ67" s="77" t="n">
        <v>819.997167174821</v>
      </c>
      <c r="BA67" s="77" t="n">
        <v>541</v>
      </c>
      <c r="BB67" s="77" t="n">
        <v>271</v>
      </c>
      <c r="BC67" s="77" t="n">
        <v>141</v>
      </c>
      <c r="BD67" s="77" t="n">
        <v>24</v>
      </c>
      <c r="BE67" s="77" t="n">
        <v>5</v>
      </c>
      <c r="BF67" s="77" t="n">
        <v>7</v>
      </c>
      <c r="BG67" s="77" t="n">
        <v>56</v>
      </c>
      <c r="BH67" s="78" t="n">
        <v>277</v>
      </c>
      <c r="BI67" s="78" t="n">
        <v>533</v>
      </c>
      <c r="BJ67" s="78" t="n">
        <v>808</v>
      </c>
      <c r="BK67" s="78" t="n">
        <v>907</v>
      </c>
      <c r="BL67" s="78" t="n">
        <v>725</v>
      </c>
      <c r="BM67" s="78" t="n">
        <v>589</v>
      </c>
      <c r="BN67" s="78" t="n">
        <v>344</v>
      </c>
      <c r="BO67" s="78" t="n">
        <v>159</v>
      </c>
      <c r="BP67" s="78" t="n">
        <v>39</v>
      </c>
      <c r="BQ67" s="78" t="n">
        <v>9</v>
      </c>
      <c r="BR67" s="78" t="n">
        <v>15</v>
      </c>
      <c r="BS67" s="78" t="n">
        <v>76</v>
      </c>
      <c r="BT67" s="78" t="n">
        <v>281</v>
      </c>
      <c r="BU67" s="78" t="n">
        <v>538</v>
      </c>
      <c r="BV67" s="78" t="n">
        <v>815</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77466141172</v>
      </c>
      <c r="AS69" s="83" t="n">
        <v>283.735268902929</v>
      </c>
      <c r="AT69" s="83" t="n">
        <v>306.927341346762</v>
      </c>
      <c r="AU69" s="83" t="n">
        <v>168.753992780338</v>
      </c>
      <c r="AV69" s="83" t="n">
        <v>47.2661843805862</v>
      </c>
      <c r="AW69" s="83" t="n">
        <v>16.2</v>
      </c>
      <c r="AX69" s="83" t="n">
        <v>6.79</v>
      </c>
      <c r="AY69" s="83" t="n">
        <v>3.09</v>
      </c>
      <c r="AZ69" s="83" t="n">
        <v>1.68</v>
      </c>
      <c r="BA69" s="83" t="n">
        <v>5</v>
      </c>
      <c r="BB69" s="83" t="n">
        <v>33</v>
      </c>
      <c r="BC69" s="83" t="n">
        <v>122</v>
      </c>
      <c r="BD69" s="83" t="n">
        <v>279</v>
      </c>
      <c r="BE69" s="83" t="n">
        <v>385</v>
      </c>
      <c r="BF69" s="83" t="n">
        <v>356</v>
      </c>
      <c r="BG69" s="83" t="n">
        <v>196</v>
      </c>
      <c r="BH69" s="84" t="n">
        <v>55</v>
      </c>
      <c r="BI69" s="84" t="n">
        <v>16</v>
      </c>
      <c r="BJ69" s="84" t="n">
        <v>8</v>
      </c>
      <c r="BK69" s="84" t="n">
        <v>9</v>
      </c>
      <c r="BL69" s="84" t="n">
        <v>9</v>
      </c>
      <c r="BM69" s="84" t="n">
        <v>19</v>
      </c>
      <c r="BN69" s="84" t="n">
        <v>31</v>
      </c>
      <c r="BO69" s="84" t="n">
        <v>98</v>
      </c>
      <c r="BP69" s="84" t="n">
        <v>215</v>
      </c>
      <c r="BQ69" s="84" t="n">
        <v>323</v>
      </c>
      <c r="BR69" s="84" t="n">
        <v>292</v>
      </c>
      <c r="BS69" s="84" t="n">
        <v>156</v>
      </c>
      <c r="BT69" s="84" t="n">
        <v>54</v>
      </c>
      <c r="BU69" s="84" t="n">
        <v>15</v>
      </c>
      <c r="BV69" s="84" t="n">
        <v>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85" customFormat="true" ht="12" hidden="false" customHeight="true" outlineLevel="0" collapsed="false">
      <c r="A72" s="41"/>
      <c r="B72" s="88" t="s">
        <v>102</v>
      </c>
      <c r="C72" s="88"/>
      <c r="D72" s="88"/>
      <c r="E72" s="88"/>
      <c r="F72" s="88"/>
      <c r="G72" s="88"/>
      <c r="H72" s="88"/>
      <c r="I72" s="88"/>
      <c r="J72" s="88"/>
      <c r="K72" s="88"/>
      <c r="L72" s="88"/>
      <c r="M72" s="88"/>
      <c r="N72" s="88"/>
      <c r="O72" s="88"/>
      <c r="P72" s="88"/>
      <c r="Q72" s="88"/>
      <c r="BE72" s="89"/>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1" t="s">
        <v>109</v>
      </c>
      <c r="C79" s="91"/>
      <c r="D79" s="91"/>
      <c r="E79" s="91"/>
      <c r="F79" s="91"/>
      <c r="G79" s="91"/>
      <c r="H79" s="91"/>
      <c r="I79" s="91"/>
      <c r="J79" s="91"/>
      <c r="K79" s="91"/>
      <c r="L79" s="91"/>
      <c r="M79" s="91"/>
      <c r="N79" s="91"/>
      <c r="O79" s="91"/>
      <c r="P79" s="91"/>
      <c r="Q79" s="91"/>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4" t="s">
        <v>111</v>
      </c>
      <c r="C81" s="94"/>
      <c r="D81" s="94"/>
      <c r="E81" s="94"/>
      <c r="F81" s="94"/>
      <c r="G81" s="94"/>
      <c r="H81" s="94"/>
      <c r="I81" s="94"/>
      <c r="J81" s="94"/>
      <c r="K81" s="94"/>
      <c r="L81" s="94"/>
      <c r="M81" s="94"/>
      <c r="N81" s="94"/>
      <c r="O81" s="94"/>
      <c r="P81" s="94"/>
      <c r="Q81" s="94"/>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5" t="s">
        <v>113</v>
      </c>
      <c r="C83" s="95"/>
      <c r="D83" s="95"/>
      <c r="E83" s="95"/>
      <c r="F83" s="95"/>
      <c r="G83" s="95"/>
      <c r="H83" s="95"/>
      <c r="I83" s="95"/>
      <c r="J83" s="95"/>
      <c r="K83" s="95"/>
      <c r="L83" s="95"/>
      <c r="M83" s="95"/>
      <c r="N83" s="95"/>
      <c r="O83" s="95"/>
      <c r="P83" s="95"/>
      <c r="Q83" s="95"/>
      <c r="BE83" s="93"/>
    </row>
    <row r="84" s="92" customFormat="true" ht="12" hidden="false" customHeight="true" outlineLevel="0" collapsed="false">
      <c r="A84" s="90"/>
      <c r="B84" s="96" t="s">
        <v>114</v>
      </c>
      <c r="C84" s="96"/>
      <c r="D84" s="96"/>
      <c r="E84" s="96"/>
      <c r="F84" s="96"/>
      <c r="G84" s="96"/>
      <c r="H84" s="96"/>
      <c r="I84" s="96"/>
      <c r="J84" s="96"/>
      <c r="K84" s="96"/>
      <c r="L84" s="96"/>
      <c r="M84" s="96"/>
      <c r="N84" s="96"/>
      <c r="O84" s="96"/>
      <c r="P84" s="96"/>
      <c r="Q84" s="96"/>
      <c r="BE84" s="93"/>
    </row>
    <row r="85" s="98" customFormat="true" ht="12" hidden="false" customHeight="true" outlineLevel="0" collapsed="false">
      <c r="A85" s="90"/>
      <c r="B85" s="97" t="s">
        <v>115</v>
      </c>
      <c r="C85" s="97"/>
      <c r="D85" s="97"/>
      <c r="E85" s="97"/>
      <c r="F85" s="97"/>
      <c r="G85" s="97"/>
      <c r="H85" s="97"/>
      <c r="I85" s="97"/>
      <c r="J85" s="97"/>
      <c r="K85" s="97"/>
      <c r="L85" s="97"/>
      <c r="M85" s="97"/>
      <c r="N85" s="97"/>
      <c r="O85" s="97"/>
      <c r="P85" s="97"/>
      <c r="Q85" s="97"/>
      <c r="BE85" s="99"/>
    </row>
    <row r="86" s="98" customFormat="true" ht="12" hidden="false" customHeight="true" outlineLevel="0" collapsed="false">
      <c r="A86" s="90"/>
      <c r="B86" s="100" t="s">
        <v>116</v>
      </c>
      <c r="C86" s="100"/>
      <c r="D86" s="100"/>
      <c r="E86" s="100"/>
      <c r="F86" s="100"/>
      <c r="G86" s="100"/>
      <c r="H86" s="100"/>
      <c r="I86" s="100"/>
      <c r="J86" s="100"/>
      <c r="K86" s="100"/>
      <c r="L86" s="100"/>
      <c r="M86" s="100"/>
      <c r="N86" s="100"/>
      <c r="O86" s="100"/>
      <c r="P86" s="100"/>
      <c r="Q86" s="100"/>
      <c r="BE86" s="99"/>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row r="144" customFormat="false" ht="11.25" hidden="false" customHeight="false" outlineLevel="0" collapsed="false">
      <c r="BG144" s="101"/>
      <c r="BH144" s="101"/>
      <c r="BI144" s="101"/>
      <c r="BJ144" s="101"/>
      <c r="BK144" s="101"/>
      <c r="BL144" s="101"/>
      <c r="BM144" s="101"/>
      <c r="BN144" s="101"/>
      <c r="BO144" s="101"/>
      <c r="BP144" s="101"/>
      <c r="BQ144" s="101"/>
      <c r="BR144" s="101"/>
      <c r="BS144" s="101"/>
      <c r="BT144" s="101"/>
      <c r="BU144" s="101"/>
      <c r="BV144" s="101"/>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I50" activeCellId="0" sqref="BI50"/>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117</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8</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9</v>
      </c>
      <c r="B6" s="108" t="s">
        <v>120</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0" t="n">
        <v>81.2</v>
      </c>
      <c r="BB6" s="50" t="n">
        <v>84.29</v>
      </c>
      <c r="BC6" s="50" t="n">
        <v>73.74</v>
      </c>
      <c r="BD6" s="50" t="n">
        <v>75.34</v>
      </c>
      <c r="BE6" s="50" t="n">
        <v>76.32</v>
      </c>
      <c r="BF6" s="50" t="n">
        <v>76.81</v>
      </c>
      <c r="BG6" s="50" t="n">
        <v>75.24</v>
      </c>
      <c r="BH6" s="51" t="n">
        <v>80</v>
      </c>
      <c r="BI6" s="51" t="n">
        <v>79</v>
      </c>
      <c r="BJ6" s="51" t="n">
        <v>79</v>
      </c>
      <c r="BK6" s="51" t="n">
        <v>80</v>
      </c>
      <c r="BL6" s="51" t="n">
        <v>80</v>
      </c>
      <c r="BM6" s="51" t="n">
        <v>81</v>
      </c>
      <c r="BN6" s="51" t="n">
        <v>82</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21</v>
      </c>
      <c r="B7" s="108" t="s">
        <v>122</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6.96</v>
      </c>
      <c r="AD7" s="50" t="n">
        <v>104.72</v>
      </c>
      <c r="AE7" s="50" t="n">
        <v>116.55</v>
      </c>
      <c r="AF7" s="50" t="n">
        <v>126.22</v>
      </c>
      <c r="AG7" s="50" t="n">
        <v>127.77</v>
      </c>
      <c r="AH7" s="50" t="n">
        <v>111.19</v>
      </c>
      <c r="AI7" s="50" t="n">
        <v>96.38</v>
      </c>
      <c r="AJ7" s="50" t="n">
        <v>70.84</v>
      </c>
      <c r="AK7" s="50" t="n">
        <v>49.1</v>
      </c>
      <c r="AL7" s="50" t="n">
        <v>35.59</v>
      </c>
      <c r="AM7" s="50" t="n">
        <v>36.84</v>
      </c>
      <c r="AN7" s="50" t="n">
        <v>38.56</v>
      </c>
      <c r="AO7" s="50" t="n">
        <v>45.96</v>
      </c>
      <c r="AP7" s="50" t="n">
        <v>49.58</v>
      </c>
      <c r="AQ7" s="50" t="n">
        <v>56.77</v>
      </c>
      <c r="AR7" s="50" t="n">
        <v>66.37</v>
      </c>
      <c r="AS7" s="50" t="n">
        <v>63.46</v>
      </c>
      <c r="AT7" s="50" t="n">
        <v>68.09</v>
      </c>
      <c r="AU7" s="50" t="n">
        <v>67.65</v>
      </c>
      <c r="AV7" s="50" t="n">
        <v>72.06</v>
      </c>
      <c r="AW7" s="50" t="n">
        <v>74.4</v>
      </c>
      <c r="AX7" s="50" t="n">
        <v>72.67</v>
      </c>
      <c r="AY7" s="50" t="n">
        <v>75.07</v>
      </c>
      <c r="AZ7" s="50" t="n">
        <v>73.73</v>
      </c>
      <c r="BA7" s="50" t="n">
        <v>76.77</v>
      </c>
      <c r="BB7" s="50" t="n">
        <v>80.03</v>
      </c>
      <c r="BC7" s="50" t="n">
        <v>71.15</v>
      </c>
      <c r="BD7" s="50" t="n">
        <v>71.91</v>
      </c>
      <c r="BE7" s="50" t="n">
        <v>73.25</v>
      </c>
      <c r="BF7" s="50" t="n">
        <v>74</v>
      </c>
      <c r="BG7" s="50" t="n">
        <v>73.5</v>
      </c>
      <c r="BH7" s="51" t="n">
        <v>77.5</v>
      </c>
      <c r="BI7" s="51" t="n">
        <v>76</v>
      </c>
      <c r="BJ7" s="51" t="n">
        <v>76</v>
      </c>
      <c r="BK7" s="51" t="n">
        <v>77</v>
      </c>
      <c r="BL7" s="51" t="n">
        <v>77</v>
      </c>
      <c r="BM7" s="51" t="n">
        <v>78</v>
      </c>
      <c r="BN7" s="51" t="n">
        <v>79</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3</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95</v>
      </c>
      <c r="AY8" s="50" t="n">
        <v>75.45</v>
      </c>
      <c r="AZ8" s="50" t="n">
        <v>74.58</v>
      </c>
      <c r="BA8" s="50" t="n">
        <v>77.43</v>
      </c>
      <c r="BB8" s="50" t="n">
        <v>80.83</v>
      </c>
      <c r="BC8" s="50" t="n">
        <v>72.66</v>
      </c>
      <c r="BD8" s="50" t="n">
        <v>72.66</v>
      </c>
      <c r="BE8" s="50" t="n">
        <v>73.72</v>
      </c>
      <c r="BF8" s="50" t="n">
        <v>75</v>
      </c>
      <c r="BG8" s="50" t="n">
        <v>74</v>
      </c>
      <c r="BH8" s="51" t="n">
        <v>78.5</v>
      </c>
      <c r="BI8" s="51" t="n">
        <v>77</v>
      </c>
      <c r="BJ8" s="51" t="n">
        <v>77</v>
      </c>
      <c r="BK8" s="51" t="n">
        <v>78</v>
      </c>
      <c r="BL8" s="51" t="n">
        <v>78</v>
      </c>
      <c r="BM8" s="51" t="n">
        <v>79</v>
      </c>
      <c r="BN8" s="51" t="n">
        <v>80</v>
      </c>
      <c r="BO8" s="51" t="n">
        <v>81</v>
      </c>
      <c r="BP8" s="51" t="n">
        <v>81</v>
      </c>
      <c r="BQ8" s="51" t="n">
        <v>82</v>
      </c>
      <c r="BR8" s="51" t="n">
        <v>82</v>
      </c>
      <c r="BS8" s="51" t="n">
        <v>82</v>
      </c>
      <c r="BT8" s="51" t="n">
        <v>83</v>
      </c>
      <c r="BU8" s="51" t="n">
        <v>83</v>
      </c>
      <c r="BV8" s="51" t="n">
        <v>83</v>
      </c>
    </row>
    <row r="9" customFormat="false" ht="11.1" hidden="false" customHeight="true" outlineLevel="0" collapsed="false">
      <c r="A9" s="103"/>
      <c r="B9" s="104" t="s">
        <v>124</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5</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6</v>
      </c>
      <c r="B11" s="108" t="s">
        <v>127</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09.7</v>
      </c>
      <c r="AZ11" s="77" t="n">
        <v>203.3</v>
      </c>
      <c r="BA11" s="77" t="n">
        <v>219.7</v>
      </c>
      <c r="BB11" s="77" t="n">
        <v>226.5</v>
      </c>
      <c r="BC11" s="77" t="n">
        <v>215.2</v>
      </c>
      <c r="BD11" s="77" t="n">
        <v>211.3</v>
      </c>
      <c r="BE11" s="77" t="n">
        <v>211.3</v>
      </c>
      <c r="BF11" s="77" t="n">
        <v>210.3272</v>
      </c>
      <c r="BG11" s="77" t="n">
        <v>209.2198</v>
      </c>
      <c r="BH11" s="78" t="n">
        <v>214.6958</v>
      </c>
      <c r="BI11" s="78" t="n">
        <v>209.3233</v>
      </c>
      <c r="BJ11" s="78" t="n">
        <v>209.8057</v>
      </c>
      <c r="BK11" s="78" t="n">
        <v>216.9388</v>
      </c>
      <c r="BL11" s="78" t="n">
        <v>218.6045</v>
      </c>
      <c r="BM11" s="78" t="n">
        <v>224.1474</v>
      </c>
      <c r="BN11" s="78" t="n">
        <v>230.8662</v>
      </c>
      <c r="BO11" s="78" t="n">
        <v>237.1793</v>
      </c>
      <c r="BP11" s="78" t="n">
        <v>236.6663</v>
      </c>
      <c r="BQ11" s="78" t="n">
        <v>236.2977</v>
      </c>
      <c r="BR11" s="78" t="n">
        <v>236.8758</v>
      </c>
      <c r="BS11" s="78" t="n">
        <v>233.3154</v>
      </c>
      <c r="BT11" s="78" t="n">
        <v>229.0815</v>
      </c>
      <c r="BU11" s="78" t="n">
        <v>224.3781</v>
      </c>
      <c r="BV11" s="78" t="n">
        <v>223.6646</v>
      </c>
    </row>
    <row r="12" customFormat="false" ht="11.1" hidden="false" customHeight="true" outlineLevel="0" collapsed="false">
      <c r="A12" s="103" t="s">
        <v>128</v>
      </c>
      <c r="B12" s="108" t="s">
        <v>129</v>
      </c>
      <c r="C12" s="77" t="n">
        <v>182.4</v>
      </c>
      <c r="D12" s="77" t="n">
        <v>182.1</v>
      </c>
      <c r="E12" s="77" t="n">
        <v>191.6</v>
      </c>
      <c r="F12" s="77" t="n">
        <v>213.7</v>
      </c>
      <c r="G12" s="77" t="n">
        <v>219.9</v>
      </c>
      <c r="H12" s="77" t="n">
        <v>220.4</v>
      </c>
      <c r="I12" s="77" t="n">
        <v>227</v>
      </c>
      <c r="J12" s="77" t="n">
        <v>236</v>
      </c>
      <c r="K12" s="77" t="n">
        <v>193.1</v>
      </c>
      <c r="L12" s="77" t="n">
        <v>184.3</v>
      </c>
      <c r="M12" s="77" t="n">
        <v>188.4</v>
      </c>
      <c r="N12" s="77" t="n">
        <v>190.2</v>
      </c>
      <c r="O12" s="77" t="n">
        <v>171.1</v>
      </c>
      <c r="P12" s="77" t="n">
        <v>184.2</v>
      </c>
      <c r="Q12" s="77" t="n">
        <v>199.8</v>
      </c>
      <c r="R12" s="77" t="n">
        <v>213.3</v>
      </c>
      <c r="S12" s="77" t="n">
        <v>212.4</v>
      </c>
      <c r="T12" s="77" t="n">
        <v>216.3</v>
      </c>
      <c r="U12" s="77" t="n">
        <v>223.5</v>
      </c>
      <c r="V12" s="77" t="n">
        <v>220.8</v>
      </c>
      <c r="W12" s="77" t="n">
        <v>234.1</v>
      </c>
      <c r="X12" s="77" t="n">
        <v>244.6</v>
      </c>
      <c r="Y12" s="77" t="n">
        <v>271.6</v>
      </c>
      <c r="Z12" s="77" t="n">
        <v>262.3</v>
      </c>
      <c r="AA12" s="77" t="n">
        <v>260.6</v>
      </c>
      <c r="AB12" s="77" t="n">
        <v>275.9</v>
      </c>
      <c r="AC12" s="77" t="n">
        <v>317.7</v>
      </c>
      <c r="AD12" s="77" t="n">
        <v>337.3</v>
      </c>
      <c r="AE12" s="77" t="n">
        <v>372.9</v>
      </c>
      <c r="AF12" s="77" t="n">
        <v>387.2</v>
      </c>
      <c r="AG12" s="77" t="n">
        <v>388.8</v>
      </c>
      <c r="AH12" s="77" t="n">
        <v>336.2</v>
      </c>
      <c r="AI12" s="77" t="n">
        <v>318.1</v>
      </c>
      <c r="AJ12" s="77" t="n">
        <v>253.8</v>
      </c>
      <c r="AK12" s="77" t="n">
        <v>198.3</v>
      </c>
      <c r="AL12" s="77" t="n">
        <v>150.4</v>
      </c>
      <c r="AM12" s="77" t="n">
        <v>151.5</v>
      </c>
      <c r="AN12" s="77" t="n">
        <v>136</v>
      </c>
      <c r="AO12" s="77" t="n">
        <v>134.4</v>
      </c>
      <c r="AP12" s="77" t="n">
        <v>148</v>
      </c>
      <c r="AQ12" s="77" t="n">
        <v>154.9</v>
      </c>
      <c r="AR12" s="77" t="n">
        <v>184.4</v>
      </c>
      <c r="AS12" s="77" t="n">
        <v>176.1</v>
      </c>
      <c r="AT12" s="77" t="n">
        <v>195.2</v>
      </c>
      <c r="AU12" s="77" t="n">
        <v>186</v>
      </c>
      <c r="AV12" s="77" t="n">
        <v>199.5</v>
      </c>
      <c r="AW12" s="77" t="n">
        <v>205.2</v>
      </c>
      <c r="AX12" s="77" t="n">
        <v>201.9</v>
      </c>
      <c r="AY12" s="77" t="n">
        <v>210.3</v>
      </c>
      <c r="AZ12" s="77" t="n">
        <v>204.3</v>
      </c>
      <c r="BA12" s="77" t="n">
        <v>216.6</v>
      </c>
      <c r="BB12" s="77" t="n">
        <v>231.2</v>
      </c>
      <c r="BC12" s="77" t="n">
        <v>218.7</v>
      </c>
      <c r="BD12" s="77" t="n">
        <v>212</v>
      </c>
      <c r="BE12" s="77" t="n">
        <v>209.8</v>
      </c>
      <c r="BF12" s="77" t="n">
        <v>214.051</v>
      </c>
      <c r="BG12" s="77" t="n">
        <v>216.205</v>
      </c>
      <c r="BH12" s="78" t="n">
        <v>228.6006</v>
      </c>
      <c r="BI12" s="78" t="n">
        <v>223.9534</v>
      </c>
      <c r="BJ12" s="78" t="n">
        <v>222.3536</v>
      </c>
      <c r="BK12" s="78" t="n">
        <v>224.478</v>
      </c>
      <c r="BL12" s="78" t="n">
        <v>225.7753</v>
      </c>
      <c r="BM12" s="78" t="n">
        <v>230.4041</v>
      </c>
      <c r="BN12" s="78" t="n">
        <v>235.9908</v>
      </c>
      <c r="BO12" s="78" t="n">
        <v>237.1776</v>
      </c>
      <c r="BP12" s="78" t="n">
        <v>237.7725</v>
      </c>
      <c r="BQ12" s="78" t="n">
        <v>238.5699</v>
      </c>
      <c r="BR12" s="78" t="n">
        <v>240.9538</v>
      </c>
      <c r="BS12" s="78" t="n">
        <v>240.8458</v>
      </c>
      <c r="BT12" s="78" t="n">
        <v>242.426</v>
      </c>
      <c r="BU12" s="78" t="n">
        <v>243.2323</v>
      </c>
      <c r="BV12" s="78" t="n">
        <v>240.5785</v>
      </c>
    </row>
    <row r="13" customFormat="false" ht="11.1" hidden="false" customHeight="true" outlineLevel="0" collapsed="false">
      <c r="A13" s="107" t="s">
        <v>130</v>
      </c>
      <c r="B13" s="108" t="s">
        <v>131</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7.5</v>
      </c>
      <c r="AZ13" s="77" t="n">
        <v>198.6</v>
      </c>
      <c r="BA13" s="77" t="n">
        <v>210</v>
      </c>
      <c r="BB13" s="77" t="n">
        <v>221.4</v>
      </c>
      <c r="BC13" s="77" t="n">
        <v>212.9</v>
      </c>
      <c r="BD13" s="77" t="n">
        <v>203.7</v>
      </c>
      <c r="BE13" s="77" t="n">
        <v>200.1</v>
      </c>
      <c r="BF13" s="77" t="n">
        <v>205.357</v>
      </c>
      <c r="BG13" s="77" t="n">
        <v>206.9484</v>
      </c>
      <c r="BH13" s="78" t="n">
        <v>219.664</v>
      </c>
      <c r="BI13" s="78" t="n">
        <v>217.8805</v>
      </c>
      <c r="BJ13" s="78" t="n">
        <v>219.9014</v>
      </c>
      <c r="BK13" s="78" t="n">
        <v>222.9365</v>
      </c>
      <c r="BL13" s="78" t="n">
        <v>221.3097</v>
      </c>
      <c r="BM13" s="78" t="n">
        <v>223.0821</v>
      </c>
      <c r="BN13" s="78" t="n">
        <v>225.0601</v>
      </c>
      <c r="BO13" s="78" t="n">
        <v>225.2028</v>
      </c>
      <c r="BP13" s="78" t="n">
        <v>225.7543</v>
      </c>
      <c r="BQ13" s="78" t="n">
        <v>226.2537</v>
      </c>
      <c r="BR13" s="78" t="n">
        <v>227.6314</v>
      </c>
      <c r="BS13" s="78" t="n">
        <v>228.5243</v>
      </c>
      <c r="BT13" s="78" t="n">
        <v>231.2852</v>
      </c>
      <c r="BU13" s="78" t="n">
        <v>235.4441</v>
      </c>
      <c r="BV13" s="78" t="n">
        <v>237.1458</v>
      </c>
    </row>
    <row r="14" customFormat="false" ht="11.1" hidden="false" customHeight="true" outlineLevel="0" collapsed="false">
      <c r="A14" s="103"/>
      <c r="B14" s="104" t="s">
        <v>132</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3</v>
      </c>
      <c r="B15" s="108" t="s">
        <v>134</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12.9</v>
      </c>
      <c r="AZ15" s="77" t="n">
        <v>201.8</v>
      </c>
      <c r="BA15" s="77" t="n">
        <v>214.4</v>
      </c>
      <c r="BB15" s="77" t="n">
        <v>227.2</v>
      </c>
      <c r="BC15" s="77" t="n">
        <v>219.9</v>
      </c>
      <c r="BD15" s="77" t="n">
        <v>210.5</v>
      </c>
      <c r="BE15" s="77" t="n">
        <v>210.3</v>
      </c>
      <c r="BF15" s="77" t="n">
        <v>215.4561</v>
      </c>
      <c r="BG15" s="77" t="n">
        <v>217.2869</v>
      </c>
      <c r="BH15" s="78" t="n">
        <v>225.2521</v>
      </c>
      <c r="BI15" s="78" t="n">
        <v>222.5024</v>
      </c>
      <c r="BJ15" s="78" t="n">
        <v>222.6196</v>
      </c>
      <c r="BK15" s="78" t="n">
        <v>225.2371</v>
      </c>
      <c r="BL15" s="78" t="n">
        <v>225.9632</v>
      </c>
      <c r="BM15" s="78" t="n">
        <v>229.472</v>
      </c>
      <c r="BN15" s="78" t="n">
        <v>233.2579</v>
      </c>
      <c r="BO15" s="78" t="n">
        <v>234.7479</v>
      </c>
      <c r="BP15" s="78" t="n">
        <v>235.2527</v>
      </c>
      <c r="BQ15" s="78" t="n">
        <v>236.8993</v>
      </c>
      <c r="BR15" s="78" t="n">
        <v>238.5595</v>
      </c>
      <c r="BS15" s="78" t="n">
        <v>238.1708</v>
      </c>
      <c r="BT15" s="78" t="n">
        <v>240.2393</v>
      </c>
      <c r="BU15" s="78" t="n">
        <v>241.1954</v>
      </c>
      <c r="BV15" s="78" t="n">
        <v>240.9578</v>
      </c>
    </row>
    <row r="16" customFormat="false" ht="10.9" hidden="false" customHeight="true" outlineLevel="0" collapsed="false">
      <c r="A16" s="107" t="s">
        <v>135</v>
      </c>
      <c r="B16" s="108" t="s">
        <v>136</v>
      </c>
      <c r="C16" s="77" t="n">
        <v>122.9</v>
      </c>
      <c r="D16" s="77" t="n">
        <v>124.5</v>
      </c>
      <c r="E16" s="77" t="n">
        <v>124.4</v>
      </c>
      <c r="F16" s="77" t="n">
        <v>126.9</v>
      </c>
      <c r="G16" s="77" t="n">
        <v>130.1</v>
      </c>
      <c r="H16" s="77" t="n">
        <v>126.2</v>
      </c>
      <c r="I16" s="77" t="n">
        <v>126.2</v>
      </c>
      <c r="J16" s="77" t="n">
        <v>129.1</v>
      </c>
      <c r="K16" s="77" t="n">
        <v>114.9</v>
      </c>
      <c r="L16" s="77" t="n">
        <v>108.7</v>
      </c>
      <c r="M16" s="77" t="n">
        <v>109</v>
      </c>
      <c r="N16" s="77" t="n">
        <v>110.5</v>
      </c>
      <c r="O16" s="77" t="n">
        <v>106</v>
      </c>
      <c r="P16" s="77" t="n">
        <v>113.8</v>
      </c>
      <c r="Q16" s="77" t="n">
        <v>115.1</v>
      </c>
      <c r="R16" s="77" t="n">
        <v>121.1</v>
      </c>
      <c r="S16" s="77" t="n">
        <v>130.6</v>
      </c>
      <c r="T16" s="77" t="n">
        <v>134.9</v>
      </c>
      <c r="U16" s="77" t="n">
        <v>140.6</v>
      </c>
      <c r="V16" s="77" t="n">
        <v>143.9</v>
      </c>
      <c r="W16" s="77" t="n">
        <v>144.6</v>
      </c>
      <c r="X16" s="77" t="n">
        <v>156.9</v>
      </c>
      <c r="Y16" s="77" t="n">
        <v>181.4</v>
      </c>
      <c r="Z16" s="77" t="n">
        <v>183.5</v>
      </c>
      <c r="AA16" s="77" t="n">
        <v>184.3</v>
      </c>
      <c r="AB16" s="77" t="n">
        <v>179.4</v>
      </c>
      <c r="AC16" s="77" t="n">
        <v>192.2</v>
      </c>
      <c r="AD16" s="77" t="n">
        <v>195.9</v>
      </c>
      <c r="AE16" s="77" t="n">
        <v>213</v>
      </c>
      <c r="AF16" s="77" t="n">
        <v>240.2</v>
      </c>
      <c r="AG16" s="77" t="n">
        <v>271.1</v>
      </c>
      <c r="AH16" s="77" t="n">
        <v>260.5</v>
      </c>
      <c r="AI16" s="77" t="n">
        <v>234</v>
      </c>
      <c r="AJ16" s="77" t="n">
        <v>180.4</v>
      </c>
      <c r="AK16" s="77" t="n">
        <v>117.8</v>
      </c>
      <c r="AL16" s="77" t="n">
        <v>101.9</v>
      </c>
      <c r="AM16" s="77" t="n">
        <v>104.6</v>
      </c>
      <c r="AN16" s="77" t="n">
        <v>106.5</v>
      </c>
      <c r="AO16" s="77" t="n">
        <v>102.3</v>
      </c>
      <c r="AP16" s="77" t="n">
        <v>104.8</v>
      </c>
      <c r="AQ16" s="77" t="n">
        <v>121.7</v>
      </c>
      <c r="AR16" s="77" t="n">
        <v>144</v>
      </c>
      <c r="AS16" s="77" t="n">
        <v>140.8</v>
      </c>
      <c r="AT16" s="77" t="n">
        <v>155</v>
      </c>
      <c r="AU16" s="77" t="n">
        <v>154.6</v>
      </c>
      <c r="AV16" s="77" t="n">
        <v>156.7</v>
      </c>
      <c r="AW16" s="77" t="n">
        <v>168.2</v>
      </c>
      <c r="AX16" s="77" t="n">
        <v>170</v>
      </c>
      <c r="AY16" s="77" t="n">
        <v>174.8</v>
      </c>
      <c r="AZ16" s="77" t="n">
        <v>169</v>
      </c>
      <c r="BA16" s="77" t="n">
        <v>170.9</v>
      </c>
      <c r="BB16" s="77" t="n">
        <v>175.2</v>
      </c>
      <c r="BC16" s="77" t="n">
        <v>170.7</v>
      </c>
      <c r="BD16" s="77" t="n">
        <v>163.1</v>
      </c>
      <c r="BE16" s="77" t="n">
        <v>163.9</v>
      </c>
      <c r="BF16" s="77" t="n">
        <v>170.362</v>
      </c>
      <c r="BG16" s="77" t="n">
        <v>169.4788</v>
      </c>
      <c r="BH16" s="78" t="n">
        <v>178.0865</v>
      </c>
      <c r="BI16" s="78" t="n">
        <v>178.2378</v>
      </c>
      <c r="BJ16" s="78" t="n">
        <v>179.6879</v>
      </c>
      <c r="BK16" s="78" t="n">
        <v>183.3639</v>
      </c>
      <c r="BL16" s="78" t="n">
        <v>183.2276</v>
      </c>
      <c r="BM16" s="78" t="n">
        <v>183.0289</v>
      </c>
      <c r="BN16" s="78" t="n">
        <v>183.6802</v>
      </c>
      <c r="BO16" s="78" t="n">
        <v>186.8</v>
      </c>
      <c r="BP16" s="78" t="n">
        <v>187.4669</v>
      </c>
      <c r="BQ16" s="78" t="n">
        <v>187.6723</v>
      </c>
      <c r="BR16" s="78" t="n">
        <v>188.6641</v>
      </c>
      <c r="BS16" s="78" t="n">
        <v>189.0539</v>
      </c>
      <c r="BT16" s="78" t="n">
        <v>192.5971</v>
      </c>
      <c r="BU16" s="78" t="n">
        <v>194.1367</v>
      </c>
      <c r="BV16" s="78" t="n">
        <v>195.3716</v>
      </c>
    </row>
    <row r="17" customFormat="false" ht="11.1" hidden="false" customHeight="true" outlineLevel="0" collapsed="false">
      <c r="A17" s="107" t="s">
        <v>137</v>
      </c>
      <c r="B17" s="111" t="s">
        <v>138</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51.3</v>
      </c>
      <c r="AB17" s="77" t="n">
        <v>143.9</v>
      </c>
      <c r="AC17" s="77" t="n">
        <v>146.9</v>
      </c>
      <c r="AD17" s="77" t="n">
        <v>156.8</v>
      </c>
      <c r="AE17" s="77" t="n">
        <v>169.9</v>
      </c>
      <c r="AF17" s="77" t="n">
        <v>177.1</v>
      </c>
      <c r="AG17" s="77" t="n">
        <v>186.9</v>
      </c>
      <c r="AH17" s="77" t="n">
        <v>169.5</v>
      </c>
      <c r="AI17" s="77" t="n">
        <v>157.3</v>
      </c>
      <c r="AJ17" s="77" t="n">
        <v>113.7</v>
      </c>
      <c r="AK17" s="77" t="n">
        <v>76.1</v>
      </c>
      <c r="AL17" s="77" t="n">
        <v>63.8</v>
      </c>
      <c r="AM17" s="77" t="n">
        <v>71.5</v>
      </c>
      <c r="AN17" s="77" t="n">
        <v>66.4</v>
      </c>
      <c r="AO17" s="77" t="n">
        <v>65.1</v>
      </c>
      <c r="AP17" s="77" t="n">
        <v>63.6</v>
      </c>
      <c r="AQ17" s="77" t="n">
        <v>70</v>
      </c>
      <c r="AR17" s="77" t="n">
        <v>84.2</v>
      </c>
      <c r="AS17" s="77" t="n">
        <v>74.7</v>
      </c>
      <c r="AT17" s="77" t="n">
        <v>89.8</v>
      </c>
      <c r="AU17" s="77" t="n">
        <v>94.6</v>
      </c>
      <c r="AV17" s="77" t="n">
        <v>99.3</v>
      </c>
      <c r="AW17" s="77" t="n">
        <v>106.7</v>
      </c>
      <c r="AX17" s="77" t="n">
        <v>117.8</v>
      </c>
      <c r="AY17" s="77" t="n">
        <v>129.8</v>
      </c>
      <c r="AZ17" s="77" t="n">
        <v>123.7</v>
      </c>
      <c r="BA17" s="77" t="n">
        <v>113.8</v>
      </c>
      <c r="BB17" s="77" t="n">
        <v>113.4</v>
      </c>
      <c r="BC17" s="77" t="n">
        <v>107.7</v>
      </c>
      <c r="BD17" s="77" t="n">
        <v>104.6</v>
      </c>
      <c r="BE17" s="77" t="n">
        <v>100.9</v>
      </c>
      <c r="BF17" s="77" t="n">
        <v>107.5439</v>
      </c>
      <c r="BG17" s="77" t="n">
        <v>109.4052</v>
      </c>
      <c r="BH17" s="78" t="n">
        <v>116.4489</v>
      </c>
      <c r="BI17" s="78" t="n">
        <v>116.6449</v>
      </c>
      <c r="BJ17" s="78" t="n">
        <v>116.8887</v>
      </c>
      <c r="BK17" s="78" t="n">
        <v>117.9538</v>
      </c>
      <c r="BL17" s="78" t="n">
        <v>115.9809</v>
      </c>
      <c r="BM17" s="78" t="n">
        <v>114.9186</v>
      </c>
      <c r="BN17" s="78" t="n">
        <v>112.5586</v>
      </c>
      <c r="BO17" s="78" t="n">
        <v>110.6667</v>
      </c>
      <c r="BP17" s="78" t="n">
        <v>109.6959</v>
      </c>
      <c r="BQ17" s="78" t="n">
        <v>108.9931</v>
      </c>
      <c r="BR17" s="78" t="n">
        <v>109.7816</v>
      </c>
      <c r="BS17" s="78" t="n">
        <v>111.8966</v>
      </c>
      <c r="BT17" s="78" t="n">
        <v>113.3723</v>
      </c>
      <c r="BU17" s="78" t="n">
        <v>117.1458</v>
      </c>
      <c r="BV17" s="78" t="n">
        <v>118.4164</v>
      </c>
    </row>
    <row r="18" customFormat="false" ht="11.1" hidden="false" customHeight="true" outlineLevel="0" collapsed="false">
      <c r="A18" s="107"/>
      <c r="B18" s="112" t="s">
        <v>139</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40</v>
      </c>
      <c r="B19" s="108" t="s">
        <v>141</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7" t="n">
        <v>277.16</v>
      </c>
      <c r="BB19" s="77" t="n">
        <v>284.825</v>
      </c>
      <c r="BC19" s="77" t="n">
        <v>283.62</v>
      </c>
      <c r="BD19" s="77" t="n">
        <v>273.15</v>
      </c>
      <c r="BE19" s="77" t="n">
        <v>272.875</v>
      </c>
      <c r="BF19" s="77" t="n">
        <v>272.98</v>
      </c>
      <c r="BG19" s="77" t="n">
        <v>270.5</v>
      </c>
      <c r="BH19" s="78" t="n">
        <v>276.5813</v>
      </c>
      <c r="BI19" s="78" t="n">
        <v>272.0278</v>
      </c>
      <c r="BJ19" s="78" t="n">
        <v>271.9845</v>
      </c>
      <c r="BK19" s="78" t="n">
        <v>278.186</v>
      </c>
      <c r="BL19" s="78" t="n">
        <v>278.9117</v>
      </c>
      <c r="BM19" s="78" t="n">
        <v>283.3922</v>
      </c>
      <c r="BN19" s="78" t="n">
        <v>290.7062</v>
      </c>
      <c r="BO19" s="78" t="n">
        <v>297.6724</v>
      </c>
      <c r="BP19" s="78" t="n">
        <v>299.8339</v>
      </c>
      <c r="BQ19" s="78" t="n">
        <v>300.8837</v>
      </c>
      <c r="BR19" s="78" t="n">
        <v>300.7999</v>
      </c>
      <c r="BS19" s="78" t="n">
        <v>298.4974</v>
      </c>
      <c r="BT19" s="78" t="n">
        <v>293.9608</v>
      </c>
      <c r="BU19" s="78" t="n">
        <v>288.8465</v>
      </c>
      <c r="BV19" s="78" t="n">
        <v>287.3104</v>
      </c>
    </row>
    <row r="20" customFormat="false" ht="11.1" hidden="false" customHeight="true" outlineLevel="0" collapsed="false">
      <c r="A20" s="107" t="s">
        <v>142</v>
      </c>
      <c r="B20" s="108" t="s">
        <v>143</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7" t="n">
        <v>282.44</v>
      </c>
      <c r="BB20" s="77" t="n">
        <v>289.95</v>
      </c>
      <c r="BC20" s="77" t="n">
        <v>289.04</v>
      </c>
      <c r="BD20" s="77" t="n">
        <v>278.5</v>
      </c>
      <c r="BE20" s="77" t="n">
        <v>278.15</v>
      </c>
      <c r="BF20" s="77" t="n">
        <v>278.32</v>
      </c>
      <c r="BG20" s="77" t="n">
        <v>275.725</v>
      </c>
      <c r="BH20" s="78" t="n">
        <v>281.6576</v>
      </c>
      <c r="BI20" s="78" t="n">
        <v>277.1398</v>
      </c>
      <c r="BJ20" s="78" t="n">
        <v>277.144</v>
      </c>
      <c r="BK20" s="78" t="n">
        <v>283.3045</v>
      </c>
      <c r="BL20" s="78" t="n">
        <v>283.8858</v>
      </c>
      <c r="BM20" s="78" t="n">
        <v>288.4445</v>
      </c>
      <c r="BN20" s="78" t="n">
        <v>295.806</v>
      </c>
      <c r="BO20" s="78" t="n">
        <v>302.5952</v>
      </c>
      <c r="BP20" s="78" t="n">
        <v>304.9012</v>
      </c>
      <c r="BQ20" s="78" t="n">
        <v>306.0129</v>
      </c>
      <c r="BR20" s="78" t="n">
        <v>305.9972</v>
      </c>
      <c r="BS20" s="78" t="n">
        <v>303.604</v>
      </c>
      <c r="BT20" s="78" t="n">
        <v>299.1475</v>
      </c>
      <c r="BU20" s="78" t="n">
        <v>294.0688</v>
      </c>
      <c r="BV20" s="78" t="n">
        <v>292.5802</v>
      </c>
    </row>
    <row r="21" customFormat="false" ht="11.1" hidden="false" customHeight="true" outlineLevel="0" collapsed="false">
      <c r="A21" s="107" t="s">
        <v>144</v>
      </c>
      <c r="B21" s="108" t="s">
        <v>145</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7" t="n">
        <v>291.5</v>
      </c>
      <c r="BB21" s="77" t="n">
        <v>305.9</v>
      </c>
      <c r="BC21" s="77" t="n">
        <v>306.9</v>
      </c>
      <c r="BD21" s="77" t="n">
        <v>294.8</v>
      </c>
      <c r="BE21" s="77" t="n">
        <v>290.9</v>
      </c>
      <c r="BF21" s="77" t="n">
        <v>295.86</v>
      </c>
      <c r="BG21" s="77" t="n">
        <v>294.6</v>
      </c>
      <c r="BH21" s="78" t="n">
        <v>303.6063</v>
      </c>
      <c r="BI21" s="78" t="n">
        <v>302.3754</v>
      </c>
      <c r="BJ21" s="78" t="n">
        <v>301.0423</v>
      </c>
      <c r="BK21" s="78" t="n">
        <v>302.202</v>
      </c>
      <c r="BL21" s="78" t="n">
        <v>302.4602</v>
      </c>
      <c r="BM21" s="78" t="n">
        <v>306.3759</v>
      </c>
      <c r="BN21" s="78" t="n">
        <v>312.3586</v>
      </c>
      <c r="BO21" s="78" t="n">
        <v>313.4553</v>
      </c>
      <c r="BP21" s="78" t="n">
        <v>315.3821</v>
      </c>
      <c r="BQ21" s="78" t="n">
        <v>315.6223</v>
      </c>
      <c r="BR21" s="78" t="n">
        <v>318.3329</v>
      </c>
      <c r="BS21" s="78" t="n">
        <v>320.5198</v>
      </c>
      <c r="BT21" s="78" t="n">
        <v>321.8185</v>
      </c>
      <c r="BU21" s="78" t="n">
        <v>322.9138</v>
      </c>
      <c r="BV21" s="78" t="n">
        <v>321.6018</v>
      </c>
    </row>
    <row r="22" customFormat="false" ht="11.1" hidden="false" customHeight="true" outlineLevel="0" collapsed="false">
      <c r="A22" s="107" t="s">
        <v>146</v>
      </c>
      <c r="B22" s="108" t="s">
        <v>131</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6.515011401098</v>
      </c>
      <c r="AN22" s="77" t="n">
        <v>244.03740729775</v>
      </c>
      <c r="AO22" s="77" t="n">
        <v>234.155653444456</v>
      </c>
      <c r="AP22" s="77" t="n">
        <v>234.37587042426</v>
      </c>
      <c r="AQ22" s="77" t="n">
        <v>230.500062750725</v>
      </c>
      <c r="AR22" s="77" t="n">
        <v>244.206649389479</v>
      </c>
      <c r="AS22" s="77" t="n">
        <v>233.355505661473</v>
      </c>
      <c r="AT22" s="77" t="n">
        <v>250.87902489586</v>
      </c>
      <c r="AU22" s="77" t="n">
        <v>246.703445704054</v>
      </c>
      <c r="AV22" s="77" t="n">
        <v>259.508162909618</v>
      </c>
      <c r="AW22" s="77" t="n">
        <v>275.96417276505</v>
      </c>
      <c r="AX22" s="77" t="n">
        <v>277.599169463022</v>
      </c>
      <c r="AY22" s="77" t="n">
        <v>291.959003642644</v>
      </c>
      <c r="AZ22" s="77" t="n">
        <v>288.096381600299</v>
      </c>
      <c r="BA22" s="77" t="n">
        <v>291.228219815791</v>
      </c>
      <c r="BB22" s="77" t="n">
        <v>294.501439891082</v>
      </c>
      <c r="BC22" s="77" t="n">
        <v>287.948682663107</v>
      </c>
      <c r="BD22" s="77" t="n">
        <v>276.910421587116</v>
      </c>
      <c r="BE22" s="77" t="n">
        <v>272.354246983994</v>
      </c>
      <c r="BF22" s="77" t="n">
        <v>276.1229</v>
      </c>
      <c r="BG22" s="77" t="n">
        <v>280.9489</v>
      </c>
      <c r="BH22" s="78" t="n">
        <v>293.4661</v>
      </c>
      <c r="BI22" s="78" t="n">
        <v>300.0454</v>
      </c>
      <c r="BJ22" s="78" t="n">
        <v>304.8838</v>
      </c>
      <c r="BK22" s="78" t="n">
        <v>309.4191</v>
      </c>
      <c r="BL22" s="78" t="n">
        <v>310.0362</v>
      </c>
      <c r="BM22" s="78" t="n">
        <v>307.7219</v>
      </c>
      <c r="BN22" s="78" t="n">
        <v>304.1544</v>
      </c>
      <c r="BO22" s="78" t="n">
        <v>298.78</v>
      </c>
      <c r="BP22" s="78" t="n">
        <v>294.2477</v>
      </c>
      <c r="BQ22" s="78" t="n">
        <v>295.7832</v>
      </c>
      <c r="BR22" s="78" t="n">
        <v>298.7832</v>
      </c>
      <c r="BS22" s="78" t="n">
        <v>304.1336</v>
      </c>
      <c r="BT22" s="78" t="n">
        <v>309.8965</v>
      </c>
      <c r="BU22" s="78" t="n">
        <v>320.0356</v>
      </c>
      <c r="BV22" s="78" t="n">
        <v>324.9686</v>
      </c>
    </row>
    <row r="23" customFormat="false" ht="11.1" hidden="false" customHeight="true" outlineLevel="0" collapsed="false">
      <c r="A23" s="107" t="s">
        <v>147</v>
      </c>
      <c r="B23" s="108" t="s">
        <v>148</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702153579255</v>
      </c>
      <c r="AN23" s="77" t="n">
        <v>236.365999880766</v>
      </c>
      <c r="AO23" s="77" t="n">
        <v>235.070704871434</v>
      </c>
      <c r="AP23" s="77" t="n">
        <v>225.686887617951</v>
      </c>
      <c r="AQ23" s="77" t="n">
        <v>210.060199189574</v>
      </c>
      <c r="AR23" s="77" t="n">
        <v>195.951352213688</v>
      </c>
      <c r="AS23" s="77" t="n">
        <v>188.043085657412</v>
      </c>
      <c r="AT23" s="77" t="n">
        <v>182.15023315225</v>
      </c>
      <c r="AU23" s="77" t="n">
        <v>183.564171425839</v>
      </c>
      <c r="AV23" s="77" t="n">
        <v>183.624004738147</v>
      </c>
      <c r="AW23" s="77" t="n">
        <v>191.055491834993</v>
      </c>
      <c r="AX23" s="77" t="n">
        <v>203.16928732032</v>
      </c>
      <c r="AY23" s="77" t="n">
        <v>220.031089491302</v>
      </c>
      <c r="AZ23" s="77" t="n">
        <v>242.029686460956</v>
      </c>
      <c r="BA23" s="77" t="n">
        <v>246.524908545181</v>
      </c>
      <c r="BB23" s="77" t="n">
        <v>245.147744236366</v>
      </c>
      <c r="BC23" s="77" t="n">
        <v>238.059300209568</v>
      </c>
      <c r="BD23" s="77" t="n">
        <v>231.637710466079</v>
      </c>
      <c r="BE23" s="77" t="n">
        <v>218.074720436671</v>
      </c>
      <c r="BF23" s="77" t="n">
        <v>210.5182</v>
      </c>
      <c r="BG23" s="77" t="n">
        <v>214.663</v>
      </c>
      <c r="BH23" s="78" t="n">
        <v>226.0522</v>
      </c>
      <c r="BI23" s="78" t="n">
        <v>234.1993</v>
      </c>
      <c r="BJ23" s="78" t="n">
        <v>239.5417</v>
      </c>
      <c r="BK23" s="78" t="n">
        <v>243.9318</v>
      </c>
      <c r="BL23" s="78" t="n">
        <v>248.0317</v>
      </c>
      <c r="BM23" s="78" t="n">
        <v>248.4029</v>
      </c>
      <c r="BN23" s="78" t="n">
        <v>244.7997</v>
      </c>
      <c r="BO23" s="78" t="n">
        <v>238.4176</v>
      </c>
      <c r="BP23" s="78" t="n">
        <v>229.2814</v>
      </c>
      <c r="BQ23" s="78" t="n">
        <v>216.4472</v>
      </c>
      <c r="BR23" s="78" t="n">
        <v>208.9844</v>
      </c>
      <c r="BS23" s="78" t="n">
        <v>215.8494</v>
      </c>
      <c r="BT23" s="78" t="n">
        <v>226.5148</v>
      </c>
      <c r="BU23" s="78" t="n">
        <v>235.4415</v>
      </c>
      <c r="BV23" s="78" t="n">
        <v>240.6531</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5"/>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9</v>
      </c>
      <c r="C25" s="50" t="n">
        <v>8.01</v>
      </c>
      <c r="D25" s="50" t="n">
        <v>6.85</v>
      </c>
      <c r="E25" s="50" t="n">
        <v>6.43</v>
      </c>
      <c r="F25" s="50" t="n">
        <v>6.37</v>
      </c>
      <c r="G25" s="50" t="n">
        <v>6.23</v>
      </c>
      <c r="H25" s="50" t="n">
        <v>5.77</v>
      </c>
      <c r="I25" s="50" t="n">
        <v>5.91</v>
      </c>
      <c r="J25" s="50" t="n">
        <v>6.55</v>
      </c>
      <c r="K25" s="50" t="n">
        <v>6.06</v>
      </c>
      <c r="L25" s="50" t="n">
        <v>5.09</v>
      </c>
      <c r="M25" s="50" t="n">
        <v>6.71</v>
      </c>
      <c r="N25" s="50" t="n">
        <v>6.76</v>
      </c>
      <c r="O25" s="50" t="n">
        <v>5.7</v>
      </c>
      <c r="P25" s="50" t="n">
        <v>6.8</v>
      </c>
      <c r="Q25" s="50" t="n">
        <v>6.65</v>
      </c>
      <c r="R25" s="50" t="n">
        <v>6.26</v>
      </c>
      <c r="S25" s="50" t="n">
        <v>6.75</v>
      </c>
      <c r="T25" s="50" t="n">
        <v>6.62</v>
      </c>
      <c r="U25" s="50" t="n">
        <v>6.21</v>
      </c>
      <c r="V25" s="50" t="n">
        <v>5.76</v>
      </c>
      <c r="W25" s="50" t="n">
        <v>5.3</v>
      </c>
      <c r="X25" s="50" t="n">
        <v>5.78</v>
      </c>
      <c r="Y25" s="50" t="n">
        <v>6.46</v>
      </c>
      <c r="Z25" s="50" t="n">
        <v>6.87</v>
      </c>
      <c r="AA25" s="50" t="n">
        <v>7.16</v>
      </c>
      <c r="AB25" s="50" t="n">
        <v>7.71</v>
      </c>
      <c r="AC25" s="50" t="n">
        <v>8.44</v>
      </c>
      <c r="AD25" s="50" t="n">
        <v>9.04</v>
      </c>
      <c r="AE25" s="50" t="n">
        <v>10.15</v>
      </c>
      <c r="AF25" s="50" t="n">
        <v>10.79</v>
      </c>
      <c r="AG25" s="50" t="n">
        <v>11.32</v>
      </c>
      <c r="AH25" s="50" t="n">
        <v>8.34</v>
      </c>
      <c r="AI25" s="50" t="n">
        <v>6.72</v>
      </c>
      <c r="AJ25" s="50" t="n">
        <v>5.5</v>
      </c>
      <c r="AK25" s="50" t="n">
        <v>4.75</v>
      </c>
      <c r="AL25" s="50" t="n">
        <v>5.52</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4</v>
      </c>
      <c r="AZ25" s="50" t="n">
        <v>4.89</v>
      </c>
      <c r="BA25" s="50" t="n">
        <v>4.36</v>
      </c>
      <c r="BB25" s="50" t="n">
        <v>3.92</v>
      </c>
      <c r="BC25" s="50" t="n">
        <v>4.04</v>
      </c>
      <c r="BD25" s="50" t="n">
        <v>4.25</v>
      </c>
      <c r="BE25" s="50" t="n">
        <v>4.36</v>
      </c>
      <c r="BF25" s="50" t="n">
        <v>4.22</v>
      </c>
      <c r="BG25" s="50" t="n">
        <v>3.62</v>
      </c>
      <c r="BH25" s="51" t="n">
        <v>3.669504</v>
      </c>
      <c r="BI25" s="51" t="n">
        <v>4.055895</v>
      </c>
      <c r="BJ25" s="51" t="n">
        <v>4.107841</v>
      </c>
      <c r="BK25" s="51" t="n">
        <v>4.248364</v>
      </c>
      <c r="BL25" s="51" t="n">
        <v>4.280699</v>
      </c>
      <c r="BM25" s="51" t="n">
        <v>4.262514</v>
      </c>
      <c r="BN25" s="51" t="n">
        <v>4.221332</v>
      </c>
      <c r="BO25" s="51" t="n">
        <v>4.158849</v>
      </c>
      <c r="BP25" s="51" t="n">
        <v>4.096036</v>
      </c>
      <c r="BQ25" s="51" t="n">
        <v>4.082973</v>
      </c>
      <c r="BR25" s="51" t="n">
        <v>4.119791</v>
      </c>
      <c r="BS25" s="51" t="n">
        <v>4.176561</v>
      </c>
      <c r="BT25" s="51" t="n">
        <v>4.292083</v>
      </c>
      <c r="BU25" s="51" t="n">
        <v>4.500302</v>
      </c>
      <c r="BV25" s="51" t="n">
        <v>4.66453</v>
      </c>
    </row>
    <row r="26" customFormat="false" ht="11.1" hidden="false" customHeight="true" outlineLevel="0" collapsed="false">
      <c r="A26" s="107" t="s">
        <v>150</v>
      </c>
      <c r="B26" s="108" t="s">
        <v>151</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0" t="n">
        <v>4.4187</v>
      </c>
      <c r="BB26" s="50" t="n">
        <v>4.1509</v>
      </c>
      <c r="BC26" s="50" t="n">
        <v>4.2642</v>
      </c>
      <c r="BD26" s="50" t="n">
        <v>4.944</v>
      </c>
      <c r="BE26" s="50" t="n">
        <v>4.7689</v>
      </c>
      <c r="BF26" s="50" t="n">
        <v>4.4496</v>
      </c>
      <c r="BG26" s="50" t="n">
        <v>4.0067</v>
      </c>
      <c r="BH26" s="51" t="n">
        <v>3.966167</v>
      </c>
      <c r="BI26" s="51" t="n">
        <v>4.32493</v>
      </c>
      <c r="BJ26" s="51" t="n">
        <v>4.575901</v>
      </c>
      <c r="BK26" s="51" t="n">
        <v>4.821216</v>
      </c>
      <c r="BL26" s="51" t="n">
        <v>4.81682</v>
      </c>
      <c r="BM26" s="51" t="n">
        <v>4.730566</v>
      </c>
      <c r="BN26" s="51" t="n">
        <v>4.603481</v>
      </c>
      <c r="BO26" s="51" t="n">
        <v>4.543696</v>
      </c>
      <c r="BP26" s="51" t="n">
        <v>4.433046</v>
      </c>
      <c r="BQ26" s="51" t="n">
        <v>4.402761</v>
      </c>
      <c r="BR26" s="51" t="n">
        <v>4.45185</v>
      </c>
      <c r="BS26" s="51" t="n">
        <v>4.602471</v>
      </c>
      <c r="BT26" s="51" t="n">
        <v>4.774231</v>
      </c>
      <c r="BU26" s="51" t="n">
        <v>5.049807</v>
      </c>
      <c r="BV26" s="51" t="n">
        <v>5.404531</v>
      </c>
    </row>
    <row r="27" customFormat="false" ht="11.1" hidden="false" customHeight="true" outlineLevel="0" collapsed="false">
      <c r="A27" s="107" t="s">
        <v>152</v>
      </c>
      <c r="B27" s="108" t="s">
        <v>153</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0" t="n">
        <v>4.29</v>
      </c>
      <c r="BB27" s="50" t="n">
        <v>4.03</v>
      </c>
      <c r="BC27" s="50" t="n">
        <v>4.14</v>
      </c>
      <c r="BD27" s="50" t="n">
        <v>4.8</v>
      </c>
      <c r="BE27" s="50" t="n">
        <v>4.63</v>
      </c>
      <c r="BF27" s="50" t="n">
        <v>4.32</v>
      </c>
      <c r="BG27" s="50" t="n">
        <v>3.89</v>
      </c>
      <c r="BH27" s="51" t="n">
        <v>3.850648</v>
      </c>
      <c r="BI27" s="51" t="n">
        <v>4.198962</v>
      </c>
      <c r="BJ27" s="51" t="n">
        <v>4.442622</v>
      </c>
      <c r="BK27" s="51" t="n">
        <v>4.680792</v>
      </c>
      <c r="BL27" s="51" t="n">
        <v>4.676525</v>
      </c>
      <c r="BM27" s="51" t="n">
        <v>4.592783</v>
      </c>
      <c r="BN27" s="51" t="n">
        <v>4.469399</v>
      </c>
      <c r="BO27" s="51" t="n">
        <v>4.411355</v>
      </c>
      <c r="BP27" s="51" t="n">
        <v>4.303928</v>
      </c>
      <c r="BQ27" s="51" t="n">
        <v>4.274526</v>
      </c>
      <c r="BR27" s="51" t="n">
        <v>4.322185</v>
      </c>
      <c r="BS27" s="51" t="n">
        <v>4.468419</v>
      </c>
      <c r="BT27" s="51" t="n">
        <v>4.635176</v>
      </c>
      <c r="BU27" s="51" t="n">
        <v>4.902725</v>
      </c>
      <c r="BV27" s="51" t="n">
        <v>5.247117</v>
      </c>
    </row>
    <row r="28" customFormat="false" ht="11.1" hidden="false" customHeight="true" outlineLevel="0" collapsed="false">
      <c r="A28" s="107"/>
      <c r="B28" s="112" t="s">
        <v>154</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5</v>
      </c>
      <c r="B29" s="108" t="s">
        <v>156</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4</v>
      </c>
      <c r="AN29" s="50" t="n">
        <v>6.38</v>
      </c>
      <c r="AO29" s="50" t="n">
        <v>5.65</v>
      </c>
      <c r="AP29" s="50" t="n">
        <v>5.04</v>
      </c>
      <c r="AQ29" s="50" t="n">
        <v>4.36</v>
      </c>
      <c r="AR29" s="50" t="n">
        <v>4.46</v>
      </c>
      <c r="AS29" s="50" t="n">
        <v>4.62</v>
      </c>
      <c r="AT29" s="50" t="n">
        <v>4.3</v>
      </c>
      <c r="AU29" s="50" t="n">
        <v>3.81</v>
      </c>
      <c r="AV29" s="50" t="n">
        <v>4.81</v>
      </c>
      <c r="AW29" s="50" t="n">
        <v>5.38</v>
      </c>
      <c r="AX29" s="50" t="n">
        <v>5.97</v>
      </c>
      <c r="AY29" s="50" t="n">
        <v>6.88</v>
      </c>
      <c r="AZ29" s="50" t="n">
        <v>6.76</v>
      </c>
      <c r="BA29" s="50" t="n">
        <v>6.05</v>
      </c>
      <c r="BB29" s="50" t="n">
        <v>5.07</v>
      </c>
      <c r="BC29" s="50" t="n">
        <v>5.02</v>
      </c>
      <c r="BD29" s="50" t="n">
        <v>4.96</v>
      </c>
      <c r="BE29" s="50" t="n">
        <v>5.522078</v>
      </c>
      <c r="BF29" s="50" t="n">
        <v>5.535246</v>
      </c>
      <c r="BG29" s="50" t="n">
        <v>5.133593</v>
      </c>
      <c r="BH29" s="51" t="n">
        <v>5.065805</v>
      </c>
      <c r="BI29" s="51" t="n">
        <v>5.471841</v>
      </c>
      <c r="BJ29" s="51" t="n">
        <v>5.809831</v>
      </c>
      <c r="BK29" s="51" t="n">
        <v>6.203078</v>
      </c>
      <c r="BL29" s="51" t="n">
        <v>6.326209</v>
      </c>
      <c r="BM29" s="51" t="n">
        <v>6.181156</v>
      </c>
      <c r="BN29" s="51" t="n">
        <v>5.802764</v>
      </c>
      <c r="BO29" s="51" t="n">
        <v>5.538135</v>
      </c>
      <c r="BP29" s="51" t="n">
        <v>5.38975</v>
      </c>
      <c r="BQ29" s="51" t="n">
        <v>5.580273</v>
      </c>
      <c r="BR29" s="51" t="n">
        <v>5.414254</v>
      </c>
      <c r="BS29" s="51" t="n">
        <v>5.521562</v>
      </c>
      <c r="BT29" s="51" t="n">
        <v>5.695809</v>
      </c>
      <c r="BU29" s="51" t="n">
        <v>6.242699</v>
      </c>
      <c r="BV29" s="51" t="n">
        <v>6.655328</v>
      </c>
    </row>
    <row r="30" customFormat="false" ht="11.1" hidden="false" customHeight="true" outlineLevel="0" collapsed="false">
      <c r="A30" s="107" t="s">
        <v>157</v>
      </c>
      <c r="B30" s="108" t="s">
        <v>158</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1</v>
      </c>
      <c r="AN30" s="50" t="n">
        <v>10.76</v>
      </c>
      <c r="AO30" s="50" t="n">
        <v>10.18</v>
      </c>
      <c r="AP30" s="50" t="n">
        <v>9.51</v>
      </c>
      <c r="AQ30" s="50" t="n">
        <v>9.17</v>
      </c>
      <c r="AR30" s="50" t="n">
        <v>9.35</v>
      </c>
      <c r="AS30" s="50" t="n">
        <v>9.63</v>
      </c>
      <c r="AT30" s="50" t="n">
        <v>9.46</v>
      </c>
      <c r="AU30" s="50" t="n">
        <v>9.13</v>
      </c>
      <c r="AV30" s="50" t="n">
        <v>8.71</v>
      </c>
      <c r="AW30" s="50" t="n">
        <v>9.2</v>
      </c>
      <c r="AX30" s="50" t="n">
        <v>8.84</v>
      </c>
      <c r="AY30" s="50" t="n">
        <v>9.33</v>
      </c>
      <c r="AZ30" s="50" t="n">
        <v>9.33</v>
      </c>
      <c r="BA30" s="50" t="n">
        <v>9.27</v>
      </c>
      <c r="BB30" s="50" t="n">
        <v>9.28</v>
      </c>
      <c r="BC30" s="50" t="n">
        <v>9.12</v>
      </c>
      <c r="BD30" s="50" t="n">
        <v>9.39</v>
      </c>
      <c r="BE30" s="50" t="n">
        <v>9.765557</v>
      </c>
      <c r="BF30" s="50" t="n">
        <v>9.888153</v>
      </c>
      <c r="BG30" s="50" t="n">
        <v>9.579718</v>
      </c>
      <c r="BH30" s="51" t="n">
        <v>9.17169</v>
      </c>
      <c r="BI30" s="51" t="n">
        <v>9.431967</v>
      </c>
      <c r="BJ30" s="51" t="n">
        <v>9.379097</v>
      </c>
      <c r="BK30" s="51" t="n">
        <v>9.661837</v>
      </c>
      <c r="BL30" s="51" t="n">
        <v>9.57502</v>
      </c>
      <c r="BM30" s="51" t="n">
        <v>9.405568</v>
      </c>
      <c r="BN30" s="51" t="n">
        <v>9.363416</v>
      </c>
      <c r="BO30" s="51" t="n">
        <v>9.194532</v>
      </c>
      <c r="BP30" s="51" t="n">
        <v>9.262877</v>
      </c>
      <c r="BQ30" s="51" t="n">
        <v>9.59014</v>
      </c>
      <c r="BR30" s="51" t="n">
        <v>9.847348</v>
      </c>
      <c r="BS30" s="51" t="n">
        <v>9.848166</v>
      </c>
      <c r="BT30" s="51" t="n">
        <v>9.627865</v>
      </c>
      <c r="BU30" s="51" t="n">
        <v>9.883846</v>
      </c>
      <c r="BV30" s="51" t="n">
        <v>9.926539</v>
      </c>
    </row>
    <row r="31" customFormat="false" ht="11.1" hidden="false" customHeight="true" outlineLevel="0" collapsed="false">
      <c r="A31" s="107" t="s">
        <v>159</v>
      </c>
      <c r="B31" s="108" t="s">
        <v>160</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8</v>
      </c>
      <c r="AN31" s="50" t="n">
        <v>12.14</v>
      </c>
      <c r="AO31" s="50" t="n">
        <v>11.81</v>
      </c>
      <c r="AP31" s="50" t="n">
        <v>11.55</v>
      </c>
      <c r="AQ31" s="50" t="n">
        <v>12.49</v>
      </c>
      <c r="AR31" s="50" t="n">
        <v>13.83</v>
      </c>
      <c r="AS31" s="50" t="n">
        <v>14.82</v>
      </c>
      <c r="AT31" s="50" t="n">
        <v>15.13</v>
      </c>
      <c r="AU31" s="50" t="n">
        <v>14.34</v>
      </c>
      <c r="AV31" s="50" t="n">
        <v>11.62</v>
      </c>
      <c r="AW31" s="50" t="n">
        <v>11.27</v>
      </c>
      <c r="AX31" s="50" t="n">
        <v>10.3</v>
      </c>
      <c r="AY31" s="50" t="n">
        <v>10.48</v>
      </c>
      <c r="AZ31" s="50" t="n">
        <v>10.58</v>
      </c>
      <c r="BA31" s="50" t="n">
        <v>10.86</v>
      </c>
      <c r="BB31" s="50" t="n">
        <v>11.78</v>
      </c>
      <c r="BC31" s="50" t="n">
        <v>12.73</v>
      </c>
      <c r="BD31" s="50" t="n">
        <v>14.25</v>
      </c>
      <c r="BE31" s="50" t="n">
        <v>16.11881</v>
      </c>
      <c r="BF31" s="50" t="n">
        <v>16.02911</v>
      </c>
      <c r="BG31" s="50" t="n">
        <v>15.29918</v>
      </c>
      <c r="BH31" s="51" t="n">
        <v>13.11752</v>
      </c>
      <c r="BI31" s="51" t="n">
        <v>11.94183</v>
      </c>
      <c r="BJ31" s="51" t="n">
        <v>10.9319</v>
      </c>
      <c r="BK31" s="51" t="n">
        <v>11.00306</v>
      </c>
      <c r="BL31" s="51" t="n">
        <v>11.06065</v>
      </c>
      <c r="BM31" s="51" t="n">
        <v>11.13128</v>
      </c>
      <c r="BN31" s="51" t="n">
        <v>11.63647</v>
      </c>
      <c r="BO31" s="51" t="n">
        <v>12.65807</v>
      </c>
      <c r="BP31" s="51" t="n">
        <v>13.99362</v>
      </c>
      <c r="BQ31" s="51" t="n">
        <v>15.80472</v>
      </c>
      <c r="BR31" s="51" t="n">
        <v>15.95476</v>
      </c>
      <c r="BS31" s="51" t="n">
        <v>15.66392</v>
      </c>
      <c r="BT31" s="51" t="n">
        <v>13.67422</v>
      </c>
      <c r="BU31" s="51" t="n">
        <v>12.42925</v>
      </c>
      <c r="BV31" s="51" t="n">
        <v>11.44732</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5"/>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61</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5"/>
      <c r="BC33" s="115"/>
      <c r="BD33" s="115"/>
      <c r="BE33" s="115"/>
      <c r="BF33" s="115"/>
      <c r="BG33" s="115"/>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2</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5</v>
      </c>
      <c r="AY34" s="50" t="n">
        <v>2.22</v>
      </c>
      <c r="AZ34" s="50" t="n">
        <v>2.28</v>
      </c>
      <c r="BA34" s="50" t="n">
        <v>2.31</v>
      </c>
      <c r="BB34" s="50" t="n">
        <v>2.3</v>
      </c>
      <c r="BC34" s="50" t="n">
        <v>2.27</v>
      </c>
      <c r="BD34" s="50" t="n">
        <v>2.26</v>
      </c>
      <c r="BE34" s="50" t="n">
        <v>2.28</v>
      </c>
      <c r="BF34" s="50" t="n">
        <v>2.269179</v>
      </c>
      <c r="BG34" s="50" t="n">
        <v>2.268254</v>
      </c>
      <c r="BH34" s="51" t="n">
        <v>2.256214</v>
      </c>
      <c r="BI34" s="51" t="n">
        <v>2.246592</v>
      </c>
      <c r="BJ34" s="51" t="n">
        <v>2.233764</v>
      </c>
      <c r="BK34" s="51" t="n">
        <v>2.255181</v>
      </c>
      <c r="BL34" s="51" t="n">
        <v>2.261548</v>
      </c>
      <c r="BM34" s="51" t="n">
        <v>2.266689</v>
      </c>
      <c r="BN34" s="51" t="n">
        <v>2.265801</v>
      </c>
      <c r="BO34" s="51" t="n">
        <v>2.255925</v>
      </c>
      <c r="BP34" s="51" t="n">
        <v>2.24259</v>
      </c>
      <c r="BQ34" s="51" t="n">
        <v>2.234606</v>
      </c>
      <c r="BR34" s="51" t="n">
        <v>2.226642</v>
      </c>
      <c r="BS34" s="51" t="n">
        <v>2.217833</v>
      </c>
      <c r="BT34" s="51" t="n">
        <v>2.207489</v>
      </c>
      <c r="BU34" s="51" t="n">
        <v>2.197572</v>
      </c>
      <c r="BV34" s="51" t="n">
        <v>2.181276</v>
      </c>
    </row>
    <row r="35" customFormat="false" ht="11.1" hidden="false" customHeight="true" outlineLevel="0" collapsed="false">
      <c r="A35" s="107" t="s">
        <v>163</v>
      </c>
      <c r="B35" s="108" t="s">
        <v>164</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6.71</v>
      </c>
      <c r="AZ35" s="50" t="n">
        <v>6.05</v>
      </c>
      <c r="BA35" s="50" t="n">
        <v>5.28</v>
      </c>
      <c r="BB35" s="50" t="n">
        <v>4.7</v>
      </c>
      <c r="BC35" s="50" t="n">
        <v>4.78</v>
      </c>
      <c r="BD35" s="50" t="n">
        <v>5.11</v>
      </c>
      <c r="BE35" s="50" t="n">
        <v>5.18</v>
      </c>
      <c r="BF35" s="50" t="n">
        <v>5.270808</v>
      </c>
      <c r="BG35" s="50" t="n">
        <v>4.814764</v>
      </c>
      <c r="BH35" s="51" t="n">
        <v>4.688112</v>
      </c>
      <c r="BI35" s="51" t="n">
        <v>5.060795</v>
      </c>
      <c r="BJ35" s="51" t="n">
        <v>5.249668</v>
      </c>
      <c r="BK35" s="51" t="n">
        <v>5.524056</v>
      </c>
      <c r="BL35" s="51" t="n">
        <v>5.42642</v>
      </c>
      <c r="BM35" s="51" t="n">
        <v>5.387747</v>
      </c>
      <c r="BN35" s="51" t="n">
        <v>5.299456</v>
      </c>
      <c r="BO35" s="51" t="n">
        <v>5.139197</v>
      </c>
      <c r="BP35" s="51" t="n">
        <v>5.114816</v>
      </c>
      <c r="BQ35" s="51" t="n">
        <v>5.101064</v>
      </c>
      <c r="BR35" s="51" t="n">
        <v>5.181352</v>
      </c>
      <c r="BS35" s="51" t="n">
        <v>5.257864</v>
      </c>
      <c r="BT35" s="51" t="n">
        <v>5.320723</v>
      </c>
      <c r="BU35" s="51" t="n">
        <v>5.547935</v>
      </c>
      <c r="BV35" s="51" t="n">
        <v>5.843334</v>
      </c>
    </row>
    <row r="36" customFormat="false" ht="11.1" hidden="false" customHeight="true" outlineLevel="0" collapsed="false">
      <c r="A36" s="107" t="s">
        <v>165</v>
      </c>
      <c r="B36" s="108" t="s">
        <v>166</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4</v>
      </c>
      <c r="AB36" s="50" t="n">
        <v>12.47</v>
      </c>
      <c r="AC36" s="50" t="n">
        <v>12.51</v>
      </c>
      <c r="AD36" s="50" t="n">
        <v>12.76</v>
      </c>
      <c r="AE36" s="50" t="n">
        <v>13.78</v>
      </c>
      <c r="AF36" s="50" t="n">
        <v>16.31</v>
      </c>
      <c r="AG36" s="50" t="n">
        <v>17.83</v>
      </c>
      <c r="AH36" s="50" t="n">
        <v>17.79</v>
      </c>
      <c r="AI36" s="50" t="n">
        <v>14.79</v>
      </c>
      <c r="AJ36" s="50" t="n">
        <v>14.28</v>
      </c>
      <c r="AK36" s="50" t="n">
        <v>9.5</v>
      </c>
      <c r="AL36" s="50" t="n">
        <v>7.11</v>
      </c>
      <c r="AM36" s="50" t="n">
        <v>6.8</v>
      </c>
      <c r="AN36" s="50" t="n">
        <v>6.76</v>
      </c>
      <c r="AO36" s="50" t="n">
        <v>6.87</v>
      </c>
      <c r="AP36" s="50" t="n">
        <v>7.63</v>
      </c>
      <c r="AQ36" s="50" t="n">
        <v>7.95</v>
      </c>
      <c r="AR36" s="50" t="n">
        <v>8.99</v>
      </c>
      <c r="AS36" s="50" t="n">
        <v>9.96</v>
      </c>
      <c r="AT36" s="50" t="n">
        <v>10.62</v>
      </c>
      <c r="AU36" s="50" t="n">
        <v>11.65</v>
      </c>
      <c r="AV36" s="50" t="n">
        <v>11.12</v>
      </c>
      <c r="AW36" s="50" t="n">
        <v>11.17</v>
      </c>
      <c r="AX36" s="50" t="n">
        <v>11.52</v>
      </c>
      <c r="AY36" s="50" t="n">
        <v>11.43</v>
      </c>
      <c r="AZ36" s="50" t="n">
        <v>11.92</v>
      </c>
      <c r="BA36" s="50" t="n">
        <v>12.29</v>
      </c>
      <c r="BB36" s="50" t="n">
        <v>12.94</v>
      </c>
      <c r="BC36" s="50" t="n">
        <v>11.98</v>
      </c>
      <c r="BD36" s="50" t="n">
        <v>11.57</v>
      </c>
      <c r="BE36" s="50" t="n">
        <v>11.27911</v>
      </c>
      <c r="BF36" s="50" t="n">
        <v>11.3782</v>
      </c>
      <c r="BG36" s="50" t="n">
        <v>11.14723</v>
      </c>
      <c r="BH36" s="51" t="n">
        <v>11.65647</v>
      </c>
      <c r="BI36" s="51" t="n">
        <v>11.80192</v>
      </c>
      <c r="BJ36" s="51" t="n">
        <v>11.85303</v>
      </c>
      <c r="BK36" s="51" t="n">
        <v>12.11792</v>
      </c>
      <c r="BL36" s="51" t="n">
        <v>12.16599</v>
      </c>
      <c r="BM36" s="51" t="n">
        <v>12.17601</v>
      </c>
      <c r="BN36" s="51" t="n">
        <v>12.44638</v>
      </c>
      <c r="BO36" s="51" t="n">
        <v>12.50104</v>
      </c>
      <c r="BP36" s="51" t="n">
        <v>12.5529</v>
      </c>
      <c r="BQ36" s="51" t="n">
        <v>12.67971</v>
      </c>
      <c r="BR36" s="51" t="n">
        <v>12.6447</v>
      </c>
      <c r="BS36" s="51" t="n">
        <v>12.48925</v>
      </c>
      <c r="BT36" s="51" t="n">
        <v>12.68184</v>
      </c>
      <c r="BU36" s="51" t="n">
        <v>12.82004</v>
      </c>
      <c r="BV36" s="51" t="n">
        <v>12.84641</v>
      </c>
    </row>
    <row r="37" customFormat="false" ht="11.1" hidden="false" customHeight="true" outlineLevel="0" collapsed="false">
      <c r="A37" s="107" t="s">
        <v>167</v>
      </c>
      <c r="B37" s="108" t="s">
        <v>168</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9.43</v>
      </c>
      <c r="AB37" s="50" t="n">
        <v>20.16</v>
      </c>
      <c r="AC37" s="50" t="n">
        <v>21.09</v>
      </c>
      <c r="AD37" s="50" t="n">
        <v>23.09</v>
      </c>
      <c r="AE37" s="50" t="n">
        <v>25.99</v>
      </c>
      <c r="AF37" s="50" t="n">
        <v>26.44</v>
      </c>
      <c r="AG37" s="50" t="n">
        <v>27.76</v>
      </c>
      <c r="AH37" s="50" t="n">
        <v>25.04</v>
      </c>
      <c r="AI37" s="50" t="n">
        <v>23.35</v>
      </c>
      <c r="AJ37" s="50" t="n">
        <v>19.53</v>
      </c>
      <c r="AK37" s="50" t="n">
        <v>15.75</v>
      </c>
      <c r="AL37" s="50" t="n">
        <v>12.39</v>
      </c>
      <c r="AM37" s="50" t="n">
        <v>11.45</v>
      </c>
      <c r="AN37" s="50" t="n">
        <v>11.08</v>
      </c>
      <c r="AO37" s="50" t="n">
        <v>10.61</v>
      </c>
      <c r="AP37" s="50" t="n">
        <v>11.39</v>
      </c>
      <c r="AQ37" s="50" t="n">
        <v>11.91</v>
      </c>
      <c r="AR37" s="50" t="n">
        <v>13.44</v>
      </c>
      <c r="AS37" s="50" t="n">
        <v>14.07</v>
      </c>
      <c r="AT37" s="50" t="n">
        <v>14.72</v>
      </c>
      <c r="AU37" s="50" t="n">
        <v>15.03</v>
      </c>
      <c r="AV37" s="50" t="n">
        <v>15.49</v>
      </c>
      <c r="AW37" s="50" t="n">
        <v>15.4</v>
      </c>
      <c r="AX37" s="50" t="n">
        <v>15.73</v>
      </c>
      <c r="AY37" s="50" t="n">
        <v>15.6</v>
      </c>
      <c r="AZ37" s="50" t="n">
        <v>15.54</v>
      </c>
      <c r="BA37" s="50" t="n">
        <v>16.23</v>
      </c>
      <c r="BB37" s="50" t="n">
        <v>16.91</v>
      </c>
      <c r="BC37" s="50" t="n">
        <v>16.37</v>
      </c>
      <c r="BD37" s="50" t="n">
        <v>15.88</v>
      </c>
      <c r="BE37" s="50" t="n">
        <v>16.00362</v>
      </c>
      <c r="BF37" s="50" t="n">
        <v>16.3581</v>
      </c>
      <c r="BG37" s="50" t="n">
        <v>16.47269</v>
      </c>
      <c r="BH37" s="51" t="n">
        <v>17.2028</v>
      </c>
      <c r="BI37" s="51" t="n">
        <v>17.18451</v>
      </c>
      <c r="BJ37" s="51" t="n">
        <v>17.09415</v>
      </c>
      <c r="BK37" s="51" t="n">
        <v>17.50708</v>
      </c>
      <c r="BL37" s="51" t="n">
        <v>17.12878</v>
      </c>
      <c r="BM37" s="51" t="n">
        <v>17.25975</v>
      </c>
      <c r="BN37" s="51" t="n">
        <v>17.60669</v>
      </c>
      <c r="BO37" s="51" t="n">
        <v>17.71297</v>
      </c>
      <c r="BP37" s="51" t="n">
        <v>17.52127</v>
      </c>
      <c r="BQ37" s="51" t="n">
        <v>17.80138</v>
      </c>
      <c r="BR37" s="51" t="n">
        <v>18.04723</v>
      </c>
      <c r="BS37" s="51" t="n">
        <v>18.05164</v>
      </c>
      <c r="BT37" s="51" t="n">
        <v>18.2324</v>
      </c>
      <c r="BU37" s="51" t="n">
        <v>18.34806</v>
      </c>
      <c r="BV37" s="51" t="n">
        <v>18.35164</v>
      </c>
    </row>
    <row r="38" customFormat="false" ht="11.1" hidden="false" customHeight="true" outlineLevel="0" collapsed="false">
      <c r="A38" s="107"/>
      <c r="B38" s="113" t="s">
        <v>169</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70</v>
      </c>
      <c r="B39" s="118" t="s">
        <v>156</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v>
      </c>
      <c r="AB39" s="119" t="n">
        <v>6.22</v>
      </c>
      <c r="AC39" s="119" t="n">
        <v>6.32</v>
      </c>
      <c r="AD39" s="119" t="n">
        <v>6.49</v>
      </c>
      <c r="AE39" s="119" t="n">
        <v>6.64</v>
      </c>
      <c r="AF39" s="119" t="n">
        <v>7.21</v>
      </c>
      <c r="AG39" s="119" t="n">
        <v>7.62</v>
      </c>
      <c r="AH39" s="119" t="n">
        <v>7.39</v>
      </c>
      <c r="AI39" s="119" t="n">
        <v>7.16</v>
      </c>
      <c r="AJ39" s="119" t="n">
        <v>7.04</v>
      </c>
      <c r="AK39" s="119" t="n">
        <v>6.85</v>
      </c>
      <c r="AL39" s="119" t="n">
        <v>6.67</v>
      </c>
      <c r="AM39" s="119" t="n">
        <v>6.83</v>
      </c>
      <c r="AN39" s="119" t="n">
        <v>6.92</v>
      </c>
      <c r="AO39" s="119" t="n">
        <v>6.79</v>
      </c>
      <c r="AP39" s="119" t="n">
        <v>6.73</v>
      </c>
      <c r="AQ39" s="119" t="n">
        <v>6.86</v>
      </c>
      <c r="AR39" s="119" t="n">
        <v>7.13</v>
      </c>
      <c r="AS39" s="119" t="n">
        <v>7.13</v>
      </c>
      <c r="AT39" s="119" t="n">
        <v>7.12</v>
      </c>
      <c r="AU39" s="119" t="n">
        <v>6.95</v>
      </c>
      <c r="AV39" s="119" t="n">
        <v>6.67</v>
      </c>
      <c r="AW39" s="119" t="n">
        <v>6.44</v>
      </c>
      <c r="AX39" s="119" t="n">
        <v>6.52</v>
      </c>
      <c r="AY39" s="119" t="n">
        <v>6.54</v>
      </c>
      <c r="AZ39" s="119" t="n">
        <v>6.55</v>
      </c>
      <c r="BA39" s="119" t="n">
        <v>6.5</v>
      </c>
      <c r="BB39" s="119" t="n">
        <v>6.57</v>
      </c>
      <c r="BC39" s="119" t="n">
        <v>6.69</v>
      </c>
      <c r="BD39" s="119" t="n">
        <v>7.01</v>
      </c>
      <c r="BE39" s="119" t="n">
        <v>7.3087197135227</v>
      </c>
      <c r="BF39" s="119" t="n">
        <v>7.250015</v>
      </c>
      <c r="BG39" s="119" t="n">
        <v>7.065057</v>
      </c>
      <c r="BH39" s="120" t="n">
        <v>6.854506</v>
      </c>
      <c r="BI39" s="120" t="n">
        <v>6.641094</v>
      </c>
      <c r="BJ39" s="120" t="n">
        <v>6.637905</v>
      </c>
      <c r="BK39" s="120" t="n">
        <v>6.379105</v>
      </c>
      <c r="BL39" s="120" t="n">
        <v>6.458951</v>
      </c>
      <c r="BM39" s="120" t="n">
        <v>6.457162</v>
      </c>
      <c r="BN39" s="120" t="n">
        <v>6.489581</v>
      </c>
      <c r="BO39" s="120" t="n">
        <v>6.600704</v>
      </c>
      <c r="BP39" s="120" t="n">
        <v>7.014423</v>
      </c>
      <c r="BQ39" s="120" t="n">
        <v>7.298847</v>
      </c>
      <c r="BR39" s="120" t="n">
        <v>7.231956</v>
      </c>
      <c r="BS39" s="120" t="n">
        <v>7.000765</v>
      </c>
      <c r="BT39" s="120" t="n">
        <v>6.836778</v>
      </c>
      <c r="BU39" s="120" t="n">
        <v>6.641262</v>
      </c>
      <c r="BV39" s="120" t="n">
        <v>6.656203</v>
      </c>
    </row>
    <row r="40" customFormat="false" ht="11.1" hidden="false" customHeight="true" outlineLevel="0" collapsed="false">
      <c r="A40" s="117" t="s">
        <v>171</v>
      </c>
      <c r="B40" s="118" t="s">
        <v>158</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v>
      </c>
      <c r="AB40" s="119" t="n">
        <v>9.58</v>
      </c>
      <c r="AC40" s="119" t="n">
        <v>9.72</v>
      </c>
      <c r="AD40" s="119" t="n">
        <v>9.9</v>
      </c>
      <c r="AE40" s="119" t="n">
        <v>10.13</v>
      </c>
      <c r="AF40" s="119" t="n">
        <v>10.97</v>
      </c>
      <c r="AG40" s="119" t="n">
        <v>11.16</v>
      </c>
      <c r="AH40" s="119" t="n">
        <v>11.17</v>
      </c>
      <c r="AI40" s="119" t="n">
        <v>10.86</v>
      </c>
      <c r="AJ40" s="119" t="n">
        <v>10.58</v>
      </c>
      <c r="AK40" s="119" t="n">
        <v>10.25</v>
      </c>
      <c r="AL40" s="119" t="n">
        <v>10.06</v>
      </c>
      <c r="AM40" s="119" t="n">
        <v>10.03</v>
      </c>
      <c r="AN40" s="119" t="n">
        <v>10.17</v>
      </c>
      <c r="AO40" s="119" t="n">
        <v>10.07</v>
      </c>
      <c r="AP40" s="119" t="n">
        <v>9.97</v>
      </c>
      <c r="AQ40" s="119" t="n">
        <v>10.08</v>
      </c>
      <c r="AR40" s="119" t="n">
        <v>10.51</v>
      </c>
      <c r="AS40" s="119" t="n">
        <v>10.63</v>
      </c>
      <c r="AT40" s="119" t="n">
        <v>10.6</v>
      </c>
      <c r="AU40" s="119" t="n">
        <v>10.51</v>
      </c>
      <c r="AV40" s="119" t="n">
        <v>10.2</v>
      </c>
      <c r="AW40" s="119" t="n">
        <v>9.82</v>
      </c>
      <c r="AX40" s="119" t="n">
        <v>9.73</v>
      </c>
      <c r="AY40" s="119" t="n">
        <v>9.58</v>
      </c>
      <c r="AZ40" s="119" t="n">
        <v>9.89</v>
      </c>
      <c r="BA40" s="119" t="n">
        <v>10.03</v>
      </c>
      <c r="BB40" s="119" t="n">
        <v>9.97</v>
      </c>
      <c r="BC40" s="119" t="n">
        <v>10.19</v>
      </c>
      <c r="BD40" s="119" t="n">
        <v>10.46</v>
      </c>
      <c r="BE40" s="119" t="n">
        <v>10.7090331951486</v>
      </c>
      <c r="BF40" s="119" t="n">
        <v>10.82359</v>
      </c>
      <c r="BG40" s="119" t="n">
        <v>10.75571</v>
      </c>
      <c r="BH40" s="120" t="n">
        <v>10.49404</v>
      </c>
      <c r="BI40" s="120" t="n">
        <v>10.21611</v>
      </c>
      <c r="BJ40" s="120" t="n">
        <v>10.11436</v>
      </c>
      <c r="BK40" s="120" t="n">
        <v>9.833196</v>
      </c>
      <c r="BL40" s="120" t="n">
        <v>10.03225</v>
      </c>
      <c r="BM40" s="120" t="n">
        <v>10.0235</v>
      </c>
      <c r="BN40" s="120" t="n">
        <v>10.0952</v>
      </c>
      <c r="BO40" s="120" t="n">
        <v>10.24023</v>
      </c>
      <c r="BP40" s="120" t="n">
        <v>10.81549</v>
      </c>
      <c r="BQ40" s="120" t="n">
        <v>10.83295</v>
      </c>
      <c r="BR40" s="120" t="n">
        <v>10.91598</v>
      </c>
      <c r="BS40" s="120" t="n">
        <v>10.81393</v>
      </c>
      <c r="BT40" s="120" t="n">
        <v>10.5403</v>
      </c>
      <c r="BU40" s="120" t="n">
        <v>10.26444</v>
      </c>
      <c r="BV40" s="120" t="n">
        <v>10.16935</v>
      </c>
    </row>
    <row r="41" customFormat="false" ht="11.1" hidden="false" customHeight="true" outlineLevel="0" collapsed="false">
      <c r="A41" s="117" t="s">
        <v>172</v>
      </c>
      <c r="B41" s="121" t="s">
        <v>160</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5</v>
      </c>
      <c r="AB41" s="122" t="n">
        <v>10.19</v>
      </c>
      <c r="AC41" s="122" t="n">
        <v>10.47</v>
      </c>
      <c r="AD41" s="122" t="n">
        <v>10.92</v>
      </c>
      <c r="AE41" s="122" t="n">
        <v>11.39</v>
      </c>
      <c r="AF41" s="122" t="n">
        <v>11.75</v>
      </c>
      <c r="AG41" s="122" t="n">
        <v>12.05</v>
      </c>
      <c r="AH41" s="122" t="n">
        <v>12.06</v>
      </c>
      <c r="AI41" s="122" t="n">
        <v>11.9</v>
      </c>
      <c r="AJ41" s="122" t="n">
        <v>11.81</v>
      </c>
      <c r="AK41" s="122" t="n">
        <v>11.43</v>
      </c>
      <c r="AL41" s="122" t="n">
        <v>10.9</v>
      </c>
      <c r="AM41" s="122" t="n">
        <v>10.99</v>
      </c>
      <c r="AN41" s="122" t="n">
        <v>11.18</v>
      </c>
      <c r="AO41" s="122" t="n">
        <v>11.33</v>
      </c>
      <c r="AP41" s="122" t="n">
        <v>11.55</v>
      </c>
      <c r="AQ41" s="122" t="n">
        <v>11.8</v>
      </c>
      <c r="AR41" s="122" t="n">
        <v>11.85</v>
      </c>
      <c r="AS41" s="122" t="n">
        <v>11.9</v>
      </c>
      <c r="AT41" s="122" t="n">
        <v>12</v>
      </c>
      <c r="AU41" s="122" t="n">
        <v>12</v>
      </c>
      <c r="AV41" s="122" t="n">
        <v>11.7</v>
      </c>
      <c r="AW41" s="122" t="n">
        <v>11.33</v>
      </c>
      <c r="AX41" s="122" t="n">
        <v>10.93</v>
      </c>
      <c r="AY41" s="122" t="n">
        <v>10.54</v>
      </c>
      <c r="AZ41" s="122" t="n">
        <v>10.93</v>
      </c>
      <c r="BA41" s="122" t="n">
        <v>11.2</v>
      </c>
      <c r="BB41" s="122" t="n">
        <v>11.75</v>
      </c>
      <c r="BC41" s="122" t="n">
        <v>11.96</v>
      </c>
      <c r="BD41" s="122" t="n">
        <v>11.92</v>
      </c>
      <c r="BE41" s="122" t="n">
        <v>12.0158666219882</v>
      </c>
      <c r="BF41" s="122" t="n">
        <v>12.10485</v>
      </c>
      <c r="BG41" s="122" t="n">
        <v>12.10384</v>
      </c>
      <c r="BH41" s="123" t="n">
        <v>11.87273</v>
      </c>
      <c r="BI41" s="123" t="n">
        <v>11.62189</v>
      </c>
      <c r="BJ41" s="123" t="n">
        <v>11.1575</v>
      </c>
      <c r="BK41" s="123" t="n">
        <v>10.88855</v>
      </c>
      <c r="BL41" s="123" t="n">
        <v>11.01361</v>
      </c>
      <c r="BM41" s="123" t="n">
        <v>11.22833</v>
      </c>
      <c r="BN41" s="123" t="n">
        <v>11.62327</v>
      </c>
      <c r="BO41" s="123" t="n">
        <v>11.93443</v>
      </c>
      <c r="BP41" s="123" t="n">
        <v>12.18394</v>
      </c>
      <c r="BQ41" s="123" t="n">
        <v>12.2619</v>
      </c>
      <c r="BR41" s="123" t="n">
        <v>12.31762</v>
      </c>
      <c r="BS41" s="123" t="n">
        <v>12.2355</v>
      </c>
      <c r="BT41" s="123" t="n">
        <v>12.01797</v>
      </c>
      <c r="BU41" s="123" t="n">
        <v>11.77473</v>
      </c>
      <c r="BV41" s="123" t="n">
        <v>11.3084</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26" customFormat="true" ht="12" hidden="false" customHeight="true" outlineLevel="0" collapsed="false">
      <c r="A44" s="117"/>
      <c r="B44" s="88" t="s">
        <v>102</v>
      </c>
      <c r="C44" s="88"/>
      <c r="D44" s="88"/>
      <c r="E44" s="88"/>
      <c r="F44" s="88"/>
      <c r="G44" s="88"/>
      <c r="H44" s="88"/>
      <c r="I44" s="88"/>
      <c r="J44" s="88"/>
      <c r="K44" s="88"/>
      <c r="L44" s="88"/>
      <c r="M44" s="88"/>
      <c r="N44" s="88"/>
      <c r="O44" s="88"/>
      <c r="P44" s="88"/>
      <c r="Q44" s="88"/>
      <c r="AY44" s="129"/>
      <c r="AZ44" s="129"/>
      <c r="BA44" s="129"/>
      <c r="BB44" s="129"/>
      <c r="BC44" s="129"/>
      <c r="BD44" s="129"/>
      <c r="BE44" s="129"/>
      <c r="BF44" s="129"/>
      <c r="BG44" s="129"/>
      <c r="BH44" s="129"/>
      <c r="BI44" s="129"/>
      <c r="BJ44" s="129"/>
      <c r="BK44" s="129"/>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4</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131" t="s">
        <v>175</v>
      </c>
      <c r="C47" s="131"/>
      <c r="D47" s="131"/>
      <c r="E47" s="131"/>
      <c r="F47" s="131"/>
      <c r="G47" s="131"/>
      <c r="H47" s="131"/>
      <c r="I47" s="131"/>
      <c r="J47" s="131"/>
      <c r="K47" s="131"/>
      <c r="L47" s="131"/>
      <c r="M47" s="131"/>
      <c r="N47" s="131"/>
      <c r="O47" s="131"/>
      <c r="P47" s="131"/>
      <c r="Q47" s="131"/>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10</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96" t="s">
        <v>176</v>
      </c>
      <c r="C49" s="96"/>
      <c r="D49" s="96"/>
      <c r="E49" s="96"/>
      <c r="F49" s="96"/>
      <c r="G49" s="96"/>
      <c r="H49" s="96"/>
      <c r="I49" s="96"/>
      <c r="J49" s="96"/>
      <c r="K49" s="96"/>
      <c r="L49" s="96"/>
      <c r="M49" s="96"/>
      <c r="N49" s="96"/>
      <c r="O49" s="96"/>
      <c r="P49" s="96"/>
      <c r="Q49" s="96"/>
      <c r="AY49" s="133"/>
      <c r="AZ49" s="133"/>
      <c r="BA49" s="133"/>
      <c r="BB49" s="133"/>
      <c r="BC49" s="133"/>
      <c r="BD49" s="133"/>
      <c r="BE49" s="133"/>
      <c r="BF49" s="133"/>
      <c r="BG49" s="133"/>
      <c r="BH49" s="133"/>
      <c r="BI49" s="133"/>
      <c r="BJ49" s="133"/>
    </row>
    <row r="50" s="132" customFormat="true" ht="12" hidden="false" customHeight="true" outlineLevel="0" collapsed="false">
      <c r="A50" s="130"/>
      <c r="B50" s="94" t="s">
        <v>177</v>
      </c>
      <c r="C50" s="94"/>
      <c r="D50" s="94"/>
      <c r="E50" s="94"/>
      <c r="F50" s="94"/>
      <c r="G50" s="94"/>
      <c r="H50" s="94"/>
      <c r="I50" s="94"/>
      <c r="J50" s="94"/>
      <c r="K50" s="94"/>
      <c r="L50" s="94"/>
      <c r="M50" s="94"/>
      <c r="N50" s="94"/>
      <c r="O50" s="94"/>
      <c r="P50" s="94"/>
      <c r="Q50" s="94"/>
      <c r="AY50" s="133"/>
      <c r="AZ50" s="133"/>
      <c r="BA50" s="133"/>
      <c r="BB50" s="133"/>
      <c r="BC50" s="133"/>
      <c r="BD50" s="133"/>
      <c r="BE50" s="133"/>
      <c r="BF50" s="133"/>
      <c r="BG50" s="133"/>
      <c r="BH50" s="133"/>
      <c r="BI50" s="133"/>
      <c r="BJ50" s="133"/>
    </row>
    <row r="51" s="132" customFormat="true" ht="12" hidden="false" customHeight="true" outlineLevel="0" collapsed="false">
      <c r="A51" s="130"/>
      <c r="B51" s="134" t="s">
        <v>178</v>
      </c>
      <c r="C51" s="134"/>
      <c r="D51" s="134"/>
      <c r="E51" s="134"/>
      <c r="F51" s="134"/>
      <c r="G51" s="134"/>
      <c r="H51" s="134"/>
      <c r="I51" s="134"/>
      <c r="J51" s="134"/>
      <c r="K51" s="134"/>
      <c r="L51" s="134"/>
      <c r="M51" s="134"/>
      <c r="N51" s="134"/>
      <c r="O51" s="134"/>
      <c r="P51" s="134"/>
      <c r="Q51" s="134"/>
      <c r="AY51" s="133"/>
      <c r="AZ51" s="133"/>
      <c r="BA51" s="133"/>
      <c r="BB51" s="133"/>
      <c r="BC51" s="133"/>
      <c r="BD51" s="133"/>
      <c r="BE51" s="133"/>
      <c r="BF51" s="133"/>
      <c r="BG51" s="133"/>
      <c r="BH51" s="133"/>
      <c r="BI51" s="133"/>
      <c r="BJ51" s="133"/>
    </row>
    <row r="52" s="132" customFormat="true" ht="12" hidden="false" customHeight="true" outlineLevel="0" collapsed="false">
      <c r="A52" s="130"/>
      <c r="B52" s="135" t="s">
        <v>179</v>
      </c>
      <c r="C52" s="135"/>
      <c r="D52" s="135"/>
      <c r="E52" s="135"/>
      <c r="F52" s="135"/>
      <c r="G52" s="135"/>
      <c r="H52" s="135"/>
      <c r="I52" s="135"/>
      <c r="J52" s="135"/>
      <c r="K52" s="135"/>
      <c r="L52" s="135"/>
      <c r="M52" s="135"/>
      <c r="N52" s="135"/>
      <c r="O52" s="135"/>
      <c r="P52" s="135"/>
      <c r="Q52" s="135"/>
      <c r="AY52" s="133"/>
      <c r="AZ52" s="133"/>
      <c r="BA52" s="133"/>
      <c r="BB52" s="133"/>
      <c r="BC52" s="133"/>
      <c r="BD52" s="133"/>
      <c r="BE52" s="133"/>
      <c r="BF52" s="133"/>
      <c r="BG52" s="133"/>
      <c r="BH52" s="133"/>
      <c r="BI52" s="133"/>
      <c r="BJ52" s="133"/>
    </row>
    <row r="53" s="132" customFormat="true" ht="12" hidden="false" customHeight="true" outlineLevel="0" collapsed="false">
      <c r="A53" s="130"/>
      <c r="B53" s="96" t="s">
        <v>114</v>
      </c>
      <c r="C53" s="96"/>
      <c r="D53" s="96"/>
      <c r="E53" s="96"/>
      <c r="F53" s="96"/>
      <c r="G53" s="96"/>
      <c r="H53" s="96"/>
      <c r="I53" s="96"/>
      <c r="J53" s="96"/>
      <c r="K53" s="96"/>
      <c r="L53" s="96"/>
      <c r="M53" s="96"/>
      <c r="N53" s="96"/>
      <c r="O53" s="96"/>
      <c r="P53" s="96"/>
      <c r="Q53" s="96"/>
      <c r="AY53" s="133"/>
      <c r="AZ53" s="133"/>
      <c r="BA53" s="133"/>
      <c r="BB53" s="133"/>
      <c r="BC53" s="133"/>
      <c r="BD53" s="133"/>
      <c r="BE53" s="133"/>
      <c r="BF53" s="133"/>
      <c r="BG53" s="133"/>
      <c r="BH53" s="133"/>
      <c r="BI53" s="133"/>
      <c r="BJ53" s="133"/>
    </row>
    <row r="54" s="138"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c r="AY54" s="139"/>
      <c r="AZ54" s="139"/>
      <c r="BA54" s="139"/>
      <c r="BB54" s="139"/>
      <c r="BC54" s="139"/>
      <c r="BD54" s="139"/>
      <c r="BE54" s="139"/>
      <c r="BF54" s="139"/>
      <c r="BG54" s="139"/>
      <c r="BH54" s="139"/>
      <c r="BI54" s="139"/>
      <c r="BJ54" s="139"/>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51" activeCellId="0" sqref="BH51"/>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81</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2</v>
      </c>
      <c r="B6" s="147" t="s">
        <v>183</v>
      </c>
      <c r="C6" s="145" t="n">
        <v>22.0575708338905</v>
      </c>
      <c r="D6" s="145" t="n">
        <v>21.872037506271</v>
      </c>
      <c r="E6" s="145" t="n">
        <v>21.5766376453032</v>
      </c>
      <c r="F6" s="145" t="n">
        <v>21.67178218596</v>
      </c>
      <c r="G6" s="145" t="n">
        <v>21.537453268194</v>
      </c>
      <c r="H6" s="145" t="n">
        <v>21.1260444355346</v>
      </c>
      <c r="I6" s="145" t="n">
        <v>21.7023250283012</v>
      </c>
      <c r="J6" s="145" t="n">
        <v>21.3753636206789</v>
      </c>
      <c r="K6" s="145" t="n">
        <v>21.3599289603778</v>
      </c>
      <c r="L6" s="145" t="n">
        <v>21.5729934013956</v>
      </c>
      <c r="M6" s="145" t="n">
        <v>21.672553972435</v>
      </c>
      <c r="N6" s="145" t="n">
        <v>21.652685456306</v>
      </c>
      <c r="O6" s="145" t="n">
        <v>21.6503177486669</v>
      </c>
      <c r="P6" s="145" t="n">
        <v>21.8701171380679</v>
      </c>
      <c r="Q6" s="145" t="n">
        <v>21.7418296841508</v>
      </c>
      <c r="R6" s="145" t="n">
        <v>21.9233985142583</v>
      </c>
      <c r="S6" s="145" t="n">
        <v>21.5569338454411</v>
      </c>
      <c r="T6" s="145" t="n">
        <v>21.1320459475917</v>
      </c>
      <c r="U6" s="145" t="n">
        <v>21.5586431035056</v>
      </c>
      <c r="V6" s="145" t="n">
        <v>20.8627344906024</v>
      </c>
      <c r="W6" s="145" t="n">
        <v>21.0668572475917</v>
      </c>
      <c r="X6" s="145" t="n">
        <v>21.4755164906024</v>
      </c>
      <c r="Y6" s="145" t="n">
        <v>21.4357530475917</v>
      </c>
      <c r="Z6" s="145" t="n">
        <v>21.423455780925</v>
      </c>
      <c r="AA6" s="145" t="n">
        <v>21.3126158829806</v>
      </c>
      <c r="AB6" s="145" t="n">
        <v>21.2858621187982</v>
      </c>
      <c r="AC6" s="145" t="n">
        <v>21.3301817216903</v>
      </c>
      <c r="AD6" s="145" t="n">
        <v>21.0835029302925</v>
      </c>
      <c r="AE6" s="145" t="n">
        <v>21.303424044271</v>
      </c>
      <c r="AF6" s="145" t="n">
        <v>20.8029091969591</v>
      </c>
      <c r="AG6" s="145" t="n">
        <v>21.3597167539484</v>
      </c>
      <c r="AH6" s="145" t="n">
        <v>20.5882752700774</v>
      </c>
      <c r="AI6" s="145" t="n">
        <v>19.1759956969591</v>
      </c>
      <c r="AJ6" s="145" t="n">
        <v>20.6693799152387</v>
      </c>
      <c r="AK6" s="145" t="n">
        <v>21.2146252636258</v>
      </c>
      <c r="AL6" s="145" t="n">
        <v>21.0177585281419</v>
      </c>
      <c r="AM6" s="145" t="n">
        <v>20.9493033497548</v>
      </c>
      <c r="AN6" s="145" t="n">
        <v>21.3380237925544</v>
      </c>
      <c r="AO6" s="145" t="n">
        <v>21.2563534439484</v>
      </c>
      <c r="AP6" s="145" t="n">
        <v>20.9452552026258</v>
      </c>
      <c r="AQ6" s="145" t="n">
        <v>20.6564997778193</v>
      </c>
      <c r="AR6" s="145" t="n">
        <v>20.6317969636258</v>
      </c>
      <c r="AS6" s="145" t="n">
        <v>21.2803892358193</v>
      </c>
      <c r="AT6" s="145" t="n">
        <v>20.7037919603856</v>
      </c>
      <c r="AU6" s="145" t="n">
        <v>20.9233541516591</v>
      </c>
      <c r="AV6" s="145" t="n">
        <v>21.2542706004645</v>
      </c>
      <c r="AW6" s="145" t="n">
        <v>21.4858886466665</v>
      </c>
      <c r="AX6" s="145" t="n">
        <v>21.2954439657219</v>
      </c>
      <c r="AY6" s="145" t="n">
        <v>21.0923542144344</v>
      </c>
      <c r="AZ6" s="145" t="n">
        <v>21.5027765435765</v>
      </c>
      <c r="BA6" s="145" t="n">
        <v>21.4618198184645</v>
      </c>
      <c r="BB6" s="145" t="n">
        <v>21.4447424969591</v>
      </c>
      <c r="BC6" s="145" t="n">
        <v>21.2728311384515</v>
      </c>
      <c r="BD6" s="145" t="n">
        <v>21.0787841302925</v>
      </c>
      <c r="BE6" s="145" t="n">
        <v>21.2427732690895</v>
      </c>
      <c r="BF6" s="145" t="n">
        <v>20.8569456836239</v>
      </c>
      <c r="BG6" s="145" t="n">
        <v>21.0620768468828</v>
      </c>
      <c r="BH6" s="146" t="n">
        <v>20.8171559905561</v>
      </c>
      <c r="BI6" s="146" t="n">
        <v>20.7808107730958</v>
      </c>
      <c r="BJ6" s="146" t="n">
        <v>20.7745746944109</v>
      </c>
      <c r="BK6" s="146" t="n">
        <v>20.960161689319</v>
      </c>
      <c r="BL6" s="146" t="n">
        <v>20.9247330478342</v>
      </c>
      <c r="BM6" s="146" t="n">
        <v>20.8414145036609</v>
      </c>
      <c r="BN6" s="146" t="n">
        <v>20.8738507644144</v>
      </c>
      <c r="BO6" s="146" t="n">
        <v>20.6858798687468</v>
      </c>
      <c r="BP6" s="146" t="n">
        <v>20.6145438252144</v>
      </c>
      <c r="BQ6" s="146" t="n">
        <v>20.4028990699638</v>
      </c>
      <c r="BR6" s="146" t="n">
        <v>20.1556555881734</v>
      </c>
      <c r="BS6" s="146" t="n">
        <v>20.0840399902894</v>
      </c>
      <c r="BT6" s="146" t="n">
        <v>20.2560173024507</v>
      </c>
      <c r="BU6" s="146" t="n">
        <v>20.3664613578463</v>
      </c>
      <c r="BV6" s="146" t="n">
        <v>20.3232053130171</v>
      </c>
    </row>
    <row r="7" customFormat="false" ht="11.1" hidden="false" customHeight="true" outlineLevel="0" collapsed="false">
      <c r="A7" s="141" t="s">
        <v>184</v>
      </c>
      <c r="B7" s="147" t="s">
        <v>185</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4</v>
      </c>
      <c r="AG7" s="145" t="n">
        <v>8.83061729032259</v>
      </c>
      <c r="AH7" s="145" t="n">
        <v>8.60757780645161</v>
      </c>
      <c r="AI7" s="145" t="n">
        <v>7.08088923333333</v>
      </c>
      <c r="AJ7" s="145" t="n">
        <v>8.2685374516129</v>
      </c>
      <c r="AK7" s="145" t="n">
        <v>8.6254348</v>
      </c>
      <c r="AL7" s="145" t="n">
        <v>8.48274806451613</v>
      </c>
      <c r="AM7" s="145" t="n">
        <v>8.63179588612903</v>
      </c>
      <c r="AN7" s="145" t="n">
        <v>8.81307732892857</v>
      </c>
      <c r="AO7" s="145" t="n">
        <v>8.86919198032258</v>
      </c>
      <c r="AP7" s="145" t="n">
        <v>8.96209173900001</v>
      </c>
      <c r="AQ7" s="145" t="n">
        <v>9.15319231419355</v>
      </c>
      <c r="AR7" s="145" t="n">
        <v>9.1393025</v>
      </c>
      <c r="AS7" s="145" t="n">
        <v>9.20677677219355</v>
      </c>
      <c r="AT7" s="145" t="n">
        <v>9.28320401922581</v>
      </c>
      <c r="AU7" s="145" t="n">
        <v>9.46539268803334</v>
      </c>
      <c r="AV7" s="145" t="n">
        <v>9.37992513683872</v>
      </c>
      <c r="AW7" s="145" t="n">
        <v>9.34521018304068</v>
      </c>
      <c r="AX7" s="145" t="n">
        <v>9.42114405064516</v>
      </c>
      <c r="AY7" s="145" t="n">
        <v>9.28059680645161</v>
      </c>
      <c r="AZ7" s="145" t="n">
        <v>9.52256371428572</v>
      </c>
      <c r="BA7" s="145" t="n">
        <v>9.57019235483871</v>
      </c>
      <c r="BB7" s="145" t="n">
        <v>9.52494103333334</v>
      </c>
      <c r="BC7" s="145" t="n">
        <v>9.62182312903226</v>
      </c>
      <c r="BD7" s="145" t="n">
        <v>9.52883866666667</v>
      </c>
      <c r="BE7" s="145" t="n">
        <v>9.55251951612903</v>
      </c>
      <c r="BF7" s="145" t="n">
        <v>9.52702509370382</v>
      </c>
      <c r="BG7" s="145" t="n">
        <v>9.52635949496424</v>
      </c>
      <c r="BH7" s="146" t="n">
        <v>9.3143413</v>
      </c>
      <c r="BI7" s="146" t="n">
        <v>9.4666683</v>
      </c>
      <c r="BJ7" s="146" t="n">
        <v>9.4572139</v>
      </c>
      <c r="BK7" s="146" t="n">
        <v>9.4039167</v>
      </c>
      <c r="BL7" s="146" t="n">
        <v>9.412609</v>
      </c>
      <c r="BM7" s="146" t="n">
        <v>9.4144143</v>
      </c>
      <c r="BN7" s="146" t="n">
        <v>9.4521456</v>
      </c>
      <c r="BO7" s="146" t="n">
        <v>9.487529</v>
      </c>
      <c r="BP7" s="146" t="n">
        <v>9.4561324</v>
      </c>
      <c r="BQ7" s="146" t="n">
        <v>9.4328487</v>
      </c>
      <c r="BR7" s="146" t="n">
        <v>9.4209751</v>
      </c>
      <c r="BS7" s="146" t="n">
        <v>9.2392856</v>
      </c>
      <c r="BT7" s="146" t="n">
        <v>9.287446</v>
      </c>
      <c r="BU7" s="146" t="n">
        <v>9.2995966</v>
      </c>
      <c r="BV7" s="146" t="n">
        <v>9.2679813</v>
      </c>
    </row>
    <row r="8" customFormat="false" ht="11.1" hidden="false" customHeight="true" outlineLevel="0" collapsed="false">
      <c r="A8" s="141" t="s">
        <v>186</v>
      </c>
      <c r="B8" s="147" t="s">
        <v>187</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992731780822</v>
      </c>
      <c r="P8" s="145" t="n">
        <v>3.45132931780822</v>
      </c>
      <c r="Q8" s="145" t="n">
        <v>3.53186931780822</v>
      </c>
      <c r="R8" s="145" t="n">
        <v>3.43969131780822</v>
      </c>
      <c r="S8" s="145" t="n">
        <v>3.41167131780822</v>
      </c>
      <c r="T8" s="145" t="n">
        <v>3.28113531780822</v>
      </c>
      <c r="U8" s="145" t="n">
        <v>3.39568831780822</v>
      </c>
      <c r="V8" s="145" t="n">
        <v>3.63164831780822</v>
      </c>
      <c r="W8" s="145" t="n">
        <v>3.44380431780822</v>
      </c>
      <c r="X8" s="145" t="n">
        <v>3.45077731780822</v>
      </c>
      <c r="Y8" s="145" t="n">
        <v>3.45912031780822</v>
      </c>
      <c r="Z8" s="145" t="n">
        <v>3.30953331780822</v>
      </c>
      <c r="AA8" s="145" t="n">
        <v>3.33244530601093</v>
      </c>
      <c r="AB8" s="145" t="n">
        <v>3.33880530601093</v>
      </c>
      <c r="AC8" s="145" t="n">
        <v>3.42580430601093</v>
      </c>
      <c r="AD8" s="145" t="n">
        <v>3.28057730601093</v>
      </c>
      <c r="AE8" s="145" t="n">
        <v>3.16104730601093</v>
      </c>
      <c r="AF8" s="145" t="n">
        <v>3.18256230601093</v>
      </c>
      <c r="AG8" s="145" t="n">
        <v>3.40596730601093</v>
      </c>
      <c r="AH8" s="145" t="n">
        <v>3.41691530601093</v>
      </c>
      <c r="AI8" s="145" t="n">
        <v>3.28710130601093</v>
      </c>
      <c r="AJ8" s="145" t="n">
        <v>3.32968130601093</v>
      </c>
      <c r="AK8" s="145" t="n">
        <v>3.44748130601093</v>
      </c>
      <c r="AL8" s="145" t="n">
        <v>3.39484130601093</v>
      </c>
      <c r="AM8" s="145" t="n">
        <v>3.38236430601093</v>
      </c>
      <c r="AN8" s="145" t="n">
        <v>3.46300730601093</v>
      </c>
      <c r="AO8" s="145" t="n">
        <v>3.33682230601093</v>
      </c>
      <c r="AP8" s="145" t="n">
        <v>3.09041130601093</v>
      </c>
      <c r="AQ8" s="145" t="n">
        <v>3.04203330601093</v>
      </c>
      <c r="AR8" s="145" t="n">
        <v>3.19895830601093</v>
      </c>
      <c r="AS8" s="145" t="n">
        <v>3.39790130601093</v>
      </c>
      <c r="AT8" s="145" t="n">
        <v>3.30822578354493</v>
      </c>
      <c r="AU8" s="145" t="n">
        <v>3.25110730601093</v>
      </c>
      <c r="AV8" s="145" t="n">
        <v>3.31907130601093</v>
      </c>
      <c r="AW8" s="145" t="n">
        <v>3.45573230601093</v>
      </c>
      <c r="AX8" s="145" t="n">
        <v>3.29783675746193</v>
      </c>
      <c r="AY8" s="145" t="n">
        <v>3.19242425036793</v>
      </c>
      <c r="AZ8" s="145" t="n">
        <v>3.41318967167593</v>
      </c>
      <c r="BA8" s="145" t="n">
        <v>3.26251830601093</v>
      </c>
      <c r="BB8" s="145" t="n">
        <v>3.33689330601093</v>
      </c>
      <c r="BC8" s="145" t="n">
        <v>3.26974885180433</v>
      </c>
      <c r="BD8" s="145" t="n">
        <v>3.28781330601093</v>
      </c>
      <c r="BE8" s="145" t="n">
        <v>3.38005547518346</v>
      </c>
      <c r="BF8" s="145" t="n">
        <v>3.3317379127073</v>
      </c>
      <c r="BG8" s="145" t="n">
        <v>3.33745984181863</v>
      </c>
      <c r="BH8" s="146" t="n">
        <v>3.36055944192047</v>
      </c>
      <c r="BI8" s="146" t="n">
        <v>3.36677591146166</v>
      </c>
      <c r="BJ8" s="146" t="n">
        <v>3.37995877390182</v>
      </c>
      <c r="BK8" s="146" t="n">
        <v>3.42070866178353</v>
      </c>
      <c r="BL8" s="146" t="n">
        <v>3.46993452061672</v>
      </c>
      <c r="BM8" s="146" t="n">
        <v>3.42070076459369</v>
      </c>
      <c r="BN8" s="146" t="n">
        <v>3.40841238337994</v>
      </c>
      <c r="BO8" s="146" t="n">
        <v>3.32096020996338</v>
      </c>
      <c r="BP8" s="146" t="n">
        <v>3.34034716884515</v>
      </c>
      <c r="BQ8" s="146" t="n">
        <v>3.38675543615252</v>
      </c>
      <c r="BR8" s="146" t="n">
        <v>3.34636826088835</v>
      </c>
      <c r="BS8" s="146" t="n">
        <v>3.34640158809761</v>
      </c>
      <c r="BT8" s="146" t="n">
        <v>3.37906753187614</v>
      </c>
      <c r="BU8" s="146" t="n">
        <v>3.43241095317201</v>
      </c>
      <c r="BV8" s="146" t="n">
        <v>3.45265502016983</v>
      </c>
    </row>
    <row r="9" customFormat="false" ht="11.1" hidden="false" customHeight="true" outlineLevel="0" collapsed="false">
      <c r="A9" s="141" t="s">
        <v>188</v>
      </c>
      <c r="B9" s="147" t="s">
        <v>189</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290377595628</v>
      </c>
      <c r="AZ9" s="145" t="n">
        <v>3.01690377595628</v>
      </c>
      <c r="BA9" s="145" t="n">
        <v>3.00890377595628</v>
      </c>
      <c r="BB9" s="145" t="n">
        <v>3.00490377595628</v>
      </c>
      <c r="BC9" s="145" t="n">
        <v>3.00590377595628</v>
      </c>
      <c r="BD9" s="145" t="n">
        <v>2.96090377595628</v>
      </c>
      <c r="BE9" s="145" t="n">
        <v>2.85808388140252</v>
      </c>
      <c r="BF9" s="145" t="n">
        <v>2.85374281290451</v>
      </c>
      <c r="BG9" s="145" t="n">
        <v>2.90226833207129</v>
      </c>
      <c r="BH9" s="146" t="n">
        <v>2.8396802609491</v>
      </c>
      <c r="BI9" s="146" t="n">
        <v>2.78458585415602</v>
      </c>
      <c r="BJ9" s="146" t="n">
        <v>2.76707980147568</v>
      </c>
      <c r="BK9" s="146" t="n">
        <v>2.8237845220781</v>
      </c>
      <c r="BL9" s="146" t="n">
        <v>2.80092130080579</v>
      </c>
      <c r="BM9" s="146" t="n">
        <v>2.79084054570894</v>
      </c>
      <c r="BN9" s="146" t="n">
        <v>2.82071468039893</v>
      </c>
      <c r="BO9" s="146" t="n">
        <v>2.80722632686972</v>
      </c>
      <c r="BP9" s="146" t="n">
        <v>2.82467736762934</v>
      </c>
      <c r="BQ9" s="146" t="n">
        <v>2.69374219228794</v>
      </c>
      <c r="BR9" s="146" t="n">
        <v>2.68833982731064</v>
      </c>
      <c r="BS9" s="146" t="n">
        <v>2.73291378423622</v>
      </c>
      <c r="BT9" s="146" t="n">
        <v>2.67754883416909</v>
      </c>
      <c r="BU9" s="146" t="n">
        <v>2.65923452488803</v>
      </c>
      <c r="BV9" s="146" t="n">
        <v>2.64275657586157</v>
      </c>
    </row>
    <row r="10" customFormat="false" ht="11.1" hidden="false" customHeight="true" outlineLevel="0" collapsed="false">
      <c r="A10" s="141" t="s">
        <v>190</v>
      </c>
      <c r="B10" s="147" t="s">
        <v>191</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71589</v>
      </c>
      <c r="AB10" s="145" t="n">
        <v>4.450736</v>
      </c>
      <c r="AC10" s="145" t="n">
        <v>4.450153</v>
      </c>
      <c r="AD10" s="145" t="n">
        <v>4.359611</v>
      </c>
      <c r="AE10" s="145" t="n">
        <v>4.525322</v>
      </c>
      <c r="AF10" s="145" t="n">
        <v>4.113394</v>
      </c>
      <c r="AG10" s="145" t="n">
        <v>4.360181</v>
      </c>
      <c r="AH10" s="145" t="n">
        <v>3.804233</v>
      </c>
      <c r="AI10" s="145" t="n">
        <v>4.085014</v>
      </c>
      <c r="AJ10" s="145" t="n">
        <v>4.309053</v>
      </c>
      <c r="AK10" s="145" t="n">
        <v>4.442714</v>
      </c>
      <c r="AL10" s="145" t="n">
        <v>4.443623</v>
      </c>
      <c r="AM10" s="145" t="n">
        <v>4.3227</v>
      </c>
      <c r="AN10" s="145" t="n">
        <v>4.461922</v>
      </c>
      <c r="AO10" s="145" t="n">
        <v>4.434462</v>
      </c>
      <c r="AP10" s="145" t="n">
        <v>4.263321</v>
      </c>
      <c r="AQ10" s="145" t="n">
        <v>3.951152</v>
      </c>
      <c r="AR10" s="145" t="n">
        <v>3.848863</v>
      </c>
      <c r="AS10" s="145" t="n">
        <v>4.169407</v>
      </c>
      <c r="AT10" s="145" t="n">
        <v>3.594797</v>
      </c>
      <c r="AU10" s="145" t="n">
        <v>3.668125</v>
      </c>
      <c r="AV10" s="145" t="n">
        <v>3.997965</v>
      </c>
      <c r="AW10" s="145" t="n">
        <v>4.168569</v>
      </c>
      <c r="AX10" s="145" t="n">
        <v>4.04218</v>
      </c>
      <c r="AY10" s="145" t="n">
        <v>4.090648</v>
      </c>
      <c r="AZ10" s="145" t="n">
        <v>4.02947</v>
      </c>
      <c r="BA10" s="145" t="n">
        <v>4.105335</v>
      </c>
      <c r="BB10" s="145" t="n">
        <v>4.033855</v>
      </c>
      <c r="BC10" s="145" t="n">
        <v>3.883678</v>
      </c>
      <c r="BD10" s="145" t="n">
        <v>3.756422</v>
      </c>
      <c r="BE10" s="145" t="n">
        <v>3.87456759488116</v>
      </c>
      <c r="BF10" s="145" t="n">
        <v>3.55781451123601</v>
      </c>
      <c r="BG10" s="145" t="n">
        <v>3.72200715087266</v>
      </c>
      <c r="BH10" s="146" t="n">
        <v>3.75246317865167</v>
      </c>
      <c r="BI10" s="146" t="n">
        <v>3.62993528595952</v>
      </c>
      <c r="BJ10" s="146" t="n">
        <v>3.63493859744003</v>
      </c>
      <c r="BK10" s="146" t="n">
        <v>3.79228936174312</v>
      </c>
      <c r="BL10" s="146" t="n">
        <v>3.70924429872097</v>
      </c>
      <c r="BM10" s="146" t="n">
        <v>3.70381174921254</v>
      </c>
      <c r="BN10" s="146" t="n">
        <v>3.67444030800982</v>
      </c>
      <c r="BO10" s="146" t="n">
        <v>3.57252405430525</v>
      </c>
      <c r="BP10" s="146" t="n">
        <v>3.48013033994398</v>
      </c>
      <c r="BQ10" s="146" t="n">
        <v>3.39134664394574</v>
      </c>
      <c r="BR10" s="146" t="n">
        <v>3.20438243563537</v>
      </c>
      <c r="BS10" s="146" t="n">
        <v>3.28556871459777</v>
      </c>
      <c r="BT10" s="146" t="n">
        <v>3.45763428601264</v>
      </c>
      <c r="BU10" s="146" t="n">
        <v>3.51747037640179</v>
      </c>
      <c r="BV10" s="146" t="n">
        <v>3.49953569629213</v>
      </c>
    </row>
    <row r="11" customFormat="false" ht="11.1" hidden="false" customHeight="true" outlineLevel="0" collapsed="false">
      <c r="A11" s="141" t="s">
        <v>192</v>
      </c>
      <c r="B11" s="147" t="s">
        <v>193</v>
      </c>
      <c r="C11" s="145" t="n">
        <v>1.39355242915341</v>
      </c>
      <c r="D11" s="145" t="n">
        <v>1.45941167024356</v>
      </c>
      <c r="E11" s="145" t="n">
        <v>1.41907667024356</v>
      </c>
      <c r="F11" s="145" t="n">
        <v>1.43779657659927</v>
      </c>
      <c r="G11" s="145" t="n">
        <v>1.4317303802311</v>
      </c>
      <c r="H11" s="145" t="n">
        <v>1.43641127750722</v>
      </c>
      <c r="I11" s="145" t="n">
        <v>1.55659104549964</v>
      </c>
      <c r="J11" s="145" t="n">
        <v>1.52451164368373</v>
      </c>
      <c r="K11" s="145" t="n">
        <v>1.56851164368373</v>
      </c>
      <c r="L11" s="145" t="n">
        <v>1.57974984913148</v>
      </c>
      <c r="M11" s="145" t="n">
        <v>1.5267887464076</v>
      </c>
      <c r="N11" s="145" t="n">
        <v>1.5442377464076</v>
      </c>
      <c r="O11" s="145" t="n">
        <v>1.50555225215786</v>
      </c>
      <c r="P11" s="145" t="n">
        <v>1.57763425215786</v>
      </c>
      <c r="Q11" s="145" t="n">
        <v>1.43284125215786</v>
      </c>
      <c r="R11" s="145" t="n">
        <v>1.53158525215786</v>
      </c>
      <c r="S11" s="145" t="n">
        <v>1.53216025215786</v>
      </c>
      <c r="T11" s="145" t="n">
        <v>1.59689525215786</v>
      </c>
      <c r="U11" s="145" t="n">
        <v>1.56437025215786</v>
      </c>
      <c r="V11" s="145" t="n">
        <v>1.58312725215786</v>
      </c>
      <c r="W11" s="145" t="n">
        <v>1.52175025215786</v>
      </c>
      <c r="X11" s="145" t="n">
        <v>1.54420825215786</v>
      </c>
      <c r="Y11" s="145" t="n">
        <v>1.57144525215786</v>
      </c>
      <c r="Z11" s="145" t="n">
        <v>1.57874225215786</v>
      </c>
      <c r="AA11" s="145" t="n">
        <v>1.53030938165858</v>
      </c>
      <c r="AB11" s="145" t="n">
        <v>1.53198338165858</v>
      </c>
      <c r="AC11" s="145" t="n">
        <v>1.52018338165858</v>
      </c>
      <c r="AD11" s="145" t="n">
        <v>1.59744838165858</v>
      </c>
      <c r="AE11" s="145" t="n">
        <v>1.57517438165858</v>
      </c>
      <c r="AF11" s="145" t="n">
        <v>1.56679238165858</v>
      </c>
      <c r="AG11" s="145" t="n">
        <v>1.58104738165858</v>
      </c>
      <c r="AH11" s="145" t="n">
        <v>1.60764538165858</v>
      </c>
      <c r="AI11" s="145" t="n">
        <v>1.61408738165858</v>
      </c>
      <c r="AJ11" s="145" t="n">
        <v>1.61320438165858</v>
      </c>
      <c r="AK11" s="145" t="n">
        <v>1.60909138165858</v>
      </c>
      <c r="AL11" s="145" t="n">
        <v>1.58564238165858</v>
      </c>
      <c r="AM11" s="145" t="n">
        <v>1.53153938165858</v>
      </c>
      <c r="AN11" s="145" t="n">
        <v>1.54311338165858</v>
      </c>
      <c r="AO11" s="145" t="n">
        <v>1.55997338165858</v>
      </c>
      <c r="AP11" s="145" t="n">
        <v>1.57852738165858</v>
      </c>
      <c r="AQ11" s="145" t="n">
        <v>1.48921838165858</v>
      </c>
      <c r="AR11" s="145" t="n">
        <v>1.53276938165858</v>
      </c>
      <c r="AS11" s="145" t="n">
        <v>1.54940038165858</v>
      </c>
      <c r="AT11" s="145" t="n">
        <v>1.57266138165858</v>
      </c>
      <c r="AU11" s="145" t="n">
        <v>1.54582538165858</v>
      </c>
      <c r="AV11" s="145" t="n">
        <v>1.56440538165858</v>
      </c>
      <c r="AW11" s="145" t="n">
        <v>1.56447338165858</v>
      </c>
      <c r="AX11" s="145" t="n">
        <v>1.53137938165858</v>
      </c>
      <c r="AY11" s="145" t="n">
        <v>1.50578138165858</v>
      </c>
      <c r="AZ11" s="145" t="n">
        <v>1.52064938165858</v>
      </c>
      <c r="BA11" s="145" t="n">
        <v>1.51487038165858</v>
      </c>
      <c r="BB11" s="145" t="n">
        <v>1.54414938165858</v>
      </c>
      <c r="BC11" s="145" t="n">
        <v>1.49167738165858</v>
      </c>
      <c r="BD11" s="145" t="n">
        <v>1.54480638165858</v>
      </c>
      <c r="BE11" s="145" t="n">
        <v>1.57754680149338</v>
      </c>
      <c r="BF11" s="145" t="n">
        <v>1.5866253530723</v>
      </c>
      <c r="BG11" s="145" t="n">
        <v>1.57398202715596</v>
      </c>
      <c r="BH11" s="146" t="n">
        <v>1.55011180903483</v>
      </c>
      <c r="BI11" s="146" t="n">
        <v>1.53284542151861</v>
      </c>
      <c r="BJ11" s="146" t="n">
        <v>1.53538362159334</v>
      </c>
      <c r="BK11" s="146" t="n">
        <v>1.51946244371423</v>
      </c>
      <c r="BL11" s="146" t="n">
        <v>1.53202392769073</v>
      </c>
      <c r="BM11" s="146" t="n">
        <v>1.51164714414569</v>
      </c>
      <c r="BN11" s="146" t="n">
        <v>1.51813779262572</v>
      </c>
      <c r="BO11" s="146" t="n">
        <v>1.49764027760841</v>
      </c>
      <c r="BP11" s="146" t="n">
        <v>1.51325654879597</v>
      </c>
      <c r="BQ11" s="146" t="n">
        <v>1.49820609757757</v>
      </c>
      <c r="BR11" s="146" t="n">
        <v>1.49558996433909</v>
      </c>
      <c r="BS11" s="146" t="n">
        <v>1.4798703033578</v>
      </c>
      <c r="BT11" s="146" t="n">
        <v>1.45432065039279</v>
      </c>
      <c r="BU11" s="146" t="n">
        <v>1.45774890338446</v>
      </c>
      <c r="BV11" s="146" t="n">
        <v>1.46027672069358</v>
      </c>
    </row>
    <row r="12" customFormat="false" ht="11.1" hidden="false" customHeight="true" outlineLevel="0" collapsed="false">
      <c r="A12" s="141" t="s">
        <v>194</v>
      </c>
      <c r="B12" s="147" t="s">
        <v>195</v>
      </c>
      <c r="C12" s="145" t="n">
        <v>62.7314464844261</v>
      </c>
      <c r="D12" s="145" t="n">
        <v>62.8986598542978</v>
      </c>
      <c r="E12" s="145" t="n">
        <v>62.8507771023117</v>
      </c>
      <c r="F12" s="145" t="n">
        <v>62.9761718440125</v>
      </c>
      <c r="G12" s="145" t="n">
        <v>62.6596312858031</v>
      </c>
      <c r="H12" s="145" t="n">
        <v>62.9311396395747</v>
      </c>
      <c r="I12" s="145" t="n">
        <v>63.5692500958936</v>
      </c>
      <c r="J12" s="145" t="n">
        <v>63.6209592532025</v>
      </c>
      <c r="K12" s="145" t="n">
        <v>63.284704168555</v>
      </c>
      <c r="L12" s="145" t="n">
        <v>63.3598123202695</v>
      </c>
      <c r="M12" s="145" t="n">
        <v>62.9503705889908</v>
      </c>
      <c r="N12" s="145" t="n">
        <v>62.8564366427543</v>
      </c>
      <c r="O12" s="145" t="n">
        <v>62.6152382410902</v>
      </c>
      <c r="P12" s="145" t="n">
        <v>62.6049128993851</v>
      </c>
      <c r="Q12" s="145" t="n">
        <v>62.6528283830256</v>
      </c>
      <c r="R12" s="145" t="n">
        <v>62.7709277303375</v>
      </c>
      <c r="S12" s="145" t="n">
        <v>62.6387468450902</v>
      </c>
      <c r="T12" s="145" t="n">
        <v>62.7085058303375</v>
      </c>
      <c r="U12" s="145" t="n">
        <v>62.8230853572192</v>
      </c>
      <c r="V12" s="145" t="n">
        <v>62.8348946568321</v>
      </c>
      <c r="W12" s="145" t="n">
        <v>63.2913489303375</v>
      </c>
      <c r="X12" s="145" t="n">
        <v>63.7378018023805</v>
      </c>
      <c r="Y12" s="145" t="n">
        <v>63.5957294203375</v>
      </c>
      <c r="Z12" s="145" t="n">
        <v>64.1816709185095</v>
      </c>
      <c r="AA12" s="145" t="n">
        <v>64.3804877736708</v>
      </c>
      <c r="AB12" s="145" t="n">
        <v>64.5596221136708</v>
      </c>
      <c r="AC12" s="145" t="n">
        <v>64.7045113066708</v>
      </c>
      <c r="AD12" s="145" t="n">
        <v>64.3575624536708</v>
      </c>
      <c r="AE12" s="145" t="n">
        <v>64.6222407036708</v>
      </c>
      <c r="AF12" s="145" t="n">
        <v>64.9982441636708</v>
      </c>
      <c r="AG12" s="145" t="n">
        <v>65.3163568436708</v>
      </c>
      <c r="AH12" s="145" t="n">
        <v>64.7937607546708</v>
      </c>
      <c r="AI12" s="145" t="n">
        <v>64.6562706336708</v>
      </c>
      <c r="AJ12" s="145" t="n">
        <v>64.7306538136708</v>
      </c>
      <c r="AK12" s="145" t="n">
        <v>64.0909767366708</v>
      </c>
      <c r="AL12" s="145" t="n">
        <v>63.2064460846708</v>
      </c>
      <c r="AM12" s="145" t="n">
        <v>62.1810790686708</v>
      </c>
      <c r="AN12" s="145" t="n">
        <v>62.4483003316708</v>
      </c>
      <c r="AO12" s="145" t="n">
        <v>62.4444890576708</v>
      </c>
      <c r="AP12" s="145" t="n">
        <v>62.8099877536708</v>
      </c>
      <c r="AQ12" s="145" t="n">
        <v>62.8146735996708</v>
      </c>
      <c r="AR12" s="145" t="n">
        <v>63.1519645636708</v>
      </c>
      <c r="AS12" s="145" t="n">
        <v>63.5625039526708</v>
      </c>
      <c r="AT12" s="145" t="n">
        <v>63.7266666336708</v>
      </c>
      <c r="AU12" s="145" t="n">
        <v>63.9965298236708</v>
      </c>
      <c r="AV12" s="145" t="n">
        <v>64.1136933336708</v>
      </c>
      <c r="AW12" s="145" t="n">
        <v>64.0001434936708</v>
      </c>
      <c r="AX12" s="145" t="n">
        <v>64.0045204736708</v>
      </c>
      <c r="AY12" s="145" t="n">
        <v>64.3595350458179</v>
      </c>
      <c r="AZ12" s="145" t="n">
        <v>64.6226018409291</v>
      </c>
      <c r="BA12" s="145" t="n">
        <v>64.6803547009291</v>
      </c>
      <c r="BB12" s="145" t="n">
        <v>64.6431890309291</v>
      </c>
      <c r="BC12" s="145" t="n">
        <v>64.8946474249131</v>
      </c>
      <c r="BD12" s="145" t="n">
        <v>65.1766529222516</v>
      </c>
      <c r="BE12" s="145" t="n">
        <v>65.2273731110459</v>
      </c>
      <c r="BF12" s="145" t="n">
        <v>65.5181536716888</v>
      </c>
      <c r="BG12" s="145" t="n">
        <v>65.5529544805982</v>
      </c>
      <c r="BH12" s="146" t="n">
        <v>65.6577165268682</v>
      </c>
      <c r="BI12" s="146" t="n">
        <v>65.3624104870196</v>
      </c>
      <c r="BJ12" s="146" t="n">
        <v>65.4729027766405</v>
      </c>
      <c r="BK12" s="146" t="n">
        <v>66.1028276685634</v>
      </c>
      <c r="BL12" s="146" t="n">
        <v>66.2260187613776</v>
      </c>
      <c r="BM12" s="146" t="n">
        <v>66.3110005288383</v>
      </c>
      <c r="BN12" s="146" t="n">
        <v>66.6840075156822</v>
      </c>
      <c r="BO12" s="146" t="n">
        <v>66.7195435357867</v>
      </c>
      <c r="BP12" s="146" t="n">
        <v>66.7608573898862</v>
      </c>
      <c r="BQ12" s="146" t="n">
        <v>66.9682118539528</v>
      </c>
      <c r="BR12" s="146" t="n">
        <v>67.0107958681515</v>
      </c>
      <c r="BS12" s="146" t="n">
        <v>67.0791381825165</v>
      </c>
      <c r="BT12" s="146" t="n">
        <v>66.7274098803573</v>
      </c>
      <c r="BU12" s="146" t="n">
        <v>66.7470264648923</v>
      </c>
      <c r="BV12" s="146" t="n">
        <v>66.7177115976684</v>
      </c>
    </row>
    <row r="13" customFormat="false" ht="11.1" hidden="false" customHeight="true" outlineLevel="0" collapsed="false">
      <c r="A13" s="141" t="s">
        <v>196</v>
      </c>
      <c r="B13" s="147" t="s">
        <v>197</v>
      </c>
      <c r="C13" s="145" t="n">
        <v>34.7907781844186</v>
      </c>
      <c r="D13" s="145" t="n">
        <v>34.8438531844186</v>
      </c>
      <c r="E13" s="145" t="n">
        <v>34.6857831844186</v>
      </c>
      <c r="F13" s="145" t="n">
        <v>34.7197532299402</v>
      </c>
      <c r="G13" s="145" t="n">
        <v>34.391121252701</v>
      </c>
      <c r="H13" s="145" t="n">
        <v>34.7261852754619</v>
      </c>
      <c r="I13" s="145" t="n">
        <v>35.1293342982227</v>
      </c>
      <c r="J13" s="145" t="n">
        <v>35.2606442982227</v>
      </c>
      <c r="K13" s="145" t="n">
        <v>34.8827662982227</v>
      </c>
      <c r="L13" s="145" t="n">
        <v>34.6916162982227</v>
      </c>
      <c r="M13" s="145" t="n">
        <v>34.3098712982227</v>
      </c>
      <c r="N13" s="145" t="n">
        <v>34.2449812982227</v>
      </c>
      <c r="O13" s="145" t="n">
        <v>33.9529857519629</v>
      </c>
      <c r="P13" s="145" t="n">
        <v>33.8681377519629</v>
      </c>
      <c r="Q13" s="145" t="n">
        <v>33.9148177519628</v>
      </c>
      <c r="R13" s="145" t="n">
        <v>34.1458157519629</v>
      </c>
      <c r="S13" s="145" t="n">
        <v>34.0072547519629</v>
      </c>
      <c r="T13" s="145" t="n">
        <v>33.9098357519629</v>
      </c>
      <c r="U13" s="145" t="n">
        <v>34.2107167519628</v>
      </c>
      <c r="V13" s="145" t="n">
        <v>34.1802247519629</v>
      </c>
      <c r="W13" s="145" t="n">
        <v>34.8262907519629</v>
      </c>
      <c r="X13" s="145" t="n">
        <v>35.0160187519629</v>
      </c>
      <c r="Y13" s="145" t="n">
        <v>34.8129737519629</v>
      </c>
      <c r="Z13" s="145" t="n">
        <v>35.555177751962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5847519629</v>
      </c>
      <c r="AS13" s="145" t="n">
        <v>34.1510471919628</v>
      </c>
      <c r="AT13" s="145" t="n">
        <v>34.3122348119629</v>
      </c>
      <c r="AU13" s="145" t="n">
        <v>34.2696041719629</v>
      </c>
      <c r="AV13" s="145" t="n">
        <v>34.3425887519629</v>
      </c>
      <c r="AW13" s="145" t="n">
        <v>34.2864951619629</v>
      </c>
      <c r="AX13" s="145" t="n">
        <v>34.1987932319628</v>
      </c>
      <c r="AY13" s="145" t="n">
        <v>34.4571017519628</v>
      </c>
      <c r="AZ13" s="145" t="n">
        <v>34.5596127519628</v>
      </c>
      <c r="BA13" s="145" t="n">
        <v>34.5071937519628</v>
      </c>
      <c r="BB13" s="145" t="n">
        <v>34.5078487519629</v>
      </c>
      <c r="BC13" s="145" t="n">
        <v>34.6334900819629</v>
      </c>
      <c r="BD13" s="145" t="n">
        <v>34.9328852719629</v>
      </c>
      <c r="BE13" s="145" t="n">
        <v>34.9925726887862</v>
      </c>
      <c r="BF13" s="145" t="n">
        <v>35.1334779390316</v>
      </c>
      <c r="BG13" s="145" t="n">
        <v>35.0390053906727</v>
      </c>
      <c r="BH13" s="146" t="n">
        <v>35.0956213002131</v>
      </c>
      <c r="BI13" s="146" t="n">
        <v>35.1228225668764</v>
      </c>
      <c r="BJ13" s="146" t="n">
        <v>35.221140376207</v>
      </c>
      <c r="BK13" s="146" t="n">
        <v>35.4853462191268</v>
      </c>
      <c r="BL13" s="146" t="n">
        <v>35.538116253643</v>
      </c>
      <c r="BM13" s="146" t="n">
        <v>35.5776290300789</v>
      </c>
      <c r="BN13" s="146" t="n">
        <v>35.8728247030564</v>
      </c>
      <c r="BO13" s="146" t="n">
        <v>35.9159205674709</v>
      </c>
      <c r="BP13" s="146" t="n">
        <v>35.943616726472</v>
      </c>
      <c r="BQ13" s="146" t="n">
        <v>36.6082950340654</v>
      </c>
      <c r="BR13" s="146" t="n">
        <v>36.622000950229</v>
      </c>
      <c r="BS13" s="146" t="n">
        <v>36.6591959220218</v>
      </c>
      <c r="BT13" s="146" t="n">
        <v>36.24718466327</v>
      </c>
      <c r="BU13" s="146" t="n">
        <v>36.2749519017795</v>
      </c>
      <c r="BV13" s="146" t="n">
        <v>36.3085727779297</v>
      </c>
    </row>
    <row r="14" customFormat="false" ht="11.1" hidden="false" customHeight="true" outlineLevel="0" collapsed="false">
      <c r="A14" s="141" t="s">
        <v>198</v>
      </c>
      <c r="B14" s="147" t="s">
        <v>199</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485</v>
      </c>
      <c r="AS14" s="145" t="n">
        <v>29.24818244</v>
      </c>
      <c r="AT14" s="145" t="n">
        <v>29.35664106</v>
      </c>
      <c r="AU14" s="145" t="n">
        <v>29.36521342</v>
      </c>
      <c r="AV14" s="145" t="n">
        <v>29.404778</v>
      </c>
      <c r="AW14" s="145" t="n">
        <v>29.33694441</v>
      </c>
      <c r="AX14" s="145" t="n">
        <v>29.20975348</v>
      </c>
      <c r="AY14" s="145" t="n">
        <v>29.412647</v>
      </c>
      <c r="AZ14" s="145" t="n">
        <v>29.448833</v>
      </c>
      <c r="BA14" s="145" t="n">
        <v>29.329204</v>
      </c>
      <c r="BB14" s="145" t="n">
        <v>29.277021</v>
      </c>
      <c r="BC14" s="145" t="n">
        <v>29.31936233</v>
      </c>
      <c r="BD14" s="145" t="n">
        <v>29.53003252</v>
      </c>
      <c r="BE14" s="145" t="n">
        <v>29.498619</v>
      </c>
      <c r="BF14" s="145" t="n">
        <v>29.550785</v>
      </c>
      <c r="BG14" s="145" t="n">
        <v>29.405703</v>
      </c>
      <c r="BH14" s="146" t="n">
        <v>29.395855</v>
      </c>
      <c r="BI14" s="146" t="n">
        <v>29.421873</v>
      </c>
      <c r="BJ14" s="146" t="n">
        <v>29.443308</v>
      </c>
      <c r="BK14" s="146" t="n">
        <v>29.588116</v>
      </c>
      <c r="BL14" s="146" t="n">
        <v>29.585711</v>
      </c>
      <c r="BM14" s="146" t="n">
        <v>29.573648</v>
      </c>
      <c r="BN14" s="146" t="n">
        <v>29.77939</v>
      </c>
      <c r="BO14" s="146" t="n">
        <v>29.77908</v>
      </c>
      <c r="BP14" s="146" t="n">
        <v>29.780609</v>
      </c>
      <c r="BQ14" s="146" t="n">
        <v>30.480049</v>
      </c>
      <c r="BR14" s="146" t="n">
        <v>30.467587</v>
      </c>
      <c r="BS14" s="146" t="n">
        <v>30.477218</v>
      </c>
      <c r="BT14" s="146" t="n">
        <v>30.07251</v>
      </c>
      <c r="BU14" s="146" t="n">
        <v>30.073498</v>
      </c>
      <c r="BV14" s="146" t="n">
        <v>30.079747</v>
      </c>
    </row>
    <row r="15" customFormat="false" ht="11.1" hidden="false" customHeight="true" outlineLevel="0" collapsed="false">
      <c r="A15" s="141" t="s">
        <v>200</v>
      </c>
      <c r="B15" s="147" t="s">
        <v>201</v>
      </c>
      <c r="C15" s="145" t="n">
        <v>4.17743618441856</v>
      </c>
      <c r="D15" s="145" t="n">
        <v>4.18243618441856</v>
      </c>
      <c r="E15" s="145" t="n">
        <v>4.19243618441856</v>
      </c>
      <c r="F15" s="145" t="n">
        <v>4.19843622994021</v>
      </c>
      <c r="G15" s="145" t="n">
        <v>4.19943625270104</v>
      </c>
      <c r="H15" s="145" t="n">
        <v>4.29543627546186</v>
      </c>
      <c r="I15" s="145" t="n">
        <v>4.33643629822269</v>
      </c>
      <c r="J15" s="145" t="n">
        <v>4.33643629822269</v>
      </c>
      <c r="K15" s="145" t="n">
        <v>4.31143629822269</v>
      </c>
      <c r="L15" s="145" t="n">
        <v>4.34643629822269</v>
      </c>
      <c r="M15" s="145" t="n">
        <v>4.36642429822269</v>
      </c>
      <c r="N15" s="145" t="n">
        <v>4.37473329822269</v>
      </c>
      <c r="O15" s="145" t="n">
        <v>4.42689675196285</v>
      </c>
      <c r="P15" s="145" t="n">
        <v>4.29090875196285</v>
      </c>
      <c r="Q15" s="145" t="n">
        <v>4.28273875196285</v>
      </c>
      <c r="R15" s="145" t="n">
        <v>4.28475875196285</v>
      </c>
      <c r="S15" s="145" t="n">
        <v>4.28556475196285</v>
      </c>
      <c r="T15" s="145" t="n">
        <v>4.29520175196285</v>
      </c>
      <c r="U15" s="145" t="n">
        <v>4.30605375196285</v>
      </c>
      <c r="V15" s="145" t="n">
        <v>4.31166775196285</v>
      </c>
      <c r="W15" s="145" t="n">
        <v>4.31884775196285</v>
      </c>
      <c r="X15" s="145" t="n">
        <v>4.34310375196285</v>
      </c>
      <c r="Y15" s="145" t="n">
        <v>4.27531175196285</v>
      </c>
      <c r="Z15" s="145" t="n">
        <v>4.34788075196285</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445475196285</v>
      </c>
      <c r="AZ15" s="145" t="n">
        <v>5.11077975196285</v>
      </c>
      <c r="BA15" s="145" t="n">
        <v>5.17798975196285</v>
      </c>
      <c r="BB15" s="145" t="n">
        <v>5.23082775196285</v>
      </c>
      <c r="BC15" s="145" t="n">
        <v>5.31412775196285</v>
      </c>
      <c r="BD15" s="145" t="n">
        <v>5.40285275196285</v>
      </c>
      <c r="BE15" s="145" t="n">
        <v>5.4939536887862</v>
      </c>
      <c r="BF15" s="145" t="n">
        <v>5.5826929390316</v>
      </c>
      <c r="BG15" s="145" t="n">
        <v>5.6333023906727</v>
      </c>
      <c r="BH15" s="146" t="n">
        <v>5.69976630021311</v>
      </c>
      <c r="BI15" s="146" t="n">
        <v>5.70094956687638</v>
      </c>
      <c r="BJ15" s="146" t="n">
        <v>5.77783237620697</v>
      </c>
      <c r="BK15" s="146" t="n">
        <v>5.89723021912675</v>
      </c>
      <c r="BL15" s="146" t="n">
        <v>5.95240525364294</v>
      </c>
      <c r="BM15" s="146" t="n">
        <v>6.00398103007894</v>
      </c>
      <c r="BN15" s="146" t="n">
        <v>6.09343470305641</v>
      </c>
      <c r="BO15" s="146" t="n">
        <v>6.13684056747086</v>
      </c>
      <c r="BP15" s="146" t="n">
        <v>6.16300772647196</v>
      </c>
      <c r="BQ15" s="146" t="n">
        <v>6.12824603406535</v>
      </c>
      <c r="BR15" s="146" t="n">
        <v>6.154413950229</v>
      </c>
      <c r="BS15" s="146" t="n">
        <v>6.18197792202176</v>
      </c>
      <c r="BT15" s="146" t="n">
        <v>6.17467466327002</v>
      </c>
      <c r="BU15" s="146" t="n">
        <v>6.20145390177947</v>
      </c>
      <c r="BV15" s="146" t="n">
        <v>6.22882577792969</v>
      </c>
    </row>
    <row r="16" customFormat="false" ht="11.1" hidden="false" customHeight="true" outlineLevel="0" collapsed="false">
      <c r="A16" s="141" t="s">
        <v>202</v>
      </c>
      <c r="B16" s="147" t="s">
        <v>203</v>
      </c>
      <c r="C16" s="145" t="n">
        <v>11.7077031974741</v>
      </c>
      <c r="D16" s="145" t="n">
        <v>11.8224371974741</v>
      </c>
      <c r="E16" s="145" t="n">
        <v>11.9031851974741</v>
      </c>
      <c r="F16" s="145" t="n">
        <v>12.0301891974741</v>
      </c>
      <c r="G16" s="145" t="n">
        <v>12.0579611974741</v>
      </c>
      <c r="H16" s="145" t="n">
        <v>12.1140981974741</v>
      </c>
      <c r="I16" s="145" t="n">
        <v>12.2443021974741</v>
      </c>
      <c r="J16" s="145" t="n">
        <v>12.3288361974741</v>
      </c>
      <c r="K16" s="145" t="n">
        <v>12.2155121974741</v>
      </c>
      <c r="L16" s="145" t="n">
        <v>12.4614871974741</v>
      </c>
      <c r="M16" s="145" t="n">
        <v>12.4661721974741</v>
      </c>
      <c r="N16" s="145" t="n">
        <v>12.5163211974741</v>
      </c>
      <c r="O16" s="145" t="n">
        <v>12.4956401974741</v>
      </c>
      <c r="P16" s="145" t="n">
        <v>12.6137601974741</v>
      </c>
      <c r="Q16" s="145" t="n">
        <v>12.7297211974741</v>
      </c>
      <c r="R16" s="145" t="n">
        <v>12.5917101974741</v>
      </c>
      <c r="S16" s="145" t="n">
        <v>12.5719311974741</v>
      </c>
      <c r="T16" s="145" t="n">
        <v>12.6391311974741</v>
      </c>
      <c r="U16" s="145" t="n">
        <v>12.6788801974741</v>
      </c>
      <c r="V16" s="145" t="n">
        <v>12.5633421974741</v>
      </c>
      <c r="W16" s="145" t="n">
        <v>12.4172451974741</v>
      </c>
      <c r="X16" s="145" t="n">
        <v>12.6984741974741</v>
      </c>
      <c r="Y16" s="145" t="n">
        <v>12.6949611974741</v>
      </c>
      <c r="Z16" s="145" t="n">
        <v>12.5889291974741</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482051974741</v>
      </c>
      <c r="AZ16" s="145" t="n">
        <v>13.1155561974741</v>
      </c>
      <c r="BA16" s="145" t="n">
        <v>13.1741761974741</v>
      </c>
      <c r="BB16" s="145" t="n">
        <v>13.1475321974741</v>
      </c>
      <c r="BC16" s="145" t="n">
        <v>13.1662431974741</v>
      </c>
      <c r="BD16" s="145" t="n">
        <v>13.1699751974741</v>
      </c>
      <c r="BE16" s="145" t="n">
        <v>13.2137590751384</v>
      </c>
      <c r="BF16" s="145" t="n">
        <v>13.1741939716304</v>
      </c>
      <c r="BG16" s="145" t="n">
        <v>13.3035643776432</v>
      </c>
      <c r="BH16" s="146" t="n">
        <v>13.2977591984926</v>
      </c>
      <c r="BI16" s="146" t="n">
        <v>13.1387951133087</v>
      </c>
      <c r="BJ16" s="146" t="n">
        <v>13.1347513521602</v>
      </c>
      <c r="BK16" s="146" t="n">
        <v>13.2723561745837</v>
      </c>
      <c r="BL16" s="146" t="n">
        <v>13.2586772598488</v>
      </c>
      <c r="BM16" s="146" t="n">
        <v>13.250426268175</v>
      </c>
      <c r="BN16" s="146" t="n">
        <v>13.2843410483425</v>
      </c>
      <c r="BO16" s="146" t="n">
        <v>13.2799758201495</v>
      </c>
      <c r="BP16" s="146" t="n">
        <v>13.2808443185133</v>
      </c>
      <c r="BQ16" s="146" t="n">
        <v>13.1125770178056</v>
      </c>
      <c r="BR16" s="146" t="n">
        <v>13.1170178360585</v>
      </c>
      <c r="BS16" s="146" t="n">
        <v>13.1140316567899</v>
      </c>
      <c r="BT16" s="146" t="n">
        <v>13.1289122914107</v>
      </c>
      <c r="BU16" s="146" t="n">
        <v>13.1170143078172</v>
      </c>
      <c r="BV16" s="146" t="n">
        <v>13.0996128459728</v>
      </c>
    </row>
    <row r="17" customFormat="false" ht="11.1" hidden="false" customHeight="true" outlineLevel="0" collapsed="false">
      <c r="A17" s="141" t="s">
        <v>204</v>
      </c>
      <c r="B17" s="147" t="s">
        <v>205</v>
      </c>
      <c r="C17" s="145" t="n">
        <v>3.86253560601595</v>
      </c>
      <c r="D17" s="145" t="n">
        <v>3.85453560601595</v>
      </c>
      <c r="E17" s="145" t="n">
        <v>3.90253560601595</v>
      </c>
      <c r="F17" s="145" t="n">
        <v>3.87253560601595</v>
      </c>
      <c r="G17" s="145" t="n">
        <v>3.90453560601595</v>
      </c>
      <c r="H17" s="145" t="n">
        <v>3.89253560601595</v>
      </c>
      <c r="I17" s="145" t="n">
        <v>3.90853560601595</v>
      </c>
      <c r="J17" s="145" t="n">
        <v>3.85253560601595</v>
      </c>
      <c r="K17" s="145" t="n">
        <v>3.84123560601595</v>
      </c>
      <c r="L17" s="145" t="n">
        <v>3.84233560601595</v>
      </c>
      <c r="M17" s="145" t="n">
        <v>3.86463560601595</v>
      </c>
      <c r="N17" s="145" t="n">
        <v>3.78403560601595</v>
      </c>
      <c r="O17" s="145" t="n">
        <v>4.00393560601595</v>
      </c>
      <c r="P17" s="145" t="n">
        <v>3.93143560601595</v>
      </c>
      <c r="Q17" s="145" t="n">
        <v>3.87723560601595</v>
      </c>
      <c r="R17" s="145" t="n">
        <v>3.94153560601595</v>
      </c>
      <c r="S17" s="145" t="n">
        <v>3.97313560601595</v>
      </c>
      <c r="T17" s="145" t="n">
        <v>4.01813560601595</v>
      </c>
      <c r="U17" s="145" t="n">
        <v>3.83553560601595</v>
      </c>
      <c r="V17" s="145" t="n">
        <v>3.93853560601595</v>
      </c>
      <c r="W17" s="145" t="n">
        <v>3.90853560601595</v>
      </c>
      <c r="X17" s="145" t="n">
        <v>3.91443560601595</v>
      </c>
      <c r="Y17" s="145" t="n">
        <v>3.91903560601595</v>
      </c>
      <c r="Z17" s="145" t="n">
        <v>3.79903560601595</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16054360601595</v>
      </c>
      <c r="AZ17" s="145" t="n">
        <v>4.13054660601595</v>
      </c>
      <c r="BA17" s="145" t="n">
        <v>4.17342060601595</v>
      </c>
      <c r="BB17" s="145" t="n">
        <v>4.15355760601595</v>
      </c>
      <c r="BC17" s="145" t="n">
        <v>4.1898</v>
      </c>
      <c r="BD17" s="145" t="n">
        <v>4.258</v>
      </c>
      <c r="BE17" s="145" t="n">
        <v>4.206</v>
      </c>
      <c r="BF17" s="145" t="n">
        <v>4.25</v>
      </c>
      <c r="BG17" s="145" t="n">
        <v>4.11314138787037</v>
      </c>
      <c r="BH17" s="146" t="n">
        <v>4.12630472139052</v>
      </c>
      <c r="BI17" s="146" t="n">
        <v>4.09635440807848</v>
      </c>
      <c r="BJ17" s="146" t="n">
        <v>4.08318638300016</v>
      </c>
      <c r="BK17" s="146" t="n">
        <v>4.09823389881823</v>
      </c>
      <c r="BL17" s="146" t="n">
        <v>4.12714452442281</v>
      </c>
      <c r="BM17" s="146" t="n">
        <v>4.13063666213156</v>
      </c>
      <c r="BN17" s="146" t="n">
        <v>4.14396124029269</v>
      </c>
      <c r="BO17" s="146" t="n">
        <v>4.17657132085522</v>
      </c>
      <c r="BP17" s="146" t="n">
        <v>4.20626481791163</v>
      </c>
      <c r="BQ17" s="146" t="n">
        <v>4.1357499512788</v>
      </c>
      <c r="BR17" s="146" t="n">
        <v>4.14165927745516</v>
      </c>
      <c r="BS17" s="146" t="n">
        <v>4.15149460120488</v>
      </c>
      <c r="BT17" s="146" t="n">
        <v>4.17350172770007</v>
      </c>
      <c r="BU17" s="146" t="n">
        <v>4.19749727168947</v>
      </c>
      <c r="BV17" s="146" t="n">
        <v>4.18358898473205</v>
      </c>
    </row>
    <row r="18" customFormat="false" ht="11.1" hidden="false" customHeight="true" outlineLevel="0" collapsed="false">
      <c r="A18" s="141" t="s">
        <v>206</v>
      </c>
      <c r="B18" s="147" t="s">
        <v>207</v>
      </c>
      <c r="C18" s="145" t="n">
        <v>12.3704294965174</v>
      </c>
      <c r="D18" s="145" t="n">
        <v>12.3778338663892</v>
      </c>
      <c r="E18" s="145" t="n">
        <v>12.3592731144031</v>
      </c>
      <c r="F18" s="145" t="n">
        <v>12.3536938105822</v>
      </c>
      <c r="G18" s="145" t="n">
        <v>12.306013229612</v>
      </c>
      <c r="H18" s="145" t="n">
        <v>12.1983205606228</v>
      </c>
      <c r="I18" s="145" t="n">
        <v>12.2870779941809</v>
      </c>
      <c r="J18" s="145" t="n">
        <v>12.1789431514898</v>
      </c>
      <c r="K18" s="145" t="n">
        <v>12.3451900668423</v>
      </c>
      <c r="L18" s="145" t="n">
        <v>12.3643732185567</v>
      </c>
      <c r="M18" s="145" t="n">
        <v>12.309691487278</v>
      </c>
      <c r="N18" s="145" t="n">
        <v>12.3110985410416</v>
      </c>
      <c r="O18" s="145" t="n">
        <v>12.1626766856372</v>
      </c>
      <c r="P18" s="145" t="n">
        <v>12.1915793439322</v>
      </c>
      <c r="Q18" s="145" t="n">
        <v>12.1310538275727</v>
      </c>
      <c r="R18" s="145" t="n">
        <v>12.0918661748845</v>
      </c>
      <c r="S18" s="145" t="n">
        <v>12.0864252896372</v>
      </c>
      <c r="T18" s="145" t="n">
        <v>12.1414032748845</v>
      </c>
      <c r="U18" s="145" t="n">
        <v>12.0979528017663</v>
      </c>
      <c r="V18" s="145" t="n">
        <v>12.1527921013792</v>
      </c>
      <c r="W18" s="145" t="n">
        <v>12.1392773748845</v>
      </c>
      <c r="X18" s="145" t="n">
        <v>12.1088732469276</v>
      </c>
      <c r="Y18" s="145" t="n">
        <v>12.1687588648845</v>
      </c>
      <c r="Z18" s="145" t="n">
        <v>12.2385283630566</v>
      </c>
      <c r="AA18" s="145" t="n">
        <v>12.2768333082179</v>
      </c>
      <c r="AB18" s="145" t="n">
        <v>12.3838520082179</v>
      </c>
      <c r="AC18" s="145" t="n">
        <v>12.2592996912179</v>
      </c>
      <c r="AD18" s="145" t="n">
        <v>12.2819239982179</v>
      </c>
      <c r="AE18" s="145" t="n">
        <v>12.1436036082179</v>
      </c>
      <c r="AF18" s="145" t="n">
        <v>12.2537480082179</v>
      </c>
      <c r="AG18" s="145" t="n">
        <v>12.3205726082179</v>
      </c>
      <c r="AH18" s="145" t="n">
        <v>12.3571063492179</v>
      </c>
      <c r="AI18" s="145" t="n">
        <v>12.3706801682179</v>
      </c>
      <c r="AJ18" s="145" t="n">
        <v>12.3936333582179</v>
      </c>
      <c r="AK18" s="145" t="n">
        <v>12.4330399712179</v>
      </c>
      <c r="AL18" s="145" t="n">
        <v>12.3816710392179</v>
      </c>
      <c r="AM18" s="145" t="n">
        <v>12.3412228932179</v>
      </c>
      <c r="AN18" s="145" t="n">
        <v>12.4860576362179</v>
      </c>
      <c r="AO18" s="145" t="n">
        <v>12.5406953622179</v>
      </c>
      <c r="AP18" s="145" t="n">
        <v>12.4571503682179</v>
      </c>
      <c r="AQ18" s="145" t="n">
        <v>12.4706563442179</v>
      </c>
      <c r="AR18" s="145" t="n">
        <v>12.4544530082179</v>
      </c>
      <c r="AS18" s="145" t="n">
        <v>12.4435739572179</v>
      </c>
      <c r="AT18" s="145" t="n">
        <v>12.4513100182179</v>
      </c>
      <c r="AU18" s="145" t="n">
        <v>12.6413428482179</v>
      </c>
      <c r="AV18" s="145" t="n">
        <v>12.6073307782179</v>
      </c>
      <c r="AW18" s="145" t="n">
        <v>12.5485485282179</v>
      </c>
      <c r="AX18" s="145" t="n">
        <v>12.7033174382179</v>
      </c>
      <c r="AY18" s="145" t="n">
        <v>12.693684490365</v>
      </c>
      <c r="AZ18" s="145" t="n">
        <v>12.8168862854761</v>
      </c>
      <c r="BA18" s="145" t="n">
        <v>12.8255641454761</v>
      </c>
      <c r="BB18" s="145" t="n">
        <v>12.8342504754761</v>
      </c>
      <c r="BC18" s="145" t="n">
        <v>12.9051141454761</v>
      </c>
      <c r="BD18" s="145" t="n">
        <v>12.8157924528146</v>
      </c>
      <c r="BE18" s="145" t="n">
        <v>12.8150413471213</v>
      </c>
      <c r="BF18" s="145" t="n">
        <v>12.9604817610267</v>
      </c>
      <c r="BG18" s="145" t="n">
        <v>13.097243324412</v>
      </c>
      <c r="BH18" s="146" t="n">
        <v>13.138031306772</v>
      </c>
      <c r="BI18" s="146" t="n">
        <v>13.004438398756</v>
      </c>
      <c r="BJ18" s="146" t="n">
        <v>13.0338246652732</v>
      </c>
      <c r="BK18" s="146" t="n">
        <v>13.2468913760347</v>
      </c>
      <c r="BL18" s="146" t="n">
        <v>13.3020807234631</v>
      </c>
      <c r="BM18" s="146" t="n">
        <v>13.3523085684528</v>
      </c>
      <c r="BN18" s="146" t="n">
        <v>13.3828805239906</v>
      </c>
      <c r="BO18" s="146" t="n">
        <v>13.3470758273111</v>
      </c>
      <c r="BP18" s="146" t="n">
        <v>13.3301315269894</v>
      </c>
      <c r="BQ18" s="146" t="n">
        <v>13.1115898508031</v>
      </c>
      <c r="BR18" s="146" t="n">
        <v>13.1301178044089</v>
      </c>
      <c r="BS18" s="146" t="n">
        <v>13.1544160025</v>
      </c>
      <c r="BT18" s="146" t="n">
        <v>13.1778111979765</v>
      </c>
      <c r="BU18" s="146" t="n">
        <v>13.1575629836061</v>
      </c>
      <c r="BV18" s="146" t="n">
        <v>13.1259369890339</v>
      </c>
    </row>
    <row r="19" customFormat="false" ht="11.1" hidden="false" customHeight="true" outlineLevel="0" collapsed="false">
      <c r="A19" s="141" t="s">
        <v>208</v>
      </c>
      <c r="B19" s="147" t="s">
        <v>209</v>
      </c>
      <c r="C19" s="145" t="n">
        <v>84.7890173183166</v>
      </c>
      <c r="D19" s="145" t="n">
        <v>84.7706973605688</v>
      </c>
      <c r="E19" s="145" t="n">
        <v>84.4274147476149</v>
      </c>
      <c r="F19" s="145" t="n">
        <v>84.6479540299725</v>
      </c>
      <c r="G19" s="145" t="n">
        <v>84.1970845539971</v>
      </c>
      <c r="H19" s="145" t="n">
        <v>84.0571840751094</v>
      </c>
      <c r="I19" s="145" t="n">
        <v>85.2715751241949</v>
      </c>
      <c r="J19" s="145" t="n">
        <v>84.9963228738814</v>
      </c>
      <c r="K19" s="145" t="n">
        <v>84.6446331289328</v>
      </c>
      <c r="L19" s="145" t="n">
        <v>84.9328057216651</v>
      </c>
      <c r="M19" s="145" t="n">
        <v>84.6229245614258</v>
      </c>
      <c r="N19" s="145" t="n">
        <v>84.5091220990603</v>
      </c>
      <c r="O19" s="145" t="n">
        <v>84.2655559897571</v>
      </c>
      <c r="P19" s="145" t="n">
        <v>84.4750300374529</v>
      </c>
      <c r="Q19" s="145" t="n">
        <v>84.3946580671764</v>
      </c>
      <c r="R19" s="145" t="n">
        <v>84.6943262445958</v>
      </c>
      <c r="S19" s="145" t="n">
        <v>84.1956806905313</v>
      </c>
      <c r="T19" s="145" t="n">
        <v>83.8405517779291</v>
      </c>
      <c r="U19" s="145" t="n">
        <v>84.3817284607248</v>
      </c>
      <c r="V19" s="145" t="n">
        <v>83.6976291474345</v>
      </c>
      <c r="W19" s="145" t="n">
        <v>84.3582061779291</v>
      </c>
      <c r="X19" s="145" t="n">
        <v>85.2133182929829</v>
      </c>
      <c r="Y19" s="145" t="n">
        <v>85.0314824679291</v>
      </c>
      <c r="Z19" s="145" t="n">
        <v>85.6051266994345</v>
      </c>
      <c r="AA19" s="145" t="n">
        <v>85.6931036566514</v>
      </c>
      <c r="AB19" s="145" t="n">
        <v>85.845484232469</v>
      </c>
      <c r="AC19" s="145" t="n">
        <v>86.0346930283611</v>
      </c>
      <c r="AD19" s="145" t="n">
        <v>85.4410653839632</v>
      </c>
      <c r="AE19" s="145" t="n">
        <v>85.9256647479418</v>
      </c>
      <c r="AF19" s="145" t="n">
        <v>85.8011533606299</v>
      </c>
      <c r="AG19" s="145" t="n">
        <v>86.6760735976192</v>
      </c>
      <c r="AH19" s="145" t="n">
        <v>85.3820360247482</v>
      </c>
      <c r="AI19" s="145" t="n">
        <v>83.8322663306299</v>
      </c>
      <c r="AJ19" s="145" t="n">
        <v>85.4000337289095</v>
      </c>
      <c r="AK19" s="145" t="n">
        <v>85.3056020002966</v>
      </c>
      <c r="AL19" s="145" t="n">
        <v>84.2242046128127</v>
      </c>
      <c r="AM19" s="145" t="n">
        <v>83.1303824184256</v>
      </c>
      <c r="AN19" s="145" t="n">
        <v>83.7863241242252</v>
      </c>
      <c r="AO19" s="145" t="n">
        <v>83.7008425016192</v>
      </c>
      <c r="AP19" s="145" t="n">
        <v>83.7552429562966</v>
      </c>
      <c r="AQ19" s="145" t="n">
        <v>83.4711733774901</v>
      </c>
      <c r="AR19" s="145" t="n">
        <v>83.7837615272966</v>
      </c>
      <c r="AS19" s="145" t="n">
        <v>84.8428931884901</v>
      </c>
      <c r="AT19" s="145" t="n">
        <v>84.4304585940564</v>
      </c>
      <c r="AU19" s="145" t="n">
        <v>84.9198839753299</v>
      </c>
      <c r="AV19" s="145" t="n">
        <v>85.3679639341353</v>
      </c>
      <c r="AW19" s="145" t="n">
        <v>85.4860321403373</v>
      </c>
      <c r="AX19" s="145" t="n">
        <v>85.2999644393927</v>
      </c>
      <c r="AY19" s="145" t="n">
        <v>85.4518892602523</v>
      </c>
      <c r="AZ19" s="145" t="n">
        <v>86.1253783845056</v>
      </c>
      <c r="BA19" s="145" t="n">
        <v>86.1421745193936</v>
      </c>
      <c r="BB19" s="145" t="n">
        <v>86.0879315278882</v>
      </c>
      <c r="BC19" s="145" t="n">
        <v>86.1674785633646</v>
      </c>
      <c r="BD19" s="145" t="n">
        <v>86.2554370525441</v>
      </c>
      <c r="BE19" s="145" t="n">
        <v>86.4701463801354</v>
      </c>
      <c r="BF19" s="145" t="n">
        <v>86.3750993553127</v>
      </c>
      <c r="BG19" s="145" t="n">
        <v>86.615031327481</v>
      </c>
      <c r="BH19" s="146" t="n">
        <v>86.4748725174243</v>
      </c>
      <c r="BI19" s="146" t="n">
        <v>86.1432212601154</v>
      </c>
      <c r="BJ19" s="146" t="n">
        <v>86.2474774710513</v>
      </c>
      <c r="BK19" s="146" t="n">
        <v>87.0629893578823</v>
      </c>
      <c r="BL19" s="146" t="n">
        <v>87.1507518092118</v>
      </c>
      <c r="BM19" s="146" t="n">
        <v>87.1524150324992</v>
      </c>
      <c r="BN19" s="146" t="n">
        <v>87.5578582800966</v>
      </c>
      <c r="BO19" s="146" t="n">
        <v>87.4054234045335</v>
      </c>
      <c r="BP19" s="146" t="n">
        <v>87.3754012151007</v>
      </c>
      <c r="BQ19" s="146" t="n">
        <v>87.3711109239166</v>
      </c>
      <c r="BR19" s="146" t="n">
        <v>87.166451456325</v>
      </c>
      <c r="BS19" s="146" t="n">
        <v>87.1631781728059</v>
      </c>
      <c r="BT19" s="146" t="n">
        <v>86.983427182808</v>
      </c>
      <c r="BU19" s="146" t="n">
        <v>87.1134878227386</v>
      </c>
      <c r="BV19" s="146" t="n">
        <v>87.0409169106855</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10</v>
      </c>
      <c r="B21" s="147" t="s">
        <v>211</v>
      </c>
      <c r="C21" s="145" t="n">
        <v>49.998239133898</v>
      </c>
      <c r="D21" s="145" t="n">
        <v>49.9268441761502</v>
      </c>
      <c r="E21" s="145" t="n">
        <v>49.7416315631964</v>
      </c>
      <c r="F21" s="145" t="n">
        <v>49.9282008000323</v>
      </c>
      <c r="G21" s="145" t="n">
        <v>49.805963301296</v>
      </c>
      <c r="H21" s="145" t="n">
        <v>49.3309987996475</v>
      </c>
      <c r="I21" s="145" t="n">
        <v>50.1422408259722</v>
      </c>
      <c r="J21" s="145" t="n">
        <v>49.7356785756587</v>
      </c>
      <c r="K21" s="145" t="n">
        <v>49.7618668307102</v>
      </c>
      <c r="L21" s="145" t="n">
        <v>50.2411894234424</v>
      </c>
      <c r="M21" s="145" t="n">
        <v>50.3130532632031</v>
      </c>
      <c r="N21" s="145" t="n">
        <v>50.2641408008376</v>
      </c>
      <c r="O21" s="145" t="n">
        <v>50.3125702377942</v>
      </c>
      <c r="P21" s="145" t="n">
        <v>50.6068922854901</v>
      </c>
      <c r="Q21" s="145" t="n">
        <v>50.4798403152136</v>
      </c>
      <c r="R21" s="145" t="n">
        <v>50.5485104926329</v>
      </c>
      <c r="S21" s="145" t="n">
        <v>50.1884259385684</v>
      </c>
      <c r="T21" s="145" t="n">
        <v>49.9307160259663</v>
      </c>
      <c r="U21" s="145" t="n">
        <v>50.171011708762</v>
      </c>
      <c r="V21" s="145" t="n">
        <v>49.5174043954716</v>
      </c>
      <c r="W21" s="145" t="n">
        <v>49.5319154259663</v>
      </c>
      <c r="X21" s="145" t="n">
        <v>50.19729954102</v>
      </c>
      <c r="Y21" s="145" t="n">
        <v>50.2185087159663</v>
      </c>
      <c r="Z21" s="145" t="n">
        <v>50.0499489474717</v>
      </c>
      <c r="AA21" s="145" t="n">
        <v>50.1430769946886</v>
      </c>
      <c r="AB21" s="145" t="n">
        <v>50.1907809305062</v>
      </c>
      <c r="AC21" s="145" t="n">
        <v>50.1516442163983</v>
      </c>
      <c r="AD21" s="145" t="n">
        <v>49.8656817320004</v>
      </c>
      <c r="AE21" s="145" t="n">
        <v>50.0523694559789</v>
      </c>
      <c r="AF21" s="145" t="n">
        <v>49.7902630086671</v>
      </c>
      <c r="AG21" s="145" t="n">
        <v>50.2835401656563</v>
      </c>
      <c r="AH21" s="145" t="n">
        <v>49.1668574227853</v>
      </c>
      <c r="AI21" s="145" t="n">
        <v>47.9634956686671</v>
      </c>
      <c r="AJ21" s="145" t="n">
        <v>49.5251500769466</v>
      </c>
      <c r="AK21" s="145" t="n">
        <v>50.1613770383337</v>
      </c>
      <c r="AL21" s="145" t="n">
        <v>49.8232513708499</v>
      </c>
      <c r="AM21" s="145" t="n">
        <v>49.7478080464628</v>
      </c>
      <c r="AN21" s="145" t="n">
        <v>50.4056732322623</v>
      </c>
      <c r="AO21" s="145" t="n">
        <v>50.3697996096563</v>
      </c>
      <c r="AP21" s="145" t="n">
        <v>50.2762343743337</v>
      </c>
      <c r="AQ21" s="145" t="n">
        <v>49.9046299255273</v>
      </c>
      <c r="AR21" s="145" t="n">
        <v>50.0441767753337</v>
      </c>
      <c r="AS21" s="145" t="n">
        <v>50.6918459965273</v>
      </c>
      <c r="AT21" s="145" t="n">
        <v>50.1182237820935</v>
      </c>
      <c r="AU21" s="145" t="n">
        <v>50.6502798033671</v>
      </c>
      <c r="AV21" s="145" t="n">
        <v>51.0253751821725</v>
      </c>
      <c r="AW21" s="145" t="n">
        <v>51.1995369783744</v>
      </c>
      <c r="AX21" s="145" t="n">
        <v>51.1011712074299</v>
      </c>
      <c r="AY21" s="145" t="n">
        <v>50.9947875082895</v>
      </c>
      <c r="AZ21" s="145" t="n">
        <v>51.5657656325427</v>
      </c>
      <c r="BA21" s="145" t="n">
        <v>51.6349807674307</v>
      </c>
      <c r="BB21" s="145" t="n">
        <v>51.5800827759253</v>
      </c>
      <c r="BC21" s="145" t="n">
        <v>51.5339884814017</v>
      </c>
      <c r="BD21" s="145" t="n">
        <v>51.3225517805812</v>
      </c>
      <c r="BE21" s="145" t="n">
        <v>51.4775736913492</v>
      </c>
      <c r="BF21" s="145" t="n">
        <v>51.2416214162811</v>
      </c>
      <c r="BG21" s="145" t="n">
        <v>51.5760259368083</v>
      </c>
      <c r="BH21" s="146" t="n">
        <v>51.3792512172112</v>
      </c>
      <c r="BI21" s="146" t="n">
        <v>51.020398693239</v>
      </c>
      <c r="BJ21" s="146" t="n">
        <v>51.0263370948444</v>
      </c>
      <c r="BK21" s="146" t="n">
        <v>51.5776431387556</v>
      </c>
      <c r="BL21" s="146" t="n">
        <v>51.6126355555688</v>
      </c>
      <c r="BM21" s="146" t="n">
        <v>51.5747860024202</v>
      </c>
      <c r="BN21" s="146" t="n">
        <v>51.6850335770402</v>
      </c>
      <c r="BO21" s="146" t="n">
        <v>51.4895028370626</v>
      </c>
      <c r="BP21" s="146" t="n">
        <v>51.4317844886287</v>
      </c>
      <c r="BQ21" s="146" t="n">
        <v>50.7628158898512</v>
      </c>
      <c r="BR21" s="146" t="n">
        <v>50.544450506096</v>
      </c>
      <c r="BS21" s="146" t="n">
        <v>50.5039822507842</v>
      </c>
      <c r="BT21" s="146" t="n">
        <v>50.7362425195379</v>
      </c>
      <c r="BU21" s="146" t="n">
        <v>50.8385359209591</v>
      </c>
      <c r="BV21" s="146" t="n">
        <v>50.7323441327558</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49"/>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2</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3</v>
      </c>
      <c r="B24" s="147" t="s">
        <v>183</v>
      </c>
      <c r="C24" s="145" t="n">
        <v>49.9908252863014</v>
      </c>
      <c r="D24" s="145" t="n">
        <v>51.0560634863014</v>
      </c>
      <c r="E24" s="145" t="n">
        <v>50.7961355863014</v>
      </c>
      <c r="F24" s="145" t="n">
        <v>47.7113532863014</v>
      </c>
      <c r="G24" s="145" t="n">
        <v>47.9404053863014</v>
      </c>
      <c r="H24" s="145" t="n">
        <v>49.4438242863014</v>
      </c>
      <c r="I24" s="145" t="n">
        <v>48.8010190863014</v>
      </c>
      <c r="J24" s="145" t="n">
        <v>49.7473966863014</v>
      </c>
      <c r="K24" s="145" t="n">
        <v>49.0924865863014</v>
      </c>
      <c r="L24" s="145" t="n">
        <v>49.4453115863014</v>
      </c>
      <c r="M24" s="145" t="n">
        <v>50.3075978863014</v>
      </c>
      <c r="N24" s="145" t="n">
        <v>50.2859288863014</v>
      </c>
      <c r="O24" s="145" t="n">
        <v>49.1335336</v>
      </c>
      <c r="P24" s="145" t="n">
        <v>50.8410956</v>
      </c>
      <c r="Q24" s="145" t="n">
        <v>49.595821</v>
      </c>
      <c r="R24" s="145" t="n">
        <v>48.3116045</v>
      </c>
      <c r="S24" s="145" t="n">
        <v>48.1285102</v>
      </c>
      <c r="T24" s="145" t="n">
        <v>48.7849506</v>
      </c>
      <c r="U24" s="145" t="n">
        <v>48.8738212</v>
      </c>
      <c r="V24" s="145" t="n">
        <v>49.3162969</v>
      </c>
      <c r="W24" s="145" t="n">
        <v>48.9235652</v>
      </c>
      <c r="X24" s="145" t="n">
        <v>49.8659768</v>
      </c>
      <c r="Y24" s="145" t="n">
        <v>50.302377</v>
      </c>
      <c r="Z24" s="145" t="n">
        <v>49.8949972</v>
      </c>
      <c r="AA24" s="145" t="n">
        <v>49.2939146</v>
      </c>
      <c r="AB24" s="145" t="n">
        <v>49.9434802</v>
      </c>
      <c r="AC24" s="145" t="n">
        <v>47.7171233</v>
      </c>
      <c r="AD24" s="145" t="n">
        <v>48.3179738</v>
      </c>
      <c r="AE24" s="145" t="n">
        <v>47.0462903</v>
      </c>
      <c r="AF24" s="145" t="n">
        <v>46.819151</v>
      </c>
      <c r="AG24" s="145" t="n">
        <v>47.4852713</v>
      </c>
      <c r="AH24" s="145" t="n">
        <v>46.2534339</v>
      </c>
      <c r="AI24" s="145" t="n">
        <v>46.2001082</v>
      </c>
      <c r="AJ24" s="145" t="n">
        <v>47.8305583</v>
      </c>
      <c r="AK24" s="145" t="n">
        <v>46.3362878</v>
      </c>
      <c r="AL24" s="145" t="n">
        <v>47.5256676</v>
      </c>
      <c r="AM24" s="145" t="n">
        <v>46.478522541</v>
      </c>
      <c r="AN24" s="145" t="n">
        <v>46.694121041</v>
      </c>
      <c r="AO24" s="145" t="n">
        <v>46.022809641</v>
      </c>
      <c r="AP24" s="145" t="n">
        <v>44.971402121</v>
      </c>
      <c r="AQ24" s="145" t="n">
        <v>43.389767221</v>
      </c>
      <c r="AR24" s="145" t="n">
        <v>45.088332921</v>
      </c>
      <c r="AS24" s="145" t="n">
        <v>44.999507421</v>
      </c>
      <c r="AT24" s="145" t="n">
        <v>44.536848421</v>
      </c>
      <c r="AU24" s="145" t="n">
        <v>45.379354921</v>
      </c>
      <c r="AV24" s="145" t="n">
        <v>45.631148121</v>
      </c>
      <c r="AW24" s="145" t="n">
        <v>45.154968021</v>
      </c>
      <c r="AX24" s="145" t="n">
        <v>46.772285721</v>
      </c>
      <c r="AY24" s="145" t="n">
        <v>44.437067528</v>
      </c>
      <c r="AZ24" s="145" t="n">
        <v>46.542125828</v>
      </c>
      <c r="BA24" s="145" t="n">
        <v>46.385031528</v>
      </c>
      <c r="BB24" s="145" t="n">
        <v>45.323306028</v>
      </c>
      <c r="BC24" s="145" t="n">
        <v>44.344224328</v>
      </c>
      <c r="BD24" s="145" t="n">
        <v>45.218997018</v>
      </c>
      <c r="BE24" s="145" t="n">
        <v>45.120572323</v>
      </c>
      <c r="BF24" s="145" t="n">
        <v>45.1056110992581</v>
      </c>
      <c r="BG24" s="145" t="n">
        <v>45.366636988</v>
      </c>
      <c r="BH24" s="146" t="n">
        <v>45.371082494</v>
      </c>
      <c r="BI24" s="146" t="n">
        <v>45.706523935</v>
      </c>
      <c r="BJ24" s="146" t="n">
        <v>46.365424069</v>
      </c>
      <c r="BK24" s="146" t="n">
        <v>45.658975575</v>
      </c>
      <c r="BL24" s="146" t="n">
        <v>46.529589977</v>
      </c>
      <c r="BM24" s="146" t="n">
        <v>46.033682944</v>
      </c>
      <c r="BN24" s="146" t="n">
        <v>44.803469825</v>
      </c>
      <c r="BO24" s="146" t="n">
        <v>44.067394536</v>
      </c>
      <c r="BP24" s="146" t="n">
        <v>44.999693162</v>
      </c>
      <c r="BQ24" s="146" t="n">
        <v>45.023861022</v>
      </c>
      <c r="BR24" s="146" t="n">
        <v>45.129565793</v>
      </c>
      <c r="BS24" s="146" t="n">
        <v>45.170234284</v>
      </c>
      <c r="BT24" s="146" t="n">
        <v>45.284934809</v>
      </c>
      <c r="BU24" s="146" t="n">
        <v>45.65522273</v>
      </c>
      <c r="BV24" s="146" t="n">
        <v>46.272198901</v>
      </c>
    </row>
    <row r="25" customFormat="false" ht="11.1" hidden="false" customHeight="true" outlineLevel="0" collapsed="false">
      <c r="A25" s="141" t="s">
        <v>214</v>
      </c>
      <c r="B25" s="147" t="s">
        <v>185</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039808</v>
      </c>
      <c r="AN25" s="145" t="n">
        <v>18.8218</v>
      </c>
      <c r="AO25" s="145" t="n">
        <v>18.718892</v>
      </c>
      <c r="AP25" s="145" t="n">
        <v>18.672381</v>
      </c>
      <c r="AQ25" s="145" t="n">
        <v>18.211016</v>
      </c>
      <c r="AR25" s="145" t="n">
        <v>18.827616</v>
      </c>
      <c r="AS25" s="145" t="n">
        <v>18.626197</v>
      </c>
      <c r="AT25" s="145" t="n">
        <v>18.949417</v>
      </c>
      <c r="AU25" s="145" t="n">
        <v>18.594415</v>
      </c>
      <c r="AV25" s="145" t="n">
        <v>18.80284</v>
      </c>
      <c r="AW25" s="145" t="n">
        <v>18.75298</v>
      </c>
      <c r="AX25" s="145" t="n">
        <v>19.236525</v>
      </c>
      <c r="AY25" s="145" t="n">
        <v>18.52789</v>
      </c>
      <c r="AZ25" s="145" t="n">
        <v>18.860341</v>
      </c>
      <c r="BA25" s="145" t="n">
        <v>19.07042</v>
      </c>
      <c r="BB25" s="145" t="n">
        <v>18.910129</v>
      </c>
      <c r="BC25" s="145" t="n">
        <v>18.82671</v>
      </c>
      <c r="BD25" s="145" t="n">
        <v>19.313966</v>
      </c>
      <c r="BE25" s="145" t="n">
        <v>19.278143</v>
      </c>
      <c r="BF25" s="145" t="n">
        <v>19.2384877322581</v>
      </c>
      <c r="BG25" s="145" t="n">
        <v>18.902884</v>
      </c>
      <c r="BH25" s="146" t="n">
        <v>18.94584</v>
      </c>
      <c r="BI25" s="146" t="n">
        <v>18.73084</v>
      </c>
      <c r="BJ25" s="146" t="n">
        <v>19.04347</v>
      </c>
      <c r="BK25" s="146" t="n">
        <v>19.12191</v>
      </c>
      <c r="BL25" s="146" t="n">
        <v>19.1268</v>
      </c>
      <c r="BM25" s="146" t="n">
        <v>19.06993</v>
      </c>
      <c r="BN25" s="146" t="n">
        <v>19.09714</v>
      </c>
      <c r="BO25" s="146" t="n">
        <v>19.03133</v>
      </c>
      <c r="BP25" s="146" t="n">
        <v>19.22658</v>
      </c>
      <c r="BQ25" s="146" t="n">
        <v>19.24101</v>
      </c>
      <c r="BR25" s="146" t="n">
        <v>19.31328</v>
      </c>
      <c r="BS25" s="146" t="n">
        <v>18.7802</v>
      </c>
      <c r="BT25" s="146" t="n">
        <v>19.00647</v>
      </c>
      <c r="BU25" s="146" t="n">
        <v>18.85024</v>
      </c>
      <c r="BV25" s="146" t="n">
        <v>19.14333</v>
      </c>
    </row>
    <row r="26" customFormat="false" ht="11.1" hidden="false" customHeight="true" outlineLevel="0" collapsed="false">
      <c r="A26" s="141" t="s">
        <v>215</v>
      </c>
      <c r="B26" s="147" t="s">
        <v>216</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74941</v>
      </c>
      <c r="AN26" s="145" t="n">
        <v>0.264574941</v>
      </c>
      <c r="AO26" s="145" t="n">
        <v>0.264574941</v>
      </c>
      <c r="AP26" s="145" t="n">
        <v>0.267479721</v>
      </c>
      <c r="AQ26" s="145" t="n">
        <v>0.267479721</v>
      </c>
      <c r="AR26" s="145" t="n">
        <v>0.267479721</v>
      </c>
      <c r="AS26" s="145" t="n">
        <v>0.267479721</v>
      </c>
      <c r="AT26" s="145" t="n">
        <v>0.267479721</v>
      </c>
      <c r="AU26" s="145" t="n">
        <v>0.267479721</v>
      </c>
      <c r="AV26" s="145" t="n">
        <v>0.267479721</v>
      </c>
      <c r="AW26" s="145" t="n">
        <v>0.267479721</v>
      </c>
      <c r="AX26" s="145" t="n">
        <v>0.267479721</v>
      </c>
      <c r="AY26" s="145" t="n">
        <v>0.265498428</v>
      </c>
      <c r="AZ26" s="145" t="n">
        <v>0.265498428</v>
      </c>
      <c r="BA26" s="145" t="n">
        <v>0.265498428</v>
      </c>
      <c r="BB26" s="145" t="n">
        <v>0.265498428</v>
      </c>
      <c r="BC26" s="145" t="n">
        <v>0.265498428</v>
      </c>
      <c r="BD26" s="145" t="n">
        <v>0.265498428</v>
      </c>
      <c r="BE26" s="145" t="n">
        <v>0.265498428</v>
      </c>
      <c r="BF26" s="145" t="n">
        <v>0.265498428</v>
      </c>
      <c r="BG26" s="145" t="n">
        <v>0.265498428</v>
      </c>
      <c r="BH26" s="146" t="n">
        <v>0.265498428</v>
      </c>
      <c r="BI26" s="146" t="n">
        <v>0.265498428</v>
      </c>
      <c r="BJ26" s="146" t="n">
        <v>0.265498428</v>
      </c>
      <c r="BK26" s="146" t="n">
        <v>0.270277456</v>
      </c>
      <c r="BL26" s="146" t="n">
        <v>0.270277456</v>
      </c>
      <c r="BM26" s="146" t="n">
        <v>0.270277456</v>
      </c>
      <c r="BN26" s="146" t="n">
        <v>0.270277456</v>
      </c>
      <c r="BO26" s="146" t="n">
        <v>0.270277456</v>
      </c>
      <c r="BP26" s="146" t="n">
        <v>0.270277456</v>
      </c>
      <c r="BQ26" s="146" t="n">
        <v>0.270277456</v>
      </c>
      <c r="BR26" s="146" t="n">
        <v>0.270277456</v>
      </c>
      <c r="BS26" s="146" t="n">
        <v>0.270277456</v>
      </c>
      <c r="BT26" s="146" t="n">
        <v>0.270277456</v>
      </c>
      <c r="BU26" s="146" t="n">
        <v>0.270277456</v>
      </c>
      <c r="BV26" s="146" t="n">
        <v>0.270277456</v>
      </c>
    </row>
    <row r="27" customFormat="false" ht="11.1" hidden="false" customHeight="true" outlineLevel="0" collapsed="false">
      <c r="A27" s="141" t="s">
        <v>217</v>
      </c>
      <c r="B27" s="147" t="s">
        <v>187</v>
      </c>
      <c r="C27" s="145" t="n">
        <v>2.1602258</v>
      </c>
      <c r="D27" s="145" t="n">
        <v>2.3114286</v>
      </c>
      <c r="E27" s="145" t="n">
        <v>2.2756452</v>
      </c>
      <c r="F27" s="145" t="n">
        <v>2.1087667</v>
      </c>
      <c r="G27" s="145" t="n">
        <v>2.1587097</v>
      </c>
      <c r="H27" s="145" t="n">
        <v>2.2841333</v>
      </c>
      <c r="I27" s="145" t="n">
        <v>2.2967742</v>
      </c>
      <c r="J27" s="145" t="n">
        <v>2.3567742</v>
      </c>
      <c r="K27" s="145" t="n">
        <v>2.2447</v>
      </c>
      <c r="L27" s="145" t="n">
        <v>2.2536129</v>
      </c>
      <c r="M27" s="145" t="n">
        <v>2.3406333</v>
      </c>
      <c r="N27" s="145" t="n">
        <v>2.2456452</v>
      </c>
      <c r="O27" s="145" t="n">
        <v>2.2545484</v>
      </c>
      <c r="P27" s="145" t="n">
        <v>2.4156786</v>
      </c>
      <c r="Q27" s="145" t="n">
        <v>2.3047097</v>
      </c>
      <c r="R27" s="145" t="n">
        <v>2.1334667</v>
      </c>
      <c r="S27" s="145" t="n">
        <v>2.2936129</v>
      </c>
      <c r="T27" s="145" t="n">
        <v>2.2728</v>
      </c>
      <c r="U27" s="145" t="n">
        <v>2.3335484</v>
      </c>
      <c r="V27" s="145" t="n">
        <v>2.3922258</v>
      </c>
      <c r="W27" s="145" t="n">
        <v>2.3163667</v>
      </c>
      <c r="X27" s="145" t="n">
        <v>2.3262258</v>
      </c>
      <c r="Y27" s="145" t="n">
        <v>2.3680667</v>
      </c>
      <c r="Z27" s="145" t="n">
        <v>2.2833548</v>
      </c>
      <c r="AA27" s="145" t="n">
        <v>2.3151613</v>
      </c>
      <c r="AB27" s="145" t="n">
        <v>2.3383103</v>
      </c>
      <c r="AC27" s="145" t="n">
        <v>2.2368065</v>
      </c>
      <c r="AD27" s="145" t="n">
        <v>2.1254333</v>
      </c>
      <c r="AE27" s="145" t="n">
        <v>2.1871935</v>
      </c>
      <c r="AF27" s="145" t="n">
        <v>2.2318333</v>
      </c>
      <c r="AG27" s="145" t="n">
        <v>2.276129</v>
      </c>
      <c r="AH27" s="145" t="n">
        <v>2.1904516</v>
      </c>
      <c r="AI27" s="145" t="n">
        <v>2.2500667</v>
      </c>
      <c r="AJ27" s="145" t="n">
        <v>2.2848387</v>
      </c>
      <c r="AK27" s="145" t="n">
        <v>2.2611667</v>
      </c>
      <c r="AL27" s="145" t="n">
        <v>2.2082258</v>
      </c>
      <c r="AM27" s="145" t="n">
        <v>2.2312903</v>
      </c>
      <c r="AN27" s="145" t="n">
        <v>2.2201786</v>
      </c>
      <c r="AO27" s="145" t="n">
        <v>2.154</v>
      </c>
      <c r="AP27" s="145" t="n">
        <v>2.0488667</v>
      </c>
      <c r="AQ27" s="145" t="n">
        <v>2.0527742</v>
      </c>
      <c r="AR27" s="145" t="n">
        <v>2.1416333</v>
      </c>
      <c r="AS27" s="145" t="n">
        <v>2.1698387</v>
      </c>
      <c r="AT27" s="145" t="n">
        <v>2.1568387</v>
      </c>
      <c r="AU27" s="145" t="n">
        <v>2.1379</v>
      </c>
      <c r="AV27" s="145" t="n">
        <v>2.1033226</v>
      </c>
      <c r="AW27" s="145" t="n">
        <v>2.1511667</v>
      </c>
      <c r="AX27" s="145" t="n">
        <v>2.2422903</v>
      </c>
      <c r="AY27" s="145" t="n">
        <v>2.1519032</v>
      </c>
      <c r="AZ27" s="145" t="n">
        <v>2.2761429</v>
      </c>
      <c r="BA27" s="145" t="n">
        <v>2.1266774</v>
      </c>
      <c r="BB27" s="145" t="n">
        <v>2.2670667</v>
      </c>
      <c r="BC27" s="145" t="n">
        <v>2.2477097</v>
      </c>
      <c r="BD27" s="145" t="n">
        <v>2.187137784</v>
      </c>
      <c r="BE27" s="145" t="n">
        <v>2.208778226</v>
      </c>
      <c r="BF27" s="145" t="n">
        <v>2.238427669</v>
      </c>
      <c r="BG27" s="145" t="n">
        <v>2.194624507</v>
      </c>
      <c r="BH27" s="146" t="n">
        <v>2.236541769</v>
      </c>
      <c r="BI27" s="146" t="n">
        <v>2.302799807</v>
      </c>
      <c r="BJ27" s="146" t="n">
        <v>2.234710923</v>
      </c>
      <c r="BK27" s="146" t="n">
        <v>2.239766466</v>
      </c>
      <c r="BL27" s="146" t="n">
        <v>2.323206559</v>
      </c>
      <c r="BM27" s="146" t="n">
        <v>2.266375133</v>
      </c>
      <c r="BN27" s="146" t="n">
        <v>2.097130219</v>
      </c>
      <c r="BO27" s="146" t="n">
        <v>2.190904961</v>
      </c>
      <c r="BP27" s="146" t="n">
        <v>2.269057769</v>
      </c>
      <c r="BQ27" s="146" t="n">
        <v>2.290508539</v>
      </c>
      <c r="BR27" s="146" t="n">
        <v>2.319898114</v>
      </c>
      <c r="BS27" s="146" t="n">
        <v>2.276478872</v>
      </c>
      <c r="BT27" s="146" t="n">
        <v>2.268466977</v>
      </c>
      <c r="BU27" s="146" t="n">
        <v>2.334144284</v>
      </c>
      <c r="BV27" s="146" t="n">
        <v>2.266652178</v>
      </c>
    </row>
    <row r="28" customFormat="false" ht="11.1" hidden="false" customHeight="true" outlineLevel="0" collapsed="false">
      <c r="A28" s="141" t="s">
        <v>218</v>
      </c>
      <c r="B28" s="147" t="s">
        <v>219</v>
      </c>
      <c r="C28" s="145" t="n">
        <v>15.5315849</v>
      </c>
      <c r="D28" s="145" t="n">
        <v>16.1458003</v>
      </c>
      <c r="E28" s="145" t="n">
        <v>16.3792925</v>
      </c>
      <c r="F28" s="145" t="n">
        <v>14.8053263</v>
      </c>
      <c r="G28" s="145" t="n">
        <v>15.2964324</v>
      </c>
      <c r="H28" s="145" t="n">
        <v>15.7845498</v>
      </c>
      <c r="I28" s="145" t="n">
        <v>15.425377</v>
      </c>
      <c r="J28" s="145" t="n">
        <v>15.4736109</v>
      </c>
      <c r="K28" s="145" t="n">
        <v>16.1392455</v>
      </c>
      <c r="L28" s="145" t="n">
        <v>16.1175621</v>
      </c>
      <c r="M28" s="145" t="n">
        <v>16.0380638</v>
      </c>
      <c r="N28" s="145" t="n">
        <v>15.118588</v>
      </c>
      <c r="O28" s="145" t="n">
        <v>15.0870664</v>
      </c>
      <c r="P28" s="145" t="n">
        <v>15.4657246</v>
      </c>
      <c r="Q28" s="145" t="n">
        <v>15.3357991</v>
      </c>
      <c r="R28" s="145" t="n">
        <v>14.9227144</v>
      </c>
      <c r="S28" s="145" t="n">
        <v>14.9896601</v>
      </c>
      <c r="T28" s="145" t="n">
        <v>15.4027607</v>
      </c>
      <c r="U28" s="145" t="n">
        <v>15.4921467</v>
      </c>
      <c r="V28" s="145" t="n">
        <v>15.5543763</v>
      </c>
      <c r="W28" s="145" t="n">
        <v>15.7296215</v>
      </c>
      <c r="X28" s="145" t="n">
        <v>16.2846958</v>
      </c>
      <c r="Y28" s="145" t="n">
        <v>16.0515473</v>
      </c>
      <c r="Z28" s="145" t="n">
        <v>15.119865</v>
      </c>
      <c r="AA28" s="145" t="n">
        <v>15.4849672</v>
      </c>
      <c r="AB28" s="145" t="n">
        <v>15.6843626</v>
      </c>
      <c r="AC28" s="145" t="n">
        <v>14.8727271</v>
      </c>
      <c r="AD28" s="145" t="n">
        <v>15.6563747</v>
      </c>
      <c r="AE28" s="145" t="n">
        <v>14.7307441</v>
      </c>
      <c r="AF28" s="145" t="n">
        <v>15.0064637</v>
      </c>
      <c r="AG28" s="145" t="n">
        <v>15.5171529</v>
      </c>
      <c r="AH28" s="145" t="n">
        <v>15.0682205</v>
      </c>
      <c r="AI28" s="145" t="n">
        <v>16.1499722</v>
      </c>
      <c r="AJ28" s="145" t="n">
        <v>15.9678267</v>
      </c>
      <c r="AK28" s="145" t="n">
        <v>14.9856344</v>
      </c>
      <c r="AL28" s="145" t="n">
        <v>15.1830043</v>
      </c>
      <c r="AM28" s="145" t="n">
        <v>14.6958753</v>
      </c>
      <c r="AN28" s="145" t="n">
        <v>15.0636962</v>
      </c>
      <c r="AO28" s="145" t="n">
        <v>14.9178627</v>
      </c>
      <c r="AP28" s="145" t="n">
        <v>14.4532953</v>
      </c>
      <c r="AQ28" s="145" t="n">
        <v>13.8042514</v>
      </c>
      <c r="AR28" s="145" t="n">
        <v>14.5539372</v>
      </c>
      <c r="AS28" s="145" t="n">
        <v>14.6871211</v>
      </c>
      <c r="AT28" s="145" t="n">
        <v>13.7462742</v>
      </c>
      <c r="AU28" s="145" t="n">
        <v>14.9708269</v>
      </c>
      <c r="AV28" s="145" t="n">
        <v>14.7705058</v>
      </c>
      <c r="AW28" s="145" t="n">
        <v>14.1333416</v>
      </c>
      <c r="AX28" s="145" t="n">
        <v>14.1532319</v>
      </c>
      <c r="AY28" s="145" t="n">
        <v>13.3390333</v>
      </c>
      <c r="AZ28" s="145" t="n">
        <v>14.5263101</v>
      </c>
      <c r="BA28" s="145" t="n">
        <v>14.6663149</v>
      </c>
      <c r="BB28" s="145" t="n">
        <v>14.1014855</v>
      </c>
      <c r="BC28" s="145" t="n">
        <v>13.7487187</v>
      </c>
      <c r="BD28" s="145" t="n">
        <v>14.181228074</v>
      </c>
      <c r="BE28" s="145" t="n">
        <v>14.207742349</v>
      </c>
      <c r="BF28" s="145" t="n">
        <v>14.134787054</v>
      </c>
      <c r="BG28" s="145" t="n">
        <v>14.810335682</v>
      </c>
      <c r="BH28" s="146" t="n">
        <v>14.723926058</v>
      </c>
      <c r="BI28" s="146" t="n">
        <v>14.623031856</v>
      </c>
      <c r="BJ28" s="146" t="n">
        <v>14.261267025</v>
      </c>
      <c r="BK28" s="146" t="n">
        <v>13.854971024</v>
      </c>
      <c r="BL28" s="146" t="n">
        <v>14.354414517</v>
      </c>
      <c r="BM28" s="146" t="n">
        <v>14.262051032</v>
      </c>
      <c r="BN28" s="146" t="n">
        <v>13.854622775</v>
      </c>
      <c r="BO28" s="146" t="n">
        <v>13.528204717</v>
      </c>
      <c r="BP28" s="146" t="n">
        <v>14.023212062</v>
      </c>
      <c r="BQ28" s="146" t="n">
        <v>14.073597657</v>
      </c>
      <c r="BR28" s="146" t="n">
        <v>14.011694187</v>
      </c>
      <c r="BS28" s="146" t="n">
        <v>14.6631048</v>
      </c>
      <c r="BT28" s="146" t="n">
        <v>14.554235389</v>
      </c>
      <c r="BU28" s="146" t="n">
        <v>14.45102615</v>
      </c>
      <c r="BV28" s="146" t="n">
        <v>14.097758448</v>
      </c>
    </row>
    <row r="29" customFormat="false" ht="11.1" hidden="false" customHeight="true" outlineLevel="0" collapsed="false">
      <c r="A29" s="141" t="s">
        <v>220</v>
      </c>
      <c r="B29" s="147" t="s">
        <v>221</v>
      </c>
      <c r="C29" s="145" t="n">
        <v>5.9713548</v>
      </c>
      <c r="D29" s="145" t="n">
        <v>6.1069286</v>
      </c>
      <c r="E29" s="145" t="n">
        <v>5.681</v>
      </c>
      <c r="F29" s="145" t="n">
        <v>5.1049333</v>
      </c>
      <c r="G29" s="145" t="n">
        <v>4.4380968</v>
      </c>
      <c r="H29" s="145" t="n">
        <v>4.7605</v>
      </c>
      <c r="I29" s="145" t="n">
        <v>4.9843548</v>
      </c>
      <c r="J29" s="145" t="n">
        <v>4.8327742</v>
      </c>
      <c r="K29" s="145" t="n">
        <v>4.5442333</v>
      </c>
      <c r="L29" s="145" t="n">
        <v>4.7815161</v>
      </c>
      <c r="M29" s="145" t="n">
        <v>5.2590333</v>
      </c>
      <c r="N29" s="145" t="n">
        <v>5.9586774</v>
      </c>
      <c r="O29" s="145" t="n">
        <v>5.2573226</v>
      </c>
      <c r="P29" s="145" t="n">
        <v>5.6103929</v>
      </c>
      <c r="Q29" s="145" t="n">
        <v>5.4476129</v>
      </c>
      <c r="R29" s="145" t="n">
        <v>4.9488667</v>
      </c>
      <c r="S29" s="145" t="n">
        <v>4.4757419</v>
      </c>
      <c r="T29" s="145" t="n">
        <v>4.641</v>
      </c>
      <c r="U29" s="145" t="n">
        <v>4.6347419</v>
      </c>
      <c r="V29" s="145" t="n">
        <v>4.6670968</v>
      </c>
      <c r="W29" s="145" t="n">
        <v>4.9323</v>
      </c>
      <c r="X29" s="145" t="n">
        <v>4.8634839</v>
      </c>
      <c r="Y29" s="145" t="n">
        <v>5.2786</v>
      </c>
      <c r="Z29" s="145" t="n">
        <v>5.7318387</v>
      </c>
      <c r="AA29" s="145" t="n">
        <v>5.4095806</v>
      </c>
      <c r="AB29" s="145" t="n">
        <v>5.925931</v>
      </c>
      <c r="AC29" s="145" t="n">
        <v>5.0624516</v>
      </c>
      <c r="AD29" s="145" t="n">
        <v>5.0396667</v>
      </c>
      <c r="AE29" s="145" t="n">
        <v>4.4935806</v>
      </c>
      <c r="AF29" s="145" t="n">
        <v>4.3871333</v>
      </c>
      <c r="AG29" s="145" t="n">
        <v>4.4833871</v>
      </c>
      <c r="AH29" s="145" t="n">
        <v>4.2196452</v>
      </c>
      <c r="AI29" s="145" t="n">
        <v>4.3374333</v>
      </c>
      <c r="AJ29" s="145" t="n">
        <v>4.3833548</v>
      </c>
      <c r="AK29" s="145" t="n">
        <v>4.6128667</v>
      </c>
      <c r="AL29" s="145" t="n">
        <v>5.1543548</v>
      </c>
      <c r="AM29" s="145" t="n">
        <v>4.8496129</v>
      </c>
      <c r="AN29" s="145" t="n">
        <v>4.7207857</v>
      </c>
      <c r="AO29" s="145" t="n">
        <v>4.6146129</v>
      </c>
      <c r="AP29" s="145" t="n">
        <v>4.2305667</v>
      </c>
      <c r="AQ29" s="145" t="n">
        <v>3.8225484</v>
      </c>
      <c r="AR29" s="145" t="n">
        <v>4.0681667</v>
      </c>
      <c r="AS29" s="145" t="n">
        <v>4.0002903</v>
      </c>
      <c r="AT29" s="145" t="n">
        <v>4.1762581</v>
      </c>
      <c r="AU29" s="145" t="n">
        <v>4.1461333</v>
      </c>
      <c r="AV29" s="145" t="n">
        <v>4.3024516</v>
      </c>
      <c r="AW29" s="145" t="n">
        <v>4.3998667</v>
      </c>
      <c r="AX29" s="145" t="n">
        <v>5.0893548</v>
      </c>
      <c r="AY29" s="145" t="n">
        <v>4.731129</v>
      </c>
      <c r="AZ29" s="145" t="n">
        <v>4.9495</v>
      </c>
      <c r="BA29" s="145" t="n">
        <v>4.6903871</v>
      </c>
      <c r="BB29" s="145" t="n">
        <v>4.3242667</v>
      </c>
      <c r="BC29" s="145" t="n">
        <v>3.8382258</v>
      </c>
      <c r="BD29" s="145" t="n">
        <v>3.853382045</v>
      </c>
      <c r="BE29" s="145" t="n">
        <v>3.946159389</v>
      </c>
      <c r="BF29" s="145" t="n">
        <v>3.923683141</v>
      </c>
      <c r="BG29" s="145" t="n">
        <v>3.896755522</v>
      </c>
      <c r="BH29" s="146" t="n">
        <v>3.907700455</v>
      </c>
      <c r="BI29" s="146" t="n">
        <v>4.207843882</v>
      </c>
      <c r="BJ29" s="146" t="n">
        <v>4.760488398</v>
      </c>
      <c r="BK29" s="146" t="n">
        <v>4.500186907</v>
      </c>
      <c r="BL29" s="146" t="n">
        <v>4.767136009</v>
      </c>
      <c r="BM29" s="146" t="n">
        <v>4.483866571</v>
      </c>
      <c r="BN29" s="146" t="n">
        <v>4.021646141</v>
      </c>
      <c r="BO29" s="146" t="n">
        <v>3.612182963</v>
      </c>
      <c r="BP29" s="146" t="n">
        <v>3.758723201</v>
      </c>
      <c r="BQ29" s="146" t="n">
        <v>3.846975186</v>
      </c>
      <c r="BR29" s="146" t="n">
        <v>3.825595252</v>
      </c>
      <c r="BS29" s="146" t="n">
        <v>3.799981069</v>
      </c>
      <c r="BT29" s="146" t="n">
        <v>3.810392146</v>
      </c>
      <c r="BU29" s="146" t="n">
        <v>4.095895611</v>
      </c>
      <c r="BV29" s="146" t="n">
        <v>4.621584031</v>
      </c>
    </row>
    <row r="30" customFormat="false" ht="11.1" hidden="false" customHeight="true" outlineLevel="0" collapsed="false">
      <c r="A30" s="141" t="s">
        <v>222</v>
      </c>
      <c r="B30" s="147" t="s">
        <v>193</v>
      </c>
      <c r="C30" s="145" t="n">
        <v>5.5508466</v>
      </c>
      <c r="D30" s="145" t="n">
        <v>5.5744128</v>
      </c>
      <c r="E30" s="145" t="n">
        <v>5.5113197</v>
      </c>
      <c r="F30" s="145" t="n">
        <v>5.1505518</v>
      </c>
      <c r="G30" s="145" t="n">
        <v>5.2496383</v>
      </c>
      <c r="H30" s="145" t="n">
        <v>5.2924</v>
      </c>
      <c r="I30" s="145" t="n">
        <v>5.0137419</v>
      </c>
      <c r="J30" s="145" t="n">
        <v>5.3099032</v>
      </c>
      <c r="K30" s="145" t="n">
        <v>5.2649666</v>
      </c>
      <c r="L30" s="145" t="n">
        <v>5.1831613</v>
      </c>
      <c r="M30" s="145" t="n">
        <v>5.6606333</v>
      </c>
      <c r="N30" s="145" t="n">
        <v>5.8272581</v>
      </c>
      <c r="O30" s="145" t="n">
        <v>5.6425162</v>
      </c>
      <c r="P30" s="145" t="n">
        <v>5.7153325</v>
      </c>
      <c r="Q30" s="145" t="n">
        <v>5.6468903</v>
      </c>
      <c r="R30" s="145" t="n">
        <v>5.4456007</v>
      </c>
      <c r="S30" s="145" t="n">
        <v>5.4240073</v>
      </c>
      <c r="T30" s="145" t="n">
        <v>5.4203229</v>
      </c>
      <c r="U30" s="145" t="n">
        <v>5.3414682</v>
      </c>
      <c r="V30" s="145" t="n">
        <v>5.352129</v>
      </c>
      <c r="W30" s="145" t="n">
        <v>5.2057</v>
      </c>
      <c r="X30" s="145" t="n">
        <v>5.5901613</v>
      </c>
      <c r="Y30" s="145" t="n">
        <v>5.7445</v>
      </c>
      <c r="Z30" s="145" t="n">
        <v>5.7156387</v>
      </c>
      <c r="AA30" s="145" t="n">
        <v>5.5642355</v>
      </c>
      <c r="AB30" s="145" t="n">
        <v>5.6930593</v>
      </c>
      <c r="AC30" s="145" t="n">
        <v>5.4412321</v>
      </c>
      <c r="AD30" s="145" t="n">
        <v>5.4085261</v>
      </c>
      <c r="AE30" s="145" t="n">
        <v>5.5642581</v>
      </c>
      <c r="AF30" s="145" t="n">
        <v>5.2426667</v>
      </c>
      <c r="AG30" s="145" t="n">
        <v>5.3790323</v>
      </c>
      <c r="AH30" s="145" t="n">
        <v>5.2298386</v>
      </c>
      <c r="AI30" s="145" t="n">
        <v>5.3508</v>
      </c>
      <c r="AJ30" s="145" t="n">
        <v>5.2232581</v>
      </c>
      <c r="AK30" s="145" t="n">
        <v>5.1512</v>
      </c>
      <c r="AL30" s="145" t="n">
        <v>5.5648557</v>
      </c>
      <c r="AM30" s="145" t="n">
        <v>5.3973611</v>
      </c>
      <c r="AN30" s="145" t="n">
        <v>5.6030856</v>
      </c>
      <c r="AO30" s="145" t="n">
        <v>5.3528671</v>
      </c>
      <c r="AP30" s="145" t="n">
        <v>5.2988127</v>
      </c>
      <c r="AQ30" s="145" t="n">
        <v>5.2316975</v>
      </c>
      <c r="AR30" s="145" t="n">
        <v>5.2295</v>
      </c>
      <c r="AS30" s="145" t="n">
        <v>5.2485806</v>
      </c>
      <c r="AT30" s="145" t="n">
        <v>5.2405807</v>
      </c>
      <c r="AU30" s="145" t="n">
        <v>5.2626</v>
      </c>
      <c r="AV30" s="145" t="n">
        <v>5.3845484</v>
      </c>
      <c r="AW30" s="145" t="n">
        <v>5.4501333</v>
      </c>
      <c r="AX30" s="145" t="n">
        <v>5.783404</v>
      </c>
      <c r="AY30" s="145" t="n">
        <v>5.4216136</v>
      </c>
      <c r="AZ30" s="145" t="n">
        <v>5.6643334</v>
      </c>
      <c r="BA30" s="145" t="n">
        <v>5.5657337</v>
      </c>
      <c r="BB30" s="145" t="n">
        <v>5.4548597</v>
      </c>
      <c r="BC30" s="145" t="n">
        <v>5.4173617</v>
      </c>
      <c r="BD30" s="145" t="n">
        <v>5.417784687</v>
      </c>
      <c r="BE30" s="145" t="n">
        <v>5.214250931</v>
      </c>
      <c r="BF30" s="145" t="n">
        <v>5.304727075</v>
      </c>
      <c r="BG30" s="145" t="n">
        <v>5.296538849</v>
      </c>
      <c r="BH30" s="146" t="n">
        <v>5.291575784</v>
      </c>
      <c r="BI30" s="146" t="n">
        <v>5.576509962</v>
      </c>
      <c r="BJ30" s="146" t="n">
        <v>5.799989295</v>
      </c>
      <c r="BK30" s="146" t="n">
        <v>5.671863722</v>
      </c>
      <c r="BL30" s="146" t="n">
        <v>5.687755436</v>
      </c>
      <c r="BM30" s="146" t="n">
        <v>5.681182752</v>
      </c>
      <c r="BN30" s="146" t="n">
        <v>5.462653234</v>
      </c>
      <c r="BO30" s="146" t="n">
        <v>5.434494439</v>
      </c>
      <c r="BP30" s="146" t="n">
        <v>5.451842674</v>
      </c>
      <c r="BQ30" s="146" t="n">
        <v>5.301492184</v>
      </c>
      <c r="BR30" s="146" t="n">
        <v>5.388820784</v>
      </c>
      <c r="BS30" s="146" t="n">
        <v>5.380192087</v>
      </c>
      <c r="BT30" s="146" t="n">
        <v>5.375092841</v>
      </c>
      <c r="BU30" s="146" t="n">
        <v>5.653639229</v>
      </c>
      <c r="BV30" s="146" t="n">
        <v>5.872596788</v>
      </c>
    </row>
    <row r="31" customFormat="false" ht="11.1" hidden="false" customHeight="true" outlineLevel="0" collapsed="false">
      <c r="A31" s="141" t="s">
        <v>223</v>
      </c>
      <c r="B31" s="147" t="s">
        <v>195</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7.1471204126534</v>
      </c>
      <c r="AN31" s="145" t="n">
        <v>37.5891717369689</v>
      </c>
      <c r="AO31" s="145" t="n">
        <v>37.0351855412366</v>
      </c>
      <c r="AP31" s="145" t="n">
        <v>39.3188047406057</v>
      </c>
      <c r="AQ31" s="145" t="n">
        <v>39.1204907414488</v>
      </c>
      <c r="AR31" s="145" t="n">
        <v>40.1372918297824</v>
      </c>
      <c r="AS31" s="145" t="n">
        <v>39.4997998932146</v>
      </c>
      <c r="AT31" s="145" t="n">
        <v>39.5968562587578</v>
      </c>
      <c r="AU31" s="145" t="n">
        <v>39.6753775290354</v>
      </c>
      <c r="AV31" s="145" t="n">
        <v>39.3481765649286</v>
      </c>
      <c r="AW31" s="145" t="n">
        <v>39.2686652709409</v>
      </c>
      <c r="AX31" s="145" t="n">
        <v>39.1455397915804</v>
      </c>
      <c r="AY31" s="145" t="n">
        <v>39.6499802982449</v>
      </c>
      <c r="AZ31" s="145" t="n">
        <v>40.0205462706075</v>
      </c>
      <c r="BA31" s="145" t="n">
        <v>39.42987863692</v>
      </c>
      <c r="BB31" s="145" t="n">
        <v>41.1765372503319</v>
      </c>
      <c r="BC31" s="145" t="n">
        <v>40.6908957622158</v>
      </c>
      <c r="BD31" s="145" t="n">
        <v>41.8158241215883</v>
      </c>
      <c r="BE31" s="145" t="n">
        <v>40.9361635680577</v>
      </c>
      <c r="BF31" s="145" t="n">
        <v>41.0358770916363</v>
      </c>
      <c r="BG31" s="145" t="n">
        <v>41.0951808189478</v>
      </c>
      <c r="BH31" s="146" t="n">
        <v>40.5991006178732</v>
      </c>
      <c r="BI31" s="146" t="n">
        <v>40.7180254299163</v>
      </c>
      <c r="BJ31" s="146" t="n">
        <v>40.3544021825851</v>
      </c>
      <c r="BK31" s="146" t="n">
        <v>41.3296899342777</v>
      </c>
      <c r="BL31" s="146" t="n">
        <v>41.800744303667</v>
      </c>
      <c r="BM31" s="146" t="n">
        <v>41.189134121005</v>
      </c>
      <c r="BN31" s="146" t="n">
        <v>42.4272434794412</v>
      </c>
      <c r="BO31" s="146" t="n">
        <v>41.8634850413483</v>
      </c>
      <c r="BP31" s="146" t="n">
        <v>42.981902322743</v>
      </c>
      <c r="BQ31" s="146" t="n">
        <v>42.3515264052335</v>
      </c>
      <c r="BR31" s="146" t="n">
        <v>42.4568938458322</v>
      </c>
      <c r="BS31" s="146" t="n">
        <v>42.6141591211629</v>
      </c>
      <c r="BT31" s="146" t="n">
        <v>41.9659119071066</v>
      </c>
      <c r="BU31" s="146" t="n">
        <v>42.0758347841673</v>
      </c>
      <c r="BV31" s="146" t="n">
        <v>41.6807359388528</v>
      </c>
    </row>
    <row r="32" customFormat="false" ht="11.1" hidden="false" customHeight="true" outlineLevel="0" collapsed="false">
      <c r="A32" s="141" t="s">
        <v>224</v>
      </c>
      <c r="B32" s="147" t="s">
        <v>203</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3413701</v>
      </c>
      <c r="AN32" s="145" t="n">
        <v>4.237660415</v>
      </c>
      <c r="AO32" s="145" t="n">
        <v>3.694142215</v>
      </c>
      <c r="AP32" s="145" t="n">
        <v>4.197618751</v>
      </c>
      <c r="AQ32" s="145" t="n">
        <v>4.179837618</v>
      </c>
      <c r="AR32" s="145" t="n">
        <v>4.180432183</v>
      </c>
      <c r="AS32" s="145" t="n">
        <v>4.290059563</v>
      </c>
      <c r="AT32" s="145" t="n">
        <v>4.274678058</v>
      </c>
      <c r="AU32" s="145" t="n">
        <v>4.124774182</v>
      </c>
      <c r="AV32" s="145" t="n">
        <v>4.390209259</v>
      </c>
      <c r="AW32" s="145" t="n">
        <v>4.230350822</v>
      </c>
      <c r="AX32" s="145" t="n">
        <v>4.348646476</v>
      </c>
      <c r="AY32" s="145" t="n">
        <v>4.642953352</v>
      </c>
      <c r="AZ32" s="145" t="n">
        <v>4.433602851</v>
      </c>
      <c r="BA32" s="145" t="n">
        <v>3.862542698</v>
      </c>
      <c r="BB32" s="145" t="n">
        <v>4.341648865</v>
      </c>
      <c r="BC32" s="145" t="n">
        <v>4.322317609</v>
      </c>
      <c r="BD32" s="145" t="n">
        <v>4.322600984</v>
      </c>
      <c r="BE32" s="145" t="n">
        <v>4.540772502</v>
      </c>
      <c r="BF32" s="145" t="n">
        <v>4.525073784</v>
      </c>
      <c r="BG32" s="145" t="n">
        <v>4.369344768</v>
      </c>
      <c r="BH32" s="146" t="n">
        <v>4.541643556</v>
      </c>
      <c r="BI32" s="146" t="n">
        <v>4.377078052</v>
      </c>
      <c r="BJ32" s="146" t="n">
        <v>4.395878946</v>
      </c>
      <c r="BK32" s="146" t="n">
        <v>4.747911272</v>
      </c>
      <c r="BL32" s="146" t="n">
        <v>4.636010043</v>
      </c>
      <c r="BM32" s="146" t="n">
        <v>4.047430361</v>
      </c>
      <c r="BN32" s="146" t="n">
        <v>4.537125423</v>
      </c>
      <c r="BO32" s="146" t="n">
        <v>4.518334199</v>
      </c>
      <c r="BP32" s="146" t="n">
        <v>4.515289967</v>
      </c>
      <c r="BQ32" s="146" t="n">
        <v>4.742140501</v>
      </c>
      <c r="BR32" s="146" t="n">
        <v>4.723098909</v>
      </c>
      <c r="BS32" s="146" t="n">
        <v>4.562467338</v>
      </c>
      <c r="BT32" s="146" t="n">
        <v>4.743476753</v>
      </c>
      <c r="BU32" s="146" t="n">
        <v>4.573221346</v>
      </c>
      <c r="BV32" s="146" t="n">
        <v>4.593418284</v>
      </c>
    </row>
    <row r="33" customFormat="false" ht="11.1" hidden="false" customHeight="true" outlineLevel="0" collapsed="false">
      <c r="A33" s="141" t="s">
        <v>225</v>
      </c>
      <c r="B33" s="147" t="s">
        <v>219</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72803865052</v>
      </c>
      <c r="AN33" s="145" t="n">
        <v>0.780583293931417</v>
      </c>
      <c r="AO33" s="145" t="n">
        <v>0.795573529688404</v>
      </c>
      <c r="AP33" s="145" t="n">
        <v>0.755654668777274</v>
      </c>
      <c r="AQ33" s="145" t="n">
        <v>0.756488156315884</v>
      </c>
      <c r="AR33" s="145" t="n">
        <v>0.788103348307868</v>
      </c>
      <c r="AS33" s="145" t="n">
        <v>0.786118903578912</v>
      </c>
      <c r="AT33" s="145" t="n">
        <v>0.816088112578908</v>
      </c>
      <c r="AU33" s="145" t="n">
        <v>0.853083071578907</v>
      </c>
      <c r="AV33" s="145" t="n">
        <v>0.822674889307699</v>
      </c>
      <c r="AW33" s="145" t="n">
        <v>0.811997566307698</v>
      </c>
      <c r="AX33" s="145" t="n">
        <v>0.817377988307673</v>
      </c>
      <c r="AY33" s="145" t="n">
        <v>0.763041732494819</v>
      </c>
      <c r="AZ33" s="145" t="n">
        <v>0.795736993561184</v>
      </c>
      <c r="BA33" s="145" t="n">
        <v>0.81079700531817</v>
      </c>
      <c r="BB33" s="145" t="n">
        <v>0.763476554407041</v>
      </c>
      <c r="BC33" s="145" t="n">
        <v>0.764048654945651</v>
      </c>
      <c r="BD33" s="145" t="n">
        <v>0.796135774937635</v>
      </c>
      <c r="BE33" s="145" t="n">
        <v>0.794610182208679</v>
      </c>
      <c r="BF33" s="145" t="n">
        <v>0.824264001208675</v>
      </c>
      <c r="BG33" s="145" t="n">
        <v>0.862042456208674</v>
      </c>
      <c r="BH33" s="146" t="n">
        <v>0.830920573937465</v>
      </c>
      <c r="BI33" s="146" t="n">
        <v>0.820085864937465</v>
      </c>
      <c r="BJ33" s="146" t="n">
        <v>0.825929001937439</v>
      </c>
      <c r="BK33" s="146" t="n">
        <v>0.733090797124586</v>
      </c>
      <c r="BL33" s="146" t="n">
        <v>0.764717872190951</v>
      </c>
      <c r="BM33" s="146" t="n">
        <v>0.779748612947937</v>
      </c>
      <c r="BN33" s="146" t="n">
        <v>0.734008994036808</v>
      </c>
      <c r="BO33" s="146" t="n">
        <v>0.735311636575418</v>
      </c>
      <c r="BP33" s="146" t="n">
        <v>0.765771057567401</v>
      </c>
      <c r="BQ33" s="146" t="n">
        <v>0.764127712838446</v>
      </c>
      <c r="BR33" s="146" t="n">
        <v>0.793988642838441</v>
      </c>
      <c r="BS33" s="146" t="n">
        <v>0.829494945838441</v>
      </c>
      <c r="BT33" s="146" t="n">
        <v>0.799004468567232</v>
      </c>
      <c r="BU33" s="146" t="n">
        <v>0.788995875567231</v>
      </c>
      <c r="BV33" s="146" t="n">
        <v>0.793618292567206</v>
      </c>
    </row>
    <row r="34" customFormat="false" ht="11.1" hidden="false" customHeight="true" outlineLevel="0" collapsed="false">
      <c r="A34" s="141" t="s">
        <v>226</v>
      </c>
      <c r="B34" s="147" t="s">
        <v>205</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672994157</v>
      </c>
      <c r="AN34" s="145" t="n">
        <v>7.850415496</v>
      </c>
      <c r="AO34" s="145" t="n">
        <v>7.652849385</v>
      </c>
      <c r="AP34" s="145" t="n">
        <v>8.700893493</v>
      </c>
      <c r="AQ34" s="145" t="n">
        <v>8.172559396</v>
      </c>
      <c r="AR34" s="145" t="n">
        <v>8.778316443</v>
      </c>
      <c r="AS34" s="145" t="n">
        <v>8.392584835</v>
      </c>
      <c r="AT34" s="145" t="n">
        <v>8.342265155</v>
      </c>
      <c r="AU34" s="145" t="n">
        <v>8.568680558</v>
      </c>
      <c r="AV34" s="145" t="n">
        <v>8.460947267</v>
      </c>
      <c r="AW34" s="145" t="n">
        <v>8.75336543</v>
      </c>
      <c r="AX34" s="145" t="n">
        <v>8.549660579</v>
      </c>
      <c r="AY34" s="145" t="n">
        <v>8.828444074</v>
      </c>
      <c r="AZ34" s="145" t="n">
        <v>9.023725954</v>
      </c>
      <c r="BA34" s="145" t="n">
        <v>8.806271382</v>
      </c>
      <c r="BB34" s="145" t="n">
        <v>9.481023714</v>
      </c>
      <c r="BC34" s="145" t="n">
        <v>8.905689992</v>
      </c>
      <c r="BD34" s="145" t="n">
        <v>9.565334067</v>
      </c>
      <c r="BE34" s="145" t="n">
        <v>8.845288488</v>
      </c>
      <c r="BF34" s="145" t="n">
        <v>8.790492462</v>
      </c>
      <c r="BG34" s="145" t="n">
        <v>9.03704936</v>
      </c>
      <c r="BH34" s="146" t="n">
        <v>8.901940685</v>
      </c>
      <c r="BI34" s="146" t="n">
        <v>9.220371827</v>
      </c>
      <c r="BJ34" s="146" t="n">
        <v>8.889649954</v>
      </c>
      <c r="BK34" s="146" t="n">
        <v>9.399720676</v>
      </c>
      <c r="BL34" s="146" t="n">
        <v>9.60515185</v>
      </c>
      <c r="BM34" s="146" t="n">
        <v>9.376395613</v>
      </c>
      <c r="BN34" s="146" t="n">
        <v>9.875822026</v>
      </c>
      <c r="BO34" s="146" t="n">
        <v>9.270586754</v>
      </c>
      <c r="BP34" s="146" t="n">
        <v>9.964514201</v>
      </c>
      <c r="BQ34" s="146" t="n">
        <v>9.52263779</v>
      </c>
      <c r="BR34" s="146" t="n">
        <v>9.464993876</v>
      </c>
      <c r="BS34" s="146" t="n">
        <v>9.724364961</v>
      </c>
      <c r="BT34" s="146" t="n">
        <v>9.371839839</v>
      </c>
      <c r="BU34" s="146" t="n">
        <v>9.706820654</v>
      </c>
      <c r="BV34" s="146" t="n">
        <v>9.358910327</v>
      </c>
    </row>
    <row r="35" customFormat="false" ht="11.1" hidden="false" customHeight="true" outlineLevel="0" collapsed="false">
      <c r="A35" s="141" t="s">
        <v>227</v>
      </c>
      <c r="B35" s="147" t="s">
        <v>228</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31950013213634</v>
      </c>
      <c r="AN35" s="145" t="n">
        <v>9.53300944141918</v>
      </c>
      <c r="AO35" s="145" t="n">
        <v>9.44027088770202</v>
      </c>
      <c r="AP35" s="145" t="n">
        <v>9.66985457098485</v>
      </c>
      <c r="AQ35" s="145" t="n">
        <v>9.67457038526769</v>
      </c>
      <c r="AR35" s="145" t="n">
        <v>9.60969864655053</v>
      </c>
      <c r="AS35" s="145" t="n">
        <v>9.31447923683337</v>
      </c>
      <c r="AT35" s="145" t="n">
        <v>9.2364404331162</v>
      </c>
      <c r="AU35" s="145" t="n">
        <v>9.31271381339904</v>
      </c>
      <c r="AV35" s="145" t="n">
        <v>9.30342330068188</v>
      </c>
      <c r="AW35" s="145" t="n">
        <v>9.45201278796471</v>
      </c>
      <c r="AX35" s="145" t="n">
        <v>9.59538908324755</v>
      </c>
      <c r="AY35" s="145" t="n">
        <v>9.65561597553039</v>
      </c>
      <c r="AZ35" s="145" t="n">
        <v>9.88113397681323</v>
      </c>
      <c r="BA35" s="145" t="n">
        <v>9.78166372609606</v>
      </c>
      <c r="BB35" s="145" t="n">
        <v>9.9065658853789</v>
      </c>
      <c r="BC35" s="145" t="n">
        <v>9.91368349466174</v>
      </c>
      <c r="BD35" s="145" t="n">
        <v>9.84306041294458</v>
      </c>
      <c r="BE35" s="145" t="n">
        <v>9.46108389022741</v>
      </c>
      <c r="BF35" s="145" t="n">
        <v>9.37672361251025</v>
      </c>
      <c r="BG35" s="145" t="n">
        <v>9.45596632079309</v>
      </c>
      <c r="BH35" s="146" t="n">
        <v>9.49976188707593</v>
      </c>
      <c r="BI35" s="146" t="n">
        <v>9.65569654035876</v>
      </c>
      <c r="BJ35" s="146" t="n">
        <v>9.8064268146416</v>
      </c>
      <c r="BK35" s="146" t="n">
        <v>9.96656221192444</v>
      </c>
      <c r="BL35" s="146" t="n">
        <v>10.1906104372073</v>
      </c>
      <c r="BM35" s="146" t="n">
        <v>10.0916103904901</v>
      </c>
      <c r="BN35" s="146" t="n">
        <v>10.124251149773</v>
      </c>
      <c r="BO35" s="146" t="n">
        <v>10.1306618610558</v>
      </c>
      <c r="BP35" s="146" t="n">
        <v>10.0612896963386</v>
      </c>
      <c r="BQ35" s="146" t="n">
        <v>9.68083556062146</v>
      </c>
      <c r="BR35" s="146" t="n">
        <v>9.5968068569043</v>
      </c>
      <c r="BS35" s="146" t="n">
        <v>9.67436342018714</v>
      </c>
      <c r="BT35" s="146" t="n">
        <v>9.71619356846997</v>
      </c>
      <c r="BU35" s="146" t="n">
        <v>9.87124504075281</v>
      </c>
      <c r="BV35" s="146" t="n">
        <v>10.0214641760356</v>
      </c>
    </row>
    <row r="36" customFormat="false" ht="11.1" hidden="false" customHeight="true" outlineLevel="0" collapsed="false">
      <c r="A36" s="141" t="s">
        <v>229</v>
      </c>
      <c r="B36" s="147" t="s">
        <v>207</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62839618652</v>
      </c>
      <c r="AN36" s="145" t="n">
        <v>15.1875030906183</v>
      </c>
      <c r="AO36" s="145" t="n">
        <v>15.4523495238462</v>
      </c>
      <c r="AP36" s="145" t="n">
        <v>15.9947832568436</v>
      </c>
      <c r="AQ36" s="145" t="n">
        <v>16.3370351858652</v>
      </c>
      <c r="AR36" s="145" t="n">
        <v>16.780741208924</v>
      </c>
      <c r="AS36" s="145" t="n">
        <v>16.7165573548024</v>
      </c>
      <c r="AT36" s="145" t="n">
        <v>16.9273845000627</v>
      </c>
      <c r="AU36" s="145" t="n">
        <v>16.8161259040575</v>
      </c>
      <c r="AV36" s="145" t="n">
        <v>16.370921848939</v>
      </c>
      <c r="AW36" s="145" t="n">
        <v>16.0209386646685</v>
      </c>
      <c r="AX36" s="145" t="n">
        <v>15.8344656650251</v>
      </c>
      <c r="AY36" s="145" t="n">
        <v>15.7599251642197</v>
      </c>
      <c r="AZ36" s="145" t="n">
        <v>15.8863464952331</v>
      </c>
      <c r="BA36" s="145" t="n">
        <v>16.1686038255058</v>
      </c>
      <c r="BB36" s="145" t="n">
        <v>16.6838222315459</v>
      </c>
      <c r="BC36" s="145" t="n">
        <v>16.7851560116084</v>
      </c>
      <c r="BD36" s="145" t="n">
        <v>17.2886928827061</v>
      </c>
      <c r="BE36" s="145" t="n">
        <v>17.2944085056217</v>
      </c>
      <c r="BF36" s="145" t="n">
        <v>17.5193232319174</v>
      </c>
      <c r="BG36" s="145" t="n">
        <v>17.370777913946</v>
      </c>
      <c r="BH36" s="146" t="n">
        <v>16.8248339158598</v>
      </c>
      <c r="BI36" s="146" t="n">
        <v>16.6447931456201</v>
      </c>
      <c r="BJ36" s="146" t="n">
        <v>16.4365174660061</v>
      </c>
      <c r="BK36" s="146" t="n">
        <v>16.4824049772286</v>
      </c>
      <c r="BL36" s="146" t="n">
        <v>16.6042541012688</v>
      </c>
      <c r="BM36" s="146" t="n">
        <v>16.893949143567</v>
      </c>
      <c r="BN36" s="146" t="n">
        <v>17.1560358866314</v>
      </c>
      <c r="BO36" s="146" t="n">
        <v>17.2085905907171</v>
      </c>
      <c r="BP36" s="146" t="n">
        <v>17.6750374008369</v>
      </c>
      <c r="BQ36" s="146" t="n">
        <v>17.6417848407736</v>
      </c>
      <c r="BR36" s="146" t="n">
        <v>17.8780055610895</v>
      </c>
      <c r="BS36" s="146" t="n">
        <v>17.8234684561373</v>
      </c>
      <c r="BT36" s="146" t="n">
        <v>17.3353972780694</v>
      </c>
      <c r="BU36" s="146" t="n">
        <v>17.1355518678472</v>
      </c>
      <c r="BV36" s="146" t="n">
        <v>16.9133248592499</v>
      </c>
    </row>
    <row r="37" customFormat="false" ht="11.1" hidden="false" customHeight="true" outlineLevel="0" collapsed="false">
      <c r="A37" s="141" t="s">
        <v>230</v>
      </c>
      <c r="B37" s="147" t="s">
        <v>231</v>
      </c>
      <c r="C37" s="145" t="n">
        <v>85.212097386262</v>
      </c>
      <c r="D37" s="145" t="n">
        <v>86.4657711582764</v>
      </c>
      <c r="E37" s="145" t="n">
        <v>86.204258806591</v>
      </c>
      <c r="F37" s="145" t="n">
        <v>83.4830569186656</v>
      </c>
      <c r="G37" s="145" t="n">
        <v>84.10272521533</v>
      </c>
      <c r="H37" s="145" t="n">
        <v>85.3493206482547</v>
      </c>
      <c r="I37" s="145" t="n">
        <v>84.3636273208479</v>
      </c>
      <c r="J37" s="145" t="n">
        <v>85.4535614443738</v>
      </c>
      <c r="K37" s="145" t="n">
        <v>85.465729899449</v>
      </c>
      <c r="L37" s="145" t="n">
        <v>84.9484176167506</v>
      </c>
      <c r="M37" s="145" t="n">
        <v>86.7354529179118</v>
      </c>
      <c r="N37" s="145" t="n">
        <v>85.3980275703222</v>
      </c>
      <c r="O37" s="145" t="n">
        <v>85.4532644377747</v>
      </c>
      <c r="P37" s="145" t="n">
        <v>86.8216458916776</v>
      </c>
      <c r="Q37" s="145" t="n">
        <v>85.9419150015388</v>
      </c>
      <c r="R37" s="145" t="n">
        <v>84.835484858113</v>
      </c>
      <c r="S37" s="145" t="n">
        <v>84.6467156144772</v>
      </c>
      <c r="T37" s="145" t="n">
        <v>86.1712846528038</v>
      </c>
      <c r="U37" s="145" t="n">
        <v>86.5730537289132</v>
      </c>
      <c r="V37" s="145" t="n">
        <v>86.6808218329664</v>
      </c>
      <c r="W37" s="145" t="n">
        <v>86.8140820172677</v>
      </c>
      <c r="X37" s="145" t="n">
        <v>87.2584750865767</v>
      </c>
      <c r="Y37" s="145" t="n">
        <v>87.7399795777536</v>
      </c>
      <c r="Z37" s="145" t="n">
        <v>86.7130217672654</v>
      </c>
      <c r="AA37" s="145" t="n">
        <v>86.795447529576</v>
      </c>
      <c r="AB37" s="145" t="n">
        <v>87.9805789735688</v>
      </c>
      <c r="AC37" s="145" t="n">
        <v>85.8680507858085</v>
      </c>
      <c r="AD37" s="145" t="n">
        <v>87.379845037231</v>
      </c>
      <c r="AE37" s="145" t="n">
        <v>85.8425300343603</v>
      </c>
      <c r="AF37" s="145" t="n">
        <v>85.8049099245033</v>
      </c>
      <c r="AG37" s="145" t="n">
        <v>86.3258909542623</v>
      </c>
      <c r="AH37" s="145" t="n">
        <v>84.6525898290099</v>
      </c>
      <c r="AI37" s="145" t="n">
        <v>84.8678137586688</v>
      </c>
      <c r="AJ37" s="145" t="n">
        <v>85.6690806200997</v>
      </c>
      <c r="AK37" s="145" t="n">
        <v>83.5230473076304</v>
      </c>
      <c r="AL37" s="145" t="n">
        <v>84.4835136993189</v>
      </c>
      <c r="AM37" s="145" t="n">
        <v>83.6256429536533</v>
      </c>
      <c r="AN37" s="145" t="n">
        <v>84.2832927779689</v>
      </c>
      <c r="AO37" s="145" t="n">
        <v>83.0579951822366</v>
      </c>
      <c r="AP37" s="145" t="n">
        <v>84.2902068616057</v>
      </c>
      <c r="AQ37" s="145" t="n">
        <v>82.5102579624488</v>
      </c>
      <c r="AR37" s="145" t="n">
        <v>85.2256247507824</v>
      </c>
      <c r="AS37" s="145" t="n">
        <v>84.4993073142146</v>
      </c>
      <c r="AT37" s="145" t="n">
        <v>84.1337046797578</v>
      </c>
      <c r="AU37" s="145" t="n">
        <v>85.0547324500354</v>
      </c>
      <c r="AV37" s="145" t="n">
        <v>84.9793246859286</v>
      </c>
      <c r="AW37" s="145" t="n">
        <v>84.4236332919409</v>
      </c>
      <c r="AX37" s="145" t="n">
        <v>85.9178255125804</v>
      </c>
      <c r="AY37" s="145" t="n">
        <v>84.0870478262449</v>
      </c>
      <c r="AZ37" s="145" t="n">
        <v>86.5626720986075</v>
      </c>
      <c r="BA37" s="145" t="n">
        <v>85.81491016492</v>
      </c>
      <c r="BB37" s="145" t="n">
        <v>86.4998432783319</v>
      </c>
      <c r="BC37" s="145" t="n">
        <v>85.0351200902158</v>
      </c>
      <c r="BD37" s="145" t="n">
        <v>87.0348211395884</v>
      </c>
      <c r="BE37" s="145" t="n">
        <v>86.0567358910577</v>
      </c>
      <c r="BF37" s="145" t="n">
        <v>86.1414881908944</v>
      </c>
      <c r="BG37" s="145" t="n">
        <v>86.4618178069478</v>
      </c>
      <c r="BH37" s="146" t="n">
        <v>85.9701831118732</v>
      </c>
      <c r="BI37" s="146" t="n">
        <v>86.4245493649163</v>
      </c>
      <c r="BJ37" s="146" t="n">
        <v>86.7198262515851</v>
      </c>
      <c r="BK37" s="146" t="n">
        <v>86.9886655092776</v>
      </c>
      <c r="BL37" s="146" t="n">
        <v>88.330334280667</v>
      </c>
      <c r="BM37" s="146" t="n">
        <v>87.222817065005</v>
      </c>
      <c r="BN37" s="146" t="n">
        <v>87.2307133044412</v>
      </c>
      <c r="BO37" s="146" t="n">
        <v>85.9308795773483</v>
      </c>
      <c r="BP37" s="146" t="n">
        <v>87.981595484743</v>
      </c>
      <c r="BQ37" s="146" t="n">
        <v>87.3753874272335</v>
      </c>
      <c r="BR37" s="146" t="n">
        <v>87.5864596388322</v>
      </c>
      <c r="BS37" s="146" t="n">
        <v>87.7843934051629</v>
      </c>
      <c r="BT37" s="146" t="n">
        <v>87.2508467161066</v>
      </c>
      <c r="BU37" s="146" t="n">
        <v>87.7310575141673</v>
      </c>
      <c r="BV37" s="146" t="n">
        <v>87.9529348398528</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2</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3</v>
      </c>
      <c r="B40" s="147" t="s">
        <v>234</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932967741935485</v>
      </c>
      <c r="AN40" s="145" t="n">
        <v>-0.394071428571432</v>
      </c>
      <c r="AO40" s="145" t="n">
        <v>-0.839225806451593</v>
      </c>
      <c r="AP40" s="145" t="n">
        <v>-0.444533333333349</v>
      </c>
      <c r="AQ40" s="145" t="n">
        <v>-0.48845161290322</v>
      </c>
      <c r="AR40" s="145" t="n">
        <v>-0.440900000000003</v>
      </c>
      <c r="AS40" s="145" t="n">
        <v>-0.179677419354837</v>
      </c>
      <c r="AT40" s="145" t="n">
        <v>0.524774193548373</v>
      </c>
      <c r="AU40" s="145" t="n">
        <v>-0.487566666666658</v>
      </c>
      <c r="AV40" s="145" t="n">
        <v>0.747516129032258</v>
      </c>
      <c r="AW40" s="145" t="n">
        <v>0.373533333333338</v>
      </c>
      <c r="AX40" s="145" t="n">
        <v>1.2126129032258</v>
      </c>
      <c r="AY40" s="145" t="n">
        <v>-0.164516129032248</v>
      </c>
      <c r="AZ40" s="145" t="n">
        <v>0.100178571428574</v>
      </c>
      <c r="BA40" s="145" t="n">
        <v>-0.0242258064516195</v>
      </c>
      <c r="BB40" s="145" t="n">
        <v>-0.831433333333333</v>
      </c>
      <c r="BC40" s="145" t="n">
        <v>-0.617096774193552</v>
      </c>
      <c r="BD40" s="145" t="n">
        <v>-0.506599999999996</v>
      </c>
      <c r="BE40" s="145" t="n">
        <v>-0.445806451612901</v>
      </c>
      <c r="BF40" s="145" t="n">
        <v>-0.656480322580658</v>
      </c>
      <c r="BG40" s="145" t="n">
        <v>-0.0031052830317473</v>
      </c>
      <c r="BH40" s="146" t="n">
        <v>0.455711241643631</v>
      </c>
      <c r="BI40" s="146" t="n">
        <v>0.297733333333341</v>
      </c>
      <c r="BJ40" s="146" t="n">
        <v>0.983322580645152</v>
      </c>
      <c r="BK40" s="146" t="n">
        <v>0.00451612903226863</v>
      </c>
      <c r="BL40" s="146" t="n">
        <v>0.576749999999996</v>
      </c>
      <c r="BM40" s="146" t="n">
        <v>0.228612903225806</v>
      </c>
      <c r="BN40" s="146" t="n">
        <v>-0.394833333333327</v>
      </c>
      <c r="BO40" s="146" t="n">
        <v>-0.556580645161302</v>
      </c>
      <c r="BP40" s="146" t="n">
        <v>-0.211566666666658</v>
      </c>
      <c r="BQ40" s="146" t="n">
        <v>-0.188645161290321</v>
      </c>
      <c r="BR40" s="146" t="n">
        <v>0.119419354838702</v>
      </c>
      <c r="BS40" s="146" t="n">
        <v>-0.0661666666666709</v>
      </c>
      <c r="BT40" s="146" t="n">
        <v>0.228225806451622</v>
      </c>
      <c r="BU40" s="146" t="n">
        <v>0.172799999999991</v>
      </c>
      <c r="BV40" s="146" t="n">
        <v>0.855258064516141</v>
      </c>
    </row>
    <row r="41" customFormat="false" ht="11.1" hidden="false" customHeight="true" outlineLevel="0" collapsed="false">
      <c r="A41" s="141" t="s">
        <v>235</v>
      </c>
      <c r="B41" s="147" t="s">
        <v>236</v>
      </c>
      <c r="C41" s="145" t="n">
        <v>-0.709838709677423</v>
      </c>
      <c r="D41" s="145" t="n">
        <v>0.0887142857143317</v>
      </c>
      <c r="E41" s="145" t="n">
        <v>0.437064516129002</v>
      </c>
      <c r="F41" s="145" t="n">
        <v>-0.656233333333345</v>
      </c>
      <c r="G41" s="145" t="n">
        <v>-0.818225806451606</v>
      </c>
      <c r="H41" s="145" t="n">
        <v>0.412766666666645</v>
      </c>
      <c r="I41" s="145" t="n">
        <v>-1.22777419354839</v>
      </c>
      <c r="J41" s="145" t="n">
        <v>-0.350967741935473</v>
      </c>
      <c r="K41" s="145" t="n">
        <v>-0.276966666666658</v>
      </c>
      <c r="L41" s="145" t="n">
        <v>0.0398709677419462</v>
      </c>
      <c r="M41" s="145" t="n">
        <v>0.23146666666665</v>
      </c>
      <c r="N41" s="145" t="n">
        <v>0.526709677419383</v>
      </c>
      <c r="O41" s="145" t="n">
        <v>-0.586483870967758</v>
      </c>
      <c r="P41" s="145" t="n">
        <v>0.0339642857142865</v>
      </c>
      <c r="Q41" s="145" t="n">
        <v>1.09958064516129</v>
      </c>
      <c r="R41" s="145" t="n">
        <v>-0.361266666666673</v>
      </c>
      <c r="S41" s="145" t="n">
        <v>-0.447774193548397</v>
      </c>
      <c r="T41" s="145" t="n">
        <v>0.478866666666696</v>
      </c>
      <c r="U41" s="145" t="n">
        <v>-0.510354838709704</v>
      </c>
      <c r="V41" s="145" t="n">
        <v>0.026064516129032</v>
      </c>
      <c r="W41" s="145" t="n">
        <v>0.475900000000001</v>
      </c>
      <c r="X41" s="145" t="n">
        <v>0.579322580645156</v>
      </c>
      <c r="Y41" s="145" t="n">
        <v>0.841733333333347</v>
      </c>
      <c r="Z41" s="145" t="n">
        <v>-0.816548387096778</v>
      </c>
      <c r="AA41" s="145" t="n">
        <v>-1.2785806451613</v>
      </c>
      <c r="AB41" s="145" t="n">
        <v>1.69341379310348</v>
      </c>
      <c r="AC41" s="145" t="n">
        <v>-0.797580645161287</v>
      </c>
      <c r="AD41" s="145" t="n">
        <v>0.832199999999981</v>
      </c>
      <c r="AE41" s="145" t="n">
        <v>-0.597612903225831</v>
      </c>
      <c r="AF41" s="145" t="n">
        <v>-0.0914333333332858</v>
      </c>
      <c r="AG41" s="145" t="n">
        <v>-1.09554838709679</v>
      </c>
      <c r="AH41" s="145" t="n">
        <v>-0.373612903225832</v>
      </c>
      <c r="AI41" s="145" t="n">
        <v>0.348700000000038</v>
      </c>
      <c r="AJ41" s="145" t="n">
        <v>0.00609677419354358</v>
      </c>
      <c r="AK41" s="145" t="n">
        <v>-0.149433333333354</v>
      </c>
      <c r="AL41" s="145" t="n">
        <v>-0.0322580645160997</v>
      </c>
      <c r="AM41" s="145" t="n">
        <v>-0.286032258064537</v>
      </c>
      <c r="AN41" s="145" t="n">
        <v>-0.068892857142844</v>
      </c>
      <c r="AO41" s="145" t="n">
        <v>0.168580645161294</v>
      </c>
      <c r="AP41" s="145" t="n">
        <v>0.430499999999953</v>
      </c>
      <c r="AQ41" s="145" t="n">
        <v>0.29664516129032</v>
      </c>
      <c r="AR41" s="145" t="n">
        <v>-0.0397333333332578</v>
      </c>
      <c r="AS41" s="145" t="n">
        <v>0.0130645161289947</v>
      </c>
      <c r="AT41" s="145" t="n">
        <v>-0.924064516129038</v>
      </c>
      <c r="AU41" s="145" t="n">
        <v>0.314166666666658</v>
      </c>
      <c r="AV41" s="145" t="n">
        <v>0.808903225806467</v>
      </c>
      <c r="AW41" s="145" t="n">
        <v>-0.836666666666679</v>
      </c>
      <c r="AX41" s="145" t="n">
        <v>1.35393548387095</v>
      </c>
      <c r="AY41" s="145" t="n">
        <v>-1.89729032258065</v>
      </c>
      <c r="AZ41" s="145" t="n">
        <v>0.615607142857194</v>
      </c>
      <c r="BA41" s="145" t="n">
        <v>0.774419354838697</v>
      </c>
      <c r="BB41" s="145" t="n">
        <v>-0.635066666666671</v>
      </c>
      <c r="BC41" s="145" t="n">
        <v>-0.302967741935478</v>
      </c>
      <c r="BD41" s="145" t="n">
        <v>0.491923168939153</v>
      </c>
      <c r="BE41" s="145" t="n">
        <v>0.012536807619375</v>
      </c>
      <c r="BF41" s="145" t="n">
        <v>0.163496533896822</v>
      </c>
      <c r="BG41" s="145" t="n">
        <v>-0.0587994376888067</v>
      </c>
      <c r="BH41" s="146" t="n">
        <v>-0.378650782912627</v>
      </c>
      <c r="BI41" s="146" t="n">
        <v>-0.00653742074299165</v>
      </c>
      <c r="BJ41" s="146" t="n">
        <v>-0.206287741692317</v>
      </c>
      <c r="BK41" s="146" t="n">
        <v>-0.030827783659084</v>
      </c>
      <c r="BL41" s="146" t="n">
        <v>0.238705895274165</v>
      </c>
      <c r="BM41" s="146" t="n">
        <v>-0.0625939562483954</v>
      </c>
      <c r="BN41" s="146" t="n">
        <v>0.025538353023209</v>
      </c>
      <c r="BO41" s="146" t="n">
        <v>-0.343532738441691</v>
      </c>
      <c r="BP41" s="146" t="n">
        <v>0.306541202883318</v>
      </c>
      <c r="BQ41" s="146" t="n">
        <v>0.0730038304495646</v>
      </c>
      <c r="BR41" s="146" t="n">
        <v>0.1136623066675</v>
      </c>
      <c r="BS41" s="146" t="n">
        <v>0.262883036323956</v>
      </c>
      <c r="BT41" s="146" t="n">
        <v>0.0150921002028964</v>
      </c>
      <c r="BU41" s="146" t="n">
        <v>0.173082206742417</v>
      </c>
      <c r="BV41" s="146" t="n">
        <v>0.0223781393679312</v>
      </c>
    </row>
    <row r="42" customFormat="false" ht="11.1" hidden="false" customHeight="true" outlineLevel="0" collapsed="false">
      <c r="A42" s="141" t="s">
        <v>237</v>
      </c>
      <c r="B42" s="147" t="s">
        <v>238</v>
      </c>
      <c r="C42" s="145" t="n">
        <v>1.61740264859061</v>
      </c>
      <c r="D42" s="145" t="n">
        <v>1.84118094056464</v>
      </c>
      <c r="E42" s="145" t="n">
        <v>0.435198897685763</v>
      </c>
      <c r="F42" s="145" t="n">
        <v>-0.197397111306882</v>
      </c>
      <c r="G42" s="145" t="n">
        <v>1.46657614520391</v>
      </c>
      <c r="H42" s="145" t="n">
        <v>1.05293657314539</v>
      </c>
      <c r="I42" s="145" t="n">
        <v>0.776987680524002</v>
      </c>
      <c r="J42" s="145" t="n">
        <v>1.44991598984728</v>
      </c>
      <c r="K42" s="145" t="n">
        <v>1.83809677051617</v>
      </c>
      <c r="L42" s="145" t="n">
        <v>-0.53883971781773</v>
      </c>
      <c r="M42" s="145" t="n">
        <v>1.08279502315267</v>
      </c>
      <c r="N42" s="145" t="n">
        <v>-0.463126786802674</v>
      </c>
      <c r="O42" s="145" t="n">
        <v>1.91996651253375</v>
      </c>
      <c r="P42" s="145" t="n">
        <v>0.248115854224652</v>
      </c>
      <c r="Q42" s="145" t="n">
        <v>0.814676289201032</v>
      </c>
      <c r="R42" s="145" t="n">
        <v>1.04235861351724</v>
      </c>
      <c r="S42" s="145" t="n">
        <v>1.8647446013653</v>
      </c>
      <c r="T42" s="145" t="n">
        <v>2.04719954154128</v>
      </c>
      <c r="U42" s="145" t="n">
        <v>2.82648655851103</v>
      </c>
      <c r="V42" s="145" t="n">
        <v>2.38264429843509</v>
      </c>
      <c r="W42" s="145" t="n">
        <v>2.00924250600527</v>
      </c>
      <c r="X42" s="145" t="n">
        <v>1.17938260004541</v>
      </c>
      <c r="Y42" s="145" t="n">
        <v>1.27069710982451</v>
      </c>
      <c r="Z42" s="145" t="n">
        <v>1.13644345492766</v>
      </c>
      <c r="AA42" s="145" t="n">
        <v>2.74237613098912</v>
      </c>
      <c r="AB42" s="145" t="n">
        <v>-0.00407767269331016</v>
      </c>
      <c r="AC42" s="145" t="n">
        <v>0.344357757447406</v>
      </c>
      <c r="AD42" s="145" t="n">
        <v>1.4957129866011</v>
      </c>
      <c r="AE42" s="145" t="n">
        <v>0.762574963837943</v>
      </c>
      <c r="AF42" s="145" t="n">
        <v>0.492023230540006</v>
      </c>
      <c r="AG42" s="145" t="n">
        <v>1.13504316309477</v>
      </c>
      <c r="AH42" s="145" t="n">
        <v>0.0476183203907548</v>
      </c>
      <c r="AI42" s="145" t="n">
        <v>0.481047428038816</v>
      </c>
      <c r="AJ42" s="145" t="n">
        <v>0.476304955706356</v>
      </c>
      <c r="AK42" s="145" t="n">
        <v>-0.933354692666155</v>
      </c>
      <c r="AL42" s="145" t="n">
        <v>0.443502634893233</v>
      </c>
      <c r="AM42" s="145" t="n">
        <v>1.71426053522775</v>
      </c>
      <c r="AN42" s="145" t="n">
        <v>0.959932939458055</v>
      </c>
      <c r="AO42" s="145" t="n">
        <v>0.0277978419077314</v>
      </c>
      <c r="AP42" s="145" t="n">
        <v>0.548997238642508</v>
      </c>
      <c r="AQ42" s="145" t="n">
        <v>-0.769108963428484</v>
      </c>
      <c r="AR42" s="145" t="n">
        <v>1.92249655681906</v>
      </c>
      <c r="AS42" s="145" t="n">
        <v>-0.176972971049677</v>
      </c>
      <c r="AT42" s="145" t="n">
        <v>0.102536408282045</v>
      </c>
      <c r="AU42" s="145" t="n">
        <v>0.308248474705493</v>
      </c>
      <c r="AV42" s="145" t="n">
        <v>-1.94505860304548</v>
      </c>
      <c r="AW42" s="145" t="n">
        <v>-0.599265515063001</v>
      </c>
      <c r="AX42" s="145" t="n">
        <v>-1.94868731390913</v>
      </c>
      <c r="AY42" s="145" t="n">
        <v>0.69696501760547</v>
      </c>
      <c r="AZ42" s="145" t="n">
        <v>-0.278492000183827</v>
      </c>
      <c r="BA42" s="145" t="n">
        <v>-1.07745790286061</v>
      </c>
      <c r="BB42" s="145" t="n">
        <v>1.8784117504437</v>
      </c>
      <c r="BC42" s="145" t="n">
        <v>-0.21229395701974</v>
      </c>
      <c r="BD42" s="145" t="n">
        <v>0.79406091810512</v>
      </c>
      <c r="BE42" s="145" t="n">
        <v>0.0198591549158635</v>
      </c>
      <c r="BF42" s="145" t="n">
        <v>0.259372624265529</v>
      </c>
      <c r="BG42" s="145" t="n">
        <v>-0.0913087998126883</v>
      </c>
      <c r="BH42" s="146" t="n">
        <v>-0.581749864282123</v>
      </c>
      <c r="BI42" s="146" t="n">
        <v>-0.00986780778941543</v>
      </c>
      <c r="BJ42" s="146" t="n">
        <v>-0.304686058419042</v>
      </c>
      <c r="BK42" s="146" t="n">
        <v>-0.0480121939778908</v>
      </c>
      <c r="BL42" s="146" t="n">
        <v>0.364126576181044</v>
      </c>
      <c r="BM42" s="146" t="n">
        <v>-0.0956169144715713</v>
      </c>
      <c r="BN42" s="146" t="n">
        <v>0.0421500046546744</v>
      </c>
      <c r="BO42" s="146" t="n">
        <v>-0.574430443582193</v>
      </c>
      <c r="BP42" s="146" t="n">
        <v>0.511219733425628</v>
      </c>
      <c r="BQ42" s="146" t="n">
        <v>0.119917834157687</v>
      </c>
      <c r="BR42" s="146" t="n">
        <v>0.186926521001058</v>
      </c>
      <c r="BS42" s="146" t="n">
        <v>0.424498862699675</v>
      </c>
      <c r="BT42" s="146" t="n">
        <v>0.0241016266441461</v>
      </c>
      <c r="BU42" s="146" t="n">
        <v>0.271687484686291</v>
      </c>
      <c r="BV42" s="146" t="n">
        <v>0.0343817252831762</v>
      </c>
    </row>
    <row r="43" customFormat="false" ht="11.1" hidden="false" customHeight="true" outlineLevel="0" collapsed="false">
      <c r="A43" s="141" t="s">
        <v>239</v>
      </c>
      <c r="B43" s="147" t="s">
        <v>240</v>
      </c>
      <c r="C43" s="145" t="n">
        <v>0.423080067945435</v>
      </c>
      <c r="D43" s="145" t="n">
        <v>1.69507379770755</v>
      </c>
      <c r="E43" s="145" t="n">
        <v>1.77684405897605</v>
      </c>
      <c r="F43" s="145" t="n">
        <v>-1.16489711130689</v>
      </c>
      <c r="G43" s="145" t="n">
        <v>-0.0943593386670614</v>
      </c>
      <c r="H43" s="145" t="n">
        <v>1.29213657314537</v>
      </c>
      <c r="I43" s="145" t="n">
        <v>-0.907947803346971</v>
      </c>
      <c r="J43" s="145" t="n">
        <v>0.457238570492436</v>
      </c>
      <c r="K43" s="145" t="n">
        <v>0.821096770516192</v>
      </c>
      <c r="L43" s="145" t="n">
        <v>0.0156118950854989</v>
      </c>
      <c r="M43" s="145" t="n">
        <v>2.112528356486</v>
      </c>
      <c r="N43" s="145" t="n">
        <v>0.888905471261865</v>
      </c>
      <c r="O43" s="145" t="n">
        <v>1.18770844801762</v>
      </c>
      <c r="P43" s="145" t="n">
        <v>2.34661585422464</v>
      </c>
      <c r="Q43" s="145" t="n">
        <v>1.54725693436234</v>
      </c>
      <c r="R43" s="145" t="n">
        <v>0.14115861351722</v>
      </c>
      <c r="S43" s="145" t="n">
        <v>0.45103492394594</v>
      </c>
      <c r="T43" s="145" t="n">
        <v>2.33073287487464</v>
      </c>
      <c r="U43" s="145" t="n">
        <v>2.19132526818842</v>
      </c>
      <c r="V43" s="145" t="n">
        <v>2.98319268553186</v>
      </c>
      <c r="W43" s="145" t="n">
        <v>2.45587583933862</v>
      </c>
      <c r="X43" s="145" t="n">
        <v>2.04515679359379</v>
      </c>
      <c r="Y43" s="145" t="n">
        <v>2.70849710982451</v>
      </c>
      <c r="Z43" s="145" t="n">
        <v>1.1078950678309</v>
      </c>
      <c r="AA43" s="145" t="n">
        <v>1.10234387292458</v>
      </c>
      <c r="AB43" s="145" t="n">
        <v>2.13509474109983</v>
      </c>
      <c r="AC43" s="145" t="n">
        <v>-0.166642242552598</v>
      </c>
      <c r="AD43" s="145" t="n">
        <v>1.93877965326774</v>
      </c>
      <c r="AE43" s="145" t="n">
        <v>-0.083134713581444</v>
      </c>
      <c r="AF43" s="145" t="n">
        <v>0.00375656387339518</v>
      </c>
      <c r="AG43" s="145" t="n">
        <v>-0.35018264335686</v>
      </c>
      <c r="AH43" s="145" t="n">
        <v>-0.729446195738305</v>
      </c>
      <c r="AI43" s="145" t="n">
        <v>1.03554742803885</v>
      </c>
      <c r="AJ43" s="145" t="n">
        <v>0.269046891190229</v>
      </c>
      <c r="AK43" s="145" t="n">
        <v>-1.78255469266618</v>
      </c>
      <c r="AL43" s="145" t="n">
        <v>0.259309086506164</v>
      </c>
      <c r="AM43" s="145" t="n">
        <v>0.495260535227729</v>
      </c>
      <c r="AN43" s="145" t="n">
        <v>0.496968653743778</v>
      </c>
      <c r="AO43" s="145" t="n">
        <v>-0.642847319382568</v>
      </c>
      <c r="AP43" s="145" t="n">
        <v>0.534963905309112</v>
      </c>
      <c r="AQ43" s="145" t="n">
        <v>-0.960915415041384</v>
      </c>
      <c r="AR43" s="145" t="n">
        <v>1.4418632234858</v>
      </c>
      <c r="AS43" s="145" t="n">
        <v>-0.343585874275519</v>
      </c>
      <c r="AT43" s="145" t="n">
        <v>-0.29675391429862</v>
      </c>
      <c r="AU43" s="145" t="n">
        <v>0.134848474705493</v>
      </c>
      <c r="AV43" s="145" t="n">
        <v>-0.388639248206758</v>
      </c>
      <c r="AW43" s="145" t="n">
        <v>-1.06239884839634</v>
      </c>
      <c r="AX43" s="145" t="n">
        <v>0.617861073187612</v>
      </c>
      <c r="AY43" s="145" t="n">
        <v>-1.36484143400743</v>
      </c>
      <c r="AZ43" s="145" t="n">
        <v>0.437293714101941</v>
      </c>
      <c r="BA43" s="145" t="n">
        <v>-0.327264354473527</v>
      </c>
      <c r="BB43" s="145" t="n">
        <v>0.411911750443693</v>
      </c>
      <c r="BC43" s="145" t="n">
        <v>-1.13235847314877</v>
      </c>
      <c r="BD43" s="145" t="n">
        <v>0.779384087044278</v>
      </c>
      <c r="BE43" s="145" t="n">
        <v>-0.413410489077663</v>
      </c>
      <c r="BF43" s="145" t="n">
        <v>-0.233611164418306</v>
      </c>
      <c r="BG43" s="145" t="n">
        <v>-0.153213520533242</v>
      </c>
      <c r="BH43" s="146" t="n">
        <v>-0.504689405551119</v>
      </c>
      <c r="BI43" s="146" t="n">
        <v>0.281328104800934</v>
      </c>
      <c r="BJ43" s="146" t="n">
        <v>0.472348780533793</v>
      </c>
      <c r="BK43" s="146" t="n">
        <v>-0.0743238486047062</v>
      </c>
      <c r="BL43" s="146" t="n">
        <v>1.17958247145521</v>
      </c>
      <c r="BM43" s="146" t="n">
        <v>0.0704020325058394</v>
      </c>
      <c r="BN43" s="146" t="n">
        <v>-0.327144975655443</v>
      </c>
      <c r="BO43" s="146" t="n">
        <v>-1.47454382718519</v>
      </c>
      <c r="BP43" s="146" t="n">
        <v>0.606194269642288</v>
      </c>
      <c r="BQ43" s="146" t="n">
        <v>0.0042765033169303</v>
      </c>
      <c r="BR43" s="146" t="n">
        <v>0.42000818250726</v>
      </c>
      <c r="BS43" s="146" t="n">
        <v>0.62121523235696</v>
      </c>
      <c r="BT43" s="146" t="n">
        <v>0.267419533298664</v>
      </c>
      <c r="BU43" s="146" t="n">
        <v>0.617569691428699</v>
      </c>
      <c r="BV43" s="146" t="n">
        <v>0.912017929167249</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41</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2</v>
      </c>
      <c r="B46" s="147" t="s">
        <v>243</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61.875</v>
      </c>
      <c r="AN46" s="153" t="n">
        <v>1071.154</v>
      </c>
      <c r="AO46" s="153" t="n">
        <v>1089.911</v>
      </c>
      <c r="AP46" s="153" t="n">
        <v>1097.261</v>
      </c>
      <c r="AQ46" s="153" t="n">
        <v>1109.491</v>
      </c>
      <c r="AR46" s="153" t="n">
        <v>1120.318</v>
      </c>
      <c r="AS46" s="153" t="n">
        <v>1125.892</v>
      </c>
      <c r="AT46" s="153" t="n">
        <v>1109.626</v>
      </c>
      <c r="AU46" s="153" t="n">
        <v>1123.259</v>
      </c>
      <c r="AV46" s="153" t="n">
        <v>1100.091</v>
      </c>
      <c r="AW46" s="153" t="n">
        <v>1087.837</v>
      </c>
      <c r="AX46" s="153" t="n">
        <v>1049.759</v>
      </c>
      <c r="AY46" s="153" t="n">
        <v>1054.863</v>
      </c>
      <c r="AZ46" s="153" t="n">
        <v>1052.062</v>
      </c>
      <c r="BA46" s="153" t="n">
        <v>1052.817</v>
      </c>
      <c r="BB46" s="153" t="n">
        <v>1077.765</v>
      </c>
      <c r="BC46" s="153" t="n">
        <v>1096.9</v>
      </c>
      <c r="BD46" s="153" t="n">
        <v>1112.101</v>
      </c>
      <c r="BE46" s="153" t="n">
        <v>1125.926</v>
      </c>
      <c r="BF46" s="153" t="n">
        <v>1146.28189</v>
      </c>
      <c r="BG46" s="153" t="n">
        <v>1146.60604849008</v>
      </c>
      <c r="BH46" s="154" t="n">
        <v>1132.479</v>
      </c>
      <c r="BI46" s="154" t="n">
        <v>1123.547</v>
      </c>
      <c r="BJ46" s="154" t="n">
        <v>1093.064</v>
      </c>
      <c r="BK46" s="154" t="n">
        <v>1092.924</v>
      </c>
      <c r="BL46" s="154" t="n">
        <v>1076.775</v>
      </c>
      <c r="BM46" s="154" t="n">
        <v>1069.688</v>
      </c>
      <c r="BN46" s="154" t="n">
        <v>1081.533</v>
      </c>
      <c r="BO46" s="154" t="n">
        <v>1098.787</v>
      </c>
      <c r="BP46" s="154" t="n">
        <v>1105.134</v>
      </c>
      <c r="BQ46" s="154" t="n">
        <v>1110.982</v>
      </c>
      <c r="BR46" s="154" t="n">
        <v>1107.28</v>
      </c>
      <c r="BS46" s="154" t="n">
        <v>1109.265</v>
      </c>
      <c r="BT46" s="154" t="n">
        <v>1102.19</v>
      </c>
      <c r="BU46" s="154" t="n">
        <v>1097.006</v>
      </c>
      <c r="BV46" s="154" t="n">
        <v>1070.493</v>
      </c>
    </row>
    <row r="47" customFormat="false" ht="11.1" hidden="false" customHeight="true" outlineLevel="0" collapsed="false">
      <c r="A47" s="141" t="s">
        <v>244</v>
      </c>
      <c r="B47" s="155" t="s">
        <v>245</v>
      </c>
      <c r="C47" s="156" t="n">
        <v>2623.615</v>
      </c>
      <c r="D47" s="156" t="n">
        <v>2626.636</v>
      </c>
      <c r="E47" s="156" t="n">
        <v>2582.437</v>
      </c>
      <c r="F47" s="156" t="n">
        <v>2611.336</v>
      </c>
      <c r="G47" s="156" t="n">
        <v>2658.218</v>
      </c>
      <c r="H47" s="156" t="n">
        <v>2646.627</v>
      </c>
      <c r="I47" s="156" t="n">
        <v>2696.794</v>
      </c>
      <c r="J47" s="156" t="n">
        <v>2726.737</v>
      </c>
      <c r="K47" s="156" t="n">
        <v>2758.503</v>
      </c>
      <c r="L47" s="156" t="n">
        <v>2741.771</v>
      </c>
      <c r="M47" s="156" t="n">
        <v>2711.993</v>
      </c>
      <c r="N47" s="156" t="n">
        <v>2664.743</v>
      </c>
      <c r="O47" s="156" t="n">
        <v>2683.088</v>
      </c>
      <c r="P47" s="156" t="n">
        <v>2622.088</v>
      </c>
      <c r="Q47" s="156" t="n">
        <v>2597.276</v>
      </c>
      <c r="R47" s="156" t="n">
        <v>2625.036</v>
      </c>
      <c r="S47" s="156" t="n">
        <v>2668.801</v>
      </c>
      <c r="T47" s="156" t="n">
        <v>2661.063</v>
      </c>
      <c r="U47" s="156" t="n">
        <v>2678.662</v>
      </c>
      <c r="V47" s="156" t="n">
        <v>2658.872</v>
      </c>
      <c r="W47" s="156" t="n">
        <v>2643.617</v>
      </c>
      <c r="X47" s="156" t="n">
        <v>2617.975</v>
      </c>
      <c r="Y47" s="156" t="n">
        <v>2573.506</v>
      </c>
      <c r="Z47" s="156" t="n">
        <v>2567.4</v>
      </c>
      <c r="AA47" s="156" t="n">
        <v>2615.904</v>
      </c>
      <c r="AB47" s="156" t="n">
        <v>2555.616</v>
      </c>
      <c r="AC47" s="156" t="n">
        <v>2568.438</v>
      </c>
      <c r="AD47" s="156" t="n">
        <v>2559.78</v>
      </c>
      <c r="AE47" s="156" t="n">
        <v>2583.376</v>
      </c>
      <c r="AF47" s="156" t="n">
        <v>2597.513</v>
      </c>
      <c r="AG47" s="156" t="n">
        <v>2642.904</v>
      </c>
      <c r="AH47" s="156" t="n">
        <v>2667.653</v>
      </c>
      <c r="AI47" s="156" t="n">
        <v>2655.976</v>
      </c>
      <c r="AJ47" s="156" t="n">
        <v>2661.068</v>
      </c>
      <c r="AK47" s="156" t="n">
        <v>2685.642</v>
      </c>
      <c r="AL47" s="156" t="n">
        <v>2689.505</v>
      </c>
      <c r="AM47" s="156" t="n">
        <v>2721.064</v>
      </c>
      <c r="AN47" s="156" t="n">
        <v>2729.604</v>
      </c>
      <c r="AO47" s="156" t="n">
        <v>2742.952</v>
      </c>
      <c r="AP47" s="156" t="n">
        <v>2738.294</v>
      </c>
      <c r="AQ47" s="156" t="n">
        <v>2738.226</v>
      </c>
      <c r="AR47" s="156" t="n">
        <v>2750.05</v>
      </c>
      <c r="AS47" s="156" t="n">
        <v>2755.225</v>
      </c>
      <c r="AT47" s="156" t="n">
        <v>2766.239</v>
      </c>
      <c r="AU47" s="156" t="n">
        <v>2770.131</v>
      </c>
      <c r="AV47" s="156" t="n">
        <v>2722.225</v>
      </c>
      <c r="AW47" s="156" t="n">
        <v>2735.612</v>
      </c>
      <c r="AX47" s="156" t="n">
        <v>2654.943</v>
      </c>
      <c r="AY47" s="156" t="n">
        <v>2718.678</v>
      </c>
      <c r="AZ47" s="156" t="n">
        <v>2698.386</v>
      </c>
      <c r="BA47" s="156" t="n">
        <v>2672.39</v>
      </c>
      <c r="BB47" s="156" t="n">
        <v>2721.859</v>
      </c>
      <c r="BC47" s="156" t="n">
        <v>2750.048</v>
      </c>
      <c r="BD47" s="156" t="n">
        <v>2750.49130493183</v>
      </c>
      <c r="BE47" s="156" t="n">
        <v>2763.92766389563</v>
      </c>
      <c r="BF47" s="156" t="n">
        <v>2779.21516134482</v>
      </c>
      <c r="BG47" s="156" t="n">
        <v>2781.30330296556</v>
      </c>
      <c r="BH47" s="157" t="n">
        <v>2778.91442874578</v>
      </c>
      <c r="BI47" s="157" t="n">
        <v>2770.17855136807</v>
      </c>
      <c r="BJ47" s="157" t="n">
        <v>2746.09047136053</v>
      </c>
      <c r="BK47" s="157" t="n">
        <v>2746.90613265396</v>
      </c>
      <c r="BL47" s="157" t="n">
        <v>2724.07336758629</v>
      </c>
      <c r="BM47" s="157" t="n">
        <v>2718.92678022999</v>
      </c>
      <c r="BN47" s="157" t="n">
        <v>2730.00562963929</v>
      </c>
      <c r="BO47" s="157" t="n">
        <v>2757.90914453098</v>
      </c>
      <c r="BP47" s="157" t="n">
        <v>2755.05990844448</v>
      </c>
      <c r="BQ47" s="157" t="n">
        <v>2758.64478970055</v>
      </c>
      <c r="BR47" s="157" t="n">
        <v>2751.41925819385</v>
      </c>
      <c r="BS47" s="157" t="n">
        <v>2745.51776710413</v>
      </c>
      <c r="BT47" s="157" t="n">
        <v>2737.97491199785</v>
      </c>
      <c r="BU47" s="157" t="n">
        <v>2727.59844579557</v>
      </c>
      <c r="BV47" s="157" t="n">
        <v>2700.39172347517</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6</v>
      </c>
    </row>
    <row r="51" s="160" customFormat="true" ht="12" hidden="false" customHeight="true" outlineLevel="0" collapsed="false">
      <c r="A51" s="159"/>
      <c r="B51" s="160" t="s">
        <v>247</v>
      </c>
    </row>
    <row r="52" s="160" customFormat="true" ht="12" hidden="false" customHeight="true" outlineLevel="0" collapsed="false">
      <c r="A52" s="159"/>
      <c r="B52" s="160" t="s">
        <v>248</v>
      </c>
    </row>
    <row r="53" s="160" customFormat="true" ht="12" hidden="false" customHeight="true" outlineLevel="0" collapsed="false">
      <c r="A53" s="159"/>
      <c r="B53" s="160" t="s">
        <v>249</v>
      </c>
    </row>
    <row r="54" s="160" customFormat="true" ht="12" hidden="false" customHeight="true" outlineLevel="0" collapsed="false">
      <c r="A54" s="159"/>
      <c r="B54" s="160" t="s">
        <v>250</v>
      </c>
    </row>
    <row r="55" s="160" customFormat="true" ht="12" hidden="false" customHeight="true" outlineLevel="0" collapsed="false">
      <c r="A55" s="159"/>
      <c r="B55" s="160" t="s">
        <v>251</v>
      </c>
    </row>
    <row r="56" s="160" customFormat="true" ht="12" hidden="false" customHeight="true" outlineLevel="0" collapsed="false">
      <c r="A56" s="159"/>
      <c r="B56" s="160" t="s">
        <v>252</v>
      </c>
    </row>
    <row r="57" s="160" customFormat="true" ht="12" hidden="false" customHeight="true" outlineLevel="0" collapsed="false">
      <c r="A57" s="159"/>
      <c r="B57" s="160" t="s">
        <v>253</v>
      </c>
    </row>
    <row r="58" s="160" customFormat="true" ht="12" hidden="false" customHeight="true" outlineLevel="0" collapsed="false">
      <c r="A58" s="159"/>
      <c r="B58" s="160" t="s">
        <v>254</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5</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54" activeCellId="0" sqref="BG54"/>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6</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7</v>
      </c>
      <c r="B6" s="164" t="s">
        <v>258</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618374965091</v>
      </c>
      <c r="P6" s="145" t="n">
        <v>15.37545588591</v>
      </c>
      <c r="Q6" s="145" t="n">
        <v>15.5616274319929</v>
      </c>
      <c r="R6" s="145" t="n">
        <v>15.5540852621005</v>
      </c>
      <c r="S6" s="145" t="n">
        <v>15.5010805932833</v>
      </c>
      <c r="T6" s="145" t="n">
        <v>15.4159356954338</v>
      </c>
      <c r="U6" s="145" t="n">
        <v>15.4400938513478</v>
      </c>
      <c r="V6" s="145" t="n">
        <v>15.2016592384445</v>
      </c>
      <c r="W6" s="145" t="n">
        <v>15.3061239954338</v>
      </c>
      <c r="X6" s="145" t="n">
        <v>15.3327862384445</v>
      </c>
      <c r="Y6" s="145" t="n">
        <v>15.3168057954338</v>
      </c>
      <c r="Z6" s="145" t="n">
        <v>15.3088885287671</v>
      </c>
      <c r="AA6" s="145" t="n">
        <v>15.310717501322</v>
      </c>
      <c r="AB6" s="145" t="n">
        <v>15.3031427371396</v>
      </c>
      <c r="AC6" s="145" t="n">
        <v>15.3598453400317</v>
      </c>
      <c r="AD6" s="145" t="n">
        <v>15.1264435486339</v>
      </c>
      <c r="AE6" s="145" t="n">
        <v>15.2029276626124</v>
      </c>
      <c r="AF6" s="145" t="n">
        <v>15.1227228153005</v>
      </c>
      <c r="AG6" s="145" t="n">
        <v>15.4184883722898</v>
      </c>
      <c r="AH6" s="145" t="n">
        <v>15.1763968884188</v>
      </c>
      <c r="AI6" s="145" t="n">
        <v>13.4768943153005</v>
      </c>
      <c r="AJ6" s="145" t="n">
        <v>14.7471225335801</v>
      </c>
      <c r="AK6" s="145" t="n">
        <v>15.1628198819672</v>
      </c>
      <c r="AL6" s="145" t="n">
        <v>14.9884931464833</v>
      </c>
      <c r="AM6" s="145" t="n">
        <v>15.0950639680962</v>
      </c>
      <c r="AN6" s="145" t="n">
        <v>15.3329884108958</v>
      </c>
      <c r="AO6" s="145" t="n">
        <v>15.2619180622898</v>
      </c>
      <c r="AP6" s="145" t="n">
        <v>15.1034068209672</v>
      </c>
      <c r="AQ6" s="145" t="n">
        <v>15.2161293961608</v>
      </c>
      <c r="AR6" s="145" t="n">
        <v>15.2501645819672</v>
      </c>
      <c r="AS6" s="145" t="n">
        <v>15.5615818541608</v>
      </c>
      <c r="AT6" s="145" t="n">
        <v>15.536333578727</v>
      </c>
      <c r="AU6" s="145" t="n">
        <v>15.7094037700006</v>
      </c>
      <c r="AV6" s="145" t="n">
        <v>15.6919002188059</v>
      </c>
      <c r="AW6" s="145" t="n">
        <v>15.7528462650079</v>
      </c>
      <c r="AX6" s="145" t="n">
        <v>15.7218845840634</v>
      </c>
      <c r="AY6" s="145" t="n">
        <v>15.4959248327758</v>
      </c>
      <c r="AZ6" s="145" t="n">
        <v>15.9526571619179</v>
      </c>
      <c r="BA6" s="145" t="n">
        <v>15.8416144368059</v>
      </c>
      <c r="BB6" s="145" t="n">
        <v>15.8667381153006</v>
      </c>
      <c r="BC6" s="145" t="n">
        <v>15.8974757567929</v>
      </c>
      <c r="BD6" s="145" t="n">
        <v>15.7775557486339</v>
      </c>
      <c r="BE6" s="145" t="n">
        <v>15.790658872715</v>
      </c>
      <c r="BF6" s="145" t="n">
        <v>15.7125058193156</v>
      </c>
      <c r="BG6" s="145" t="n">
        <v>15.7660876688542</v>
      </c>
      <c r="BH6" s="146" t="n">
        <v>15.5145810028696</v>
      </c>
      <c r="BI6" s="146" t="n">
        <v>15.6180300656177</v>
      </c>
      <c r="BJ6" s="146" t="n">
        <v>15.6042524753775</v>
      </c>
      <c r="BK6" s="146" t="n">
        <v>15.6484098838616</v>
      </c>
      <c r="BL6" s="146" t="n">
        <v>15.6834648214225</v>
      </c>
      <c r="BM6" s="146" t="n">
        <v>15.6259556103026</v>
      </c>
      <c r="BN6" s="146" t="n">
        <v>15.6812726637789</v>
      </c>
      <c r="BO6" s="146" t="n">
        <v>15.6157155368331</v>
      </c>
      <c r="BP6" s="146" t="n">
        <v>15.6211569364745</v>
      </c>
      <c r="BQ6" s="146" t="n">
        <v>15.5133463284405</v>
      </c>
      <c r="BR6" s="146" t="n">
        <v>15.455683188199</v>
      </c>
      <c r="BS6" s="146" t="n">
        <v>15.3186009723338</v>
      </c>
      <c r="BT6" s="146" t="n">
        <v>15.3440623660452</v>
      </c>
      <c r="BU6" s="146" t="n">
        <v>15.39124207806</v>
      </c>
      <c r="BV6" s="146" t="n">
        <v>15.3633928960314</v>
      </c>
    </row>
    <row r="7" customFormat="false" ht="11.1" hidden="false" customHeight="true" outlineLevel="0" collapsed="false">
      <c r="A7" s="141" t="s">
        <v>259</v>
      </c>
      <c r="B7" s="147" t="s">
        <v>260</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992731780822</v>
      </c>
      <c r="P7" s="145" t="n">
        <v>3.45132931780822</v>
      </c>
      <c r="Q7" s="145" t="n">
        <v>3.53186931780822</v>
      </c>
      <c r="R7" s="145" t="n">
        <v>3.43969131780822</v>
      </c>
      <c r="S7" s="145" t="n">
        <v>3.41167131780822</v>
      </c>
      <c r="T7" s="145" t="n">
        <v>3.28113531780822</v>
      </c>
      <c r="U7" s="145" t="n">
        <v>3.39568831780822</v>
      </c>
      <c r="V7" s="145" t="n">
        <v>3.63164831780822</v>
      </c>
      <c r="W7" s="145" t="n">
        <v>3.44380431780822</v>
      </c>
      <c r="X7" s="145" t="n">
        <v>3.45077731780822</v>
      </c>
      <c r="Y7" s="145" t="n">
        <v>3.45912031780822</v>
      </c>
      <c r="Z7" s="145" t="n">
        <v>3.30953331780822</v>
      </c>
      <c r="AA7" s="145" t="n">
        <v>3.33244530601093</v>
      </c>
      <c r="AB7" s="145" t="n">
        <v>3.33880530601093</v>
      </c>
      <c r="AC7" s="145" t="n">
        <v>3.42580430601093</v>
      </c>
      <c r="AD7" s="145" t="n">
        <v>3.28057730601093</v>
      </c>
      <c r="AE7" s="145" t="n">
        <v>3.16104730601093</v>
      </c>
      <c r="AF7" s="145" t="n">
        <v>3.18256230601093</v>
      </c>
      <c r="AG7" s="145" t="n">
        <v>3.40596730601093</v>
      </c>
      <c r="AH7" s="145" t="n">
        <v>3.41691530601093</v>
      </c>
      <c r="AI7" s="145" t="n">
        <v>3.28710130601093</v>
      </c>
      <c r="AJ7" s="145" t="n">
        <v>3.32968130601093</v>
      </c>
      <c r="AK7" s="145" t="n">
        <v>3.44748130601093</v>
      </c>
      <c r="AL7" s="145" t="n">
        <v>3.39484130601093</v>
      </c>
      <c r="AM7" s="145" t="n">
        <v>3.38236430601093</v>
      </c>
      <c r="AN7" s="145" t="n">
        <v>3.46300730601093</v>
      </c>
      <c r="AO7" s="145" t="n">
        <v>3.33682230601093</v>
      </c>
      <c r="AP7" s="145" t="n">
        <v>3.09041130601093</v>
      </c>
      <c r="AQ7" s="145" t="n">
        <v>3.04203330601093</v>
      </c>
      <c r="AR7" s="145" t="n">
        <v>3.19895830601093</v>
      </c>
      <c r="AS7" s="145" t="n">
        <v>3.39790130601093</v>
      </c>
      <c r="AT7" s="145" t="n">
        <v>3.30822578354493</v>
      </c>
      <c r="AU7" s="145" t="n">
        <v>3.25110730601093</v>
      </c>
      <c r="AV7" s="145" t="n">
        <v>3.31907130601093</v>
      </c>
      <c r="AW7" s="145" t="n">
        <v>3.45573230601093</v>
      </c>
      <c r="AX7" s="145" t="n">
        <v>3.29783675746193</v>
      </c>
      <c r="AY7" s="145" t="n">
        <v>3.19242425036793</v>
      </c>
      <c r="AZ7" s="145" t="n">
        <v>3.41318967167593</v>
      </c>
      <c r="BA7" s="145" t="n">
        <v>3.26251830601093</v>
      </c>
      <c r="BB7" s="145" t="n">
        <v>3.33689330601093</v>
      </c>
      <c r="BC7" s="145" t="n">
        <v>3.26974885180433</v>
      </c>
      <c r="BD7" s="145" t="n">
        <v>3.28781330601093</v>
      </c>
      <c r="BE7" s="145" t="n">
        <v>3.38005547518346</v>
      </c>
      <c r="BF7" s="145" t="n">
        <v>3.3317379127073</v>
      </c>
      <c r="BG7" s="145" t="n">
        <v>3.33745984181863</v>
      </c>
      <c r="BH7" s="146" t="n">
        <v>3.36055944192047</v>
      </c>
      <c r="BI7" s="146" t="n">
        <v>3.36677591146166</v>
      </c>
      <c r="BJ7" s="146" t="n">
        <v>3.37995877390182</v>
      </c>
      <c r="BK7" s="146" t="n">
        <v>3.42070866178353</v>
      </c>
      <c r="BL7" s="146" t="n">
        <v>3.46993452061672</v>
      </c>
      <c r="BM7" s="146" t="n">
        <v>3.42070076459369</v>
      </c>
      <c r="BN7" s="146" t="n">
        <v>3.40841238337994</v>
      </c>
      <c r="BO7" s="146" t="n">
        <v>3.32096020996338</v>
      </c>
      <c r="BP7" s="146" t="n">
        <v>3.34034716884515</v>
      </c>
      <c r="BQ7" s="146" t="n">
        <v>3.38675543615252</v>
      </c>
      <c r="BR7" s="146" t="n">
        <v>3.34636826088835</v>
      </c>
      <c r="BS7" s="146" t="n">
        <v>3.34640158809761</v>
      </c>
      <c r="BT7" s="146" t="n">
        <v>3.37906753187614</v>
      </c>
      <c r="BU7" s="146" t="n">
        <v>3.43241095317201</v>
      </c>
      <c r="BV7" s="146" t="n">
        <v>3.45265502016983</v>
      </c>
    </row>
    <row r="8" customFormat="false" ht="11.1" hidden="false" customHeight="true" outlineLevel="0" collapsed="false">
      <c r="A8" s="141" t="s">
        <v>261</v>
      </c>
      <c r="B8" s="147" t="s">
        <v>262</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290377595628</v>
      </c>
      <c r="AZ8" s="145" t="n">
        <v>3.01690377595628</v>
      </c>
      <c r="BA8" s="145" t="n">
        <v>3.00890377595628</v>
      </c>
      <c r="BB8" s="145" t="n">
        <v>3.00490377595628</v>
      </c>
      <c r="BC8" s="145" t="n">
        <v>3.00590377595628</v>
      </c>
      <c r="BD8" s="145" t="n">
        <v>2.96090377595628</v>
      </c>
      <c r="BE8" s="145" t="n">
        <v>2.85808388140252</v>
      </c>
      <c r="BF8" s="145" t="n">
        <v>2.85374281290451</v>
      </c>
      <c r="BG8" s="145" t="n">
        <v>2.90226833207129</v>
      </c>
      <c r="BH8" s="146" t="n">
        <v>2.8396802609491</v>
      </c>
      <c r="BI8" s="146" t="n">
        <v>2.78458585415602</v>
      </c>
      <c r="BJ8" s="146" t="n">
        <v>2.76707980147568</v>
      </c>
      <c r="BK8" s="146" t="n">
        <v>2.8237845220781</v>
      </c>
      <c r="BL8" s="146" t="n">
        <v>2.80092130080579</v>
      </c>
      <c r="BM8" s="146" t="n">
        <v>2.79084054570894</v>
      </c>
      <c r="BN8" s="146" t="n">
        <v>2.82071468039893</v>
      </c>
      <c r="BO8" s="146" t="n">
        <v>2.80722632686972</v>
      </c>
      <c r="BP8" s="146" t="n">
        <v>2.82467736762934</v>
      </c>
      <c r="BQ8" s="146" t="n">
        <v>2.69374219228794</v>
      </c>
      <c r="BR8" s="146" t="n">
        <v>2.68833982731064</v>
      </c>
      <c r="BS8" s="146" t="n">
        <v>2.73291378423622</v>
      </c>
      <c r="BT8" s="146" t="n">
        <v>2.67754883416909</v>
      </c>
      <c r="BU8" s="146" t="n">
        <v>2.65923452488803</v>
      </c>
      <c r="BV8" s="146" t="n">
        <v>2.64275657586157</v>
      </c>
    </row>
    <row r="9" customFormat="false" ht="11.1" hidden="false" customHeight="true" outlineLevel="0" collapsed="false">
      <c r="A9" s="141" t="s">
        <v>263</v>
      </c>
      <c r="B9" s="147" t="s">
        <v>264</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4</v>
      </c>
      <c r="AG9" s="145" t="n">
        <v>8.83061729032259</v>
      </c>
      <c r="AH9" s="145" t="n">
        <v>8.60757780645161</v>
      </c>
      <c r="AI9" s="145" t="n">
        <v>7.08088923333333</v>
      </c>
      <c r="AJ9" s="145" t="n">
        <v>8.2685374516129</v>
      </c>
      <c r="AK9" s="145" t="n">
        <v>8.6254348</v>
      </c>
      <c r="AL9" s="145" t="n">
        <v>8.48274806451613</v>
      </c>
      <c r="AM9" s="145" t="n">
        <v>8.63179588612903</v>
      </c>
      <c r="AN9" s="145" t="n">
        <v>8.81307732892857</v>
      </c>
      <c r="AO9" s="145" t="n">
        <v>8.86919198032258</v>
      </c>
      <c r="AP9" s="145" t="n">
        <v>8.96209173900001</v>
      </c>
      <c r="AQ9" s="145" t="n">
        <v>9.15319231419355</v>
      </c>
      <c r="AR9" s="145" t="n">
        <v>9.1393025</v>
      </c>
      <c r="AS9" s="145" t="n">
        <v>9.20677677219355</v>
      </c>
      <c r="AT9" s="145" t="n">
        <v>9.28320401922581</v>
      </c>
      <c r="AU9" s="145" t="n">
        <v>9.46539268803334</v>
      </c>
      <c r="AV9" s="145" t="n">
        <v>9.37992513683872</v>
      </c>
      <c r="AW9" s="145" t="n">
        <v>9.34521018304068</v>
      </c>
      <c r="AX9" s="145" t="n">
        <v>9.42114405064516</v>
      </c>
      <c r="AY9" s="145" t="n">
        <v>9.28059680645161</v>
      </c>
      <c r="AZ9" s="145" t="n">
        <v>9.52256371428572</v>
      </c>
      <c r="BA9" s="145" t="n">
        <v>9.57019235483871</v>
      </c>
      <c r="BB9" s="145" t="n">
        <v>9.52494103333334</v>
      </c>
      <c r="BC9" s="145" t="n">
        <v>9.62182312903226</v>
      </c>
      <c r="BD9" s="145" t="n">
        <v>9.52883866666667</v>
      </c>
      <c r="BE9" s="145" t="n">
        <v>9.55251951612903</v>
      </c>
      <c r="BF9" s="145" t="n">
        <v>9.52702509370382</v>
      </c>
      <c r="BG9" s="145" t="n">
        <v>9.52635949496424</v>
      </c>
      <c r="BH9" s="146" t="n">
        <v>9.3143413</v>
      </c>
      <c r="BI9" s="146" t="n">
        <v>9.4666683</v>
      </c>
      <c r="BJ9" s="146" t="n">
        <v>9.4572139</v>
      </c>
      <c r="BK9" s="146" t="n">
        <v>9.4039167</v>
      </c>
      <c r="BL9" s="146" t="n">
        <v>9.412609</v>
      </c>
      <c r="BM9" s="146" t="n">
        <v>9.4144143</v>
      </c>
      <c r="BN9" s="146" t="n">
        <v>9.4521456</v>
      </c>
      <c r="BO9" s="146" t="n">
        <v>9.487529</v>
      </c>
      <c r="BP9" s="146" t="n">
        <v>9.4561324</v>
      </c>
      <c r="BQ9" s="146" t="n">
        <v>9.4328487</v>
      </c>
      <c r="BR9" s="146" t="n">
        <v>9.4209751</v>
      </c>
      <c r="BS9" s="146" t="n">
        <v>9.2392856</v>
      </c>
      <c r="BT9" s="146" t="n">
        <v>9.287446</v>
      </c>
      <c r="BU9" s="146" t="n">
        <v>9.2995966</v>
      </c>
      <c r="BV9" s="146" t="n">
        <v>9.2679813</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49"/>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5</v>
      </c>
      <c r="B11" s="164" t="s">
        <v>266</v>
      </c>
      <c r="C11" s="145" t="n">
        <v>3.90408559431602</v>
      </c>
      <c r="D11" s="145" t="n">
        <v>3.90412496418778</v>
      </c>
      <c r="E11" s="145" t="n">
        <v>3.92341921220165</v>
      </c>
      <c r="F11" s="145" t="n">
        <v>3.99390890838082</v>
      </c>
      <c r="G11" s="145" t="n">
        <v>4.02756932741055</v>
      </c>
      <c r="H11" s="145" t="n">
        <v>3.90185165842136</v>
      </c>
      <c r="I11" s="145" t="n">
        <v>4.02625809197943</v>
      </c>
      <c r="J11" s="145" t="n">
        <v>4.00710024928835</v>
      </c>
      <c r="K11" s="145" t="n">
        <v>4.02625416464086</v>
      </c>
      <c r="L11" s="145" t="n">
        <v>4.03509331635532</v>
      </c>
      <c r="M11" s="145" t="n">
        <v>4.00095465576061</v>
      </c>
      <c r="N11" s="145" t="n">
        <v>4.02630417508214</v>
      </c>
      <c r="O11" s="145" t="n">
        <v>4.00479678343581</v>
      </c>
      <c r="P11" s="145" t="n">
        <v>4.04230544173074</v>
      </c>
      <c r="Q11" s="145" t="n">
        <v>4.05500892537129</v>
      </c>
      <c r="R11" s="145" t="n">
        <v>4.03959727268312</v>
      </c>
      <c r="S11" s="145" t="n">
        <v>4.03098116343581</v>
      </c>
      <c r="T11" s="145" t="n">
        <v>4.08595437268312</v>
      </c>
      <c r="U11" s="145" t="n">
        <v>4.05905989956484</v>
      </c>
      <c r="V11" s="145" t="n">
        <v>4.07411019917774</v>
      </c>
      <c r="W11" s="145" t="n">
        <v>4.06704747268312</v>
      </c>
      <c r="X11" s="145" t="n">
        <v>4.04570934472613</v>
      </c>
      <c r="Y11" s="145" t="n">
        <v>4.04835297268312</v>
      </c>
      <c r="Z11" s="145" t="n">
        <v>4.18631546085516</v>
      </c>
      <c r="AA11" s="145" t="n">
        <v>4.16721970601645</v>
      </c>
      <c r="AB11" s="145" t="n">
        <v>4.19036200601645</v>
      </c>
      <c r="AC11" s="145" t="n">
        <v>4.15064060901645</v>
      </c>
      <c r="AD11" s="145" t="n">
        <v>4.21385310601645</v>
      </c>
      <c r="AE11" s="145" t="n">
        <v>4.12339170601645</v>
      </c>
      <c r="AF11" s="145" t="n">
        <v>4.25082010601645</v>
      </c>
      <c r="AG11" s="145" t="n">
        <v>4.30455290601645</v>
      </c>
      <c r="AH11" s="145" t="n">
        <v>4.33939015701645</v>
      </c>
      <c r="AI11" s="145" t="n">
        <v>4.37461660601645</v>
      </c>
      <c r="AJ11" s="145" t="n">
        <v>4.37320995601645</v>
      </c>
      <c r="AK11" s="145" t="n">
        <v>4.35888773901645</v>
      </c>
      <c r="AL11" s="145" t="n">
        <v>4.34888458901645</v>
      </c>
      <c r="AM11" s="145" t="n">
        <v>4.39539364401645</v>
      </c>
      <c r="AN11" s="145" t="n">
        <v>4.45697773401645</v>
      </c>
      <c r="AO11" s="145" t="n">
        <v>4.50095646001645</v>
      </c>
      <c r="AP11" s="145" t="n">
        <v>4.47730280601645</v>
      </c>
      <c r="AQ11" s="145" t="n">
        <v>4.50572606001645</v>
      </c>
      <c r="AR11" s="145" t="n">
        <v>4.45070910601645</v>
      </c>
      <c r="AS11" s="145" t="n">
        <v>4.46065102501645</v>
      </c>
      <c r="AT11" s="145" t="n">
        <v>4.45792360601645</v>
      </c>
      <c r="AU11" s="145" t="n">
        <v>4.57120328601645</v>
      </c>
      <c r="AV11" s="145" t="n">
        <v>4.61537121601645</v>
      </c>
      <c r="AW11" s="145" t="n">
        <v>4.61412230601645</v>
      </c>
      <c r="AX11" s="145" t="n">
        <v>4.64435425601645</v>
      </c>
      <c r="AY11" s="145" t="n">
        <v>4.66599223816355</v>
      </c>
      <c r="AZ11" s="145" t="n">
        <v>4.73856024327472</v>
      </c>
      <c r="BA11" s="145" t="n">
        <v>4.75019724327472</v>
      </c>
      <c r="BB11" s="145" t="n">
        <v>4.79975624327472</v>
      </c>
      <c r="BC11" s="145" t="n">
        <v>4.80341824327472</v>
      </c>
      <c r="BD11" s="145" t="n">
        <v>4.78050855061322</v>
      </c>
      <c r="BE11" s="145" t="n">
        <v>4.76926748589727</v>
      </c>
      <c r="BF11" s="145" t="n">
        <v>4.82829571337164</v>
      </c>
      <c r="BG11" s="145" t="n">
        <v>4.87309251089658</v>
      </c>
      <c r="BH11" s="146" t="n">
        <v>4.88740488999995</v>
      </c>
      <c r="BI11" s="146" t="n">
        <v>4.84729114635554</v>
      </c>
      <c r="BJ11" s="146" t="n">
        <v>4.88871834036314</v>
      </c>
      <c r="BK11" s="146" t="n">
        <v>4.95645452068075</v>
      </c>
      <c r="BL11" s="146" t="n">
        <v>4.98324477046717</v>
      </c>
      <c r="BM11" s="146" t="n">
        <v>4.99372158798145</v>
      </c>
      <c r="BN11" s="146" t="n">
        <v>5.04545215292979</v>
      </c>
      <c r="BO11" s="146" t="n">
        <v>5.02669645791969</v>
      </c>
      <c r="BP11" s="146" t="n">
        <v>5.0092950028402</v>
      </c>
      <c r="BQ11" s="146" t="n">
        <v>4.93061181358379</v>
      </c>
      <c r="BR11" s="146" t="n">
        <v>4.95854811301689</v>
      </c>
      <c r="BS11" s="146" t="n">
        <v>4.97704818057918</v>
      </c>
      <c r="BT11" s="146" t="n">
        <v>4.97293589371228</v>
      </c>
      <c r="BU11" s="146" t="n">
        <v>4.97495762609474</v>
      </c>
      <c r="BV11" s="146" t="n">
        <v>4.99249190658903</v>
      </c>
    </row>
    <row r="12" customFormat="false" ht="11.1" hidden="false" customHeight="true" outlineLevel="0" collapsed="false">
      <c r="A12" s="141" t="s">
        <v>267</v>
      </c>
      <c r="B12" s="147" t="s">
        <v>268</v>
      </c>
      <c r="C12" s="145" t="n">
        <v>0.785871364315693</v>
      </c>
      <c r="D12" s="145" t="n">
        <v>0.764778364315693</v>
      </c>
      <c r="E12" s="145" t="n">
        <v>0.794408364315693</v>
      </c>
      <c r="F12" s="145" t="n">
        <v>0.791797364315693</v>
      </c>
      <c r="G12" s="145" t="n">
        <v>0.804984974315693</v>
      </c>
      <c r="H12" s="145" t="n">
        <v>0.808462927415693</v>
      </c>
      <c r="I12" s="145" t="n">
        <v>0.805432364315693</v>
      </c>
      <c r="J12" s="145" t="n">
        <v>0.800075364315693</v>
      </c>
      <c r="K12" s="145" t="n">
        <v>0.811591364315693</v>
      </c>
      <c r="L12" s="145" t="n">
        <v>0.808314364315693</v>
      </c>
      <c r="M12" s="145" t="n">
        <v>0.757517364315693</v>
      </c>
      <c r="N12" s="145" t="n">
        <v>0.791938364315693</v>
      </c>
      <c r="O12" s="145" t="n">
        <v>0.794762364315693</v>
      </c>
      <c r="P12" s="145" t="n">
        <v>0.796786164315693</v>
      </c>
      <c r="Q12" s="145" t="n">
        <v>0.799442764315693</v>
      </c>
      <c r="R12" s="145" t="n">
        <v>0.804548764315693</v>
      </c>
      <c r="S12" s="145" t="n">
        <v>0.800020364315693</v>
      </c>
      <c r="T12" s="145" t="n">
        <v>0.793134864315693</v>
      </c>
      <c r="U12" s="145" t="n">
        <v>0.770928664315693</v>
      </c>
      <c r="V12" s="145" t="n">
        <v>0.792514064315693</v>
      </c>
      <c r="W12" s="145" t="n">
        <v>0.798471264315693</v>
      </c>
      <c r="X12" s="145" t="n">
        <v>0.795381764315693</v>
      </c>
      <c r="Y12" s="145" t="n">
        <v>0.758875564315693</v>
      </c>
      <c r="Z12" s="145" t="n">
        <v>0.789212364315693</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365364315693</v>
      </c>
      <c r="AN12" s="145" t="n">
        <v>0.821893364315693</v>
      </c>
      <c r="AO12" s="145" t="n">
        <v>0.818151364315693</v>
      </c>
      <c r="AP12" s="145" t="n">
        <v>0.814932364315693</v>
      </c>
      <c r="AQ12" s="145" t="n">
        <v>0.809851364315693</v>
      </c>
      <c r="AR12" s="145" t="n">
        <v>0.795221364315693</v>
      </c>
      <c r="AS12" s="145" t="n">
        <v>0.795092364315693</v>
      </c>
      <c r="AT12" s="145" t="n">
        <v>0.721827364315693</v>
      </c>
      <c r="AU12" s="145" t="n">
        <v>0.796062364315693</v>
      </c>
      <c r="AV12" s="145" t="n">
        <v>0.808749364315693</v>
      </c>
      <c r="AW12" s="145" t="n">
        <v>0.784284364315693</v>
      </c>
      <c r="AX12" s="145" t="n">
        <v>0.784350364315693</v>
      </c>
      <c r="AY12" s="145" t="n">
        <v>0.794030496462793</v>
      </c>
      <c r="AZ12" s="145" t="n">
        <v>0.806769364315693</v>
      </c>
      <c r="BA12" s="145" t="n">
        <v>0.795994364315693</v>
      </c>
      <c r="BB12" s="145" t="n">
        <v>0.793925364315693</v>
      </c>
      <c r="BC12" s="145" t="n">
        <v>0.795411364315693</v>
      </c>
      <c r="BD12" s="145" t="n">
        <v>0.788154671654193</v>
      </c>
      <c r="BE12" s="145" t="n">
        <v>0.790118882357098</v>
      </c>
      <c r="BF12" s="145" t="n">
        <v>0.792278951611527</v>
      </c>
      <c r="BG12" s="145" t="n">
        <v>0.791908900899586</v>
      </c>
      <c r="BH12" s="146" t="n">
        <v>0.789436303911028</v>
      </c>
      <c r="BI12" s="146" t="n">
        <v>0.771858477067205</v>
      </c>
      <c r="BJ12" s="146" t="n">
        <v>0.77272768701088</v>
      </c>
      <c r="BK12" s="146" t="n">
        <v>0.781519499834852</v>
      </c>
      <c r="BL12" s="146" t="n">
        <v>0.780994188853343</v>
      </c>
      <c r="BM12" s="146" t="n">
        <v>0.779602593272724</v>
      </c>
      <c r="BN12" s="146" t="n">
        <v>0.783533546812724</v>
      </c>
      <c r="BO12" s="146" t="n">
        <v>0.785886492039072</v>
      </c>
      <c r="BP12" s="146" t="n">
        <v>0.778903155504483</v>
      </c>
      <c r="BQ12" s="146" t="n">
        <v>0.768983490944736</v>
      </c>
      <c r="BR12" s="146" t="n">
        <v>0.770987130848222</v>
      </c>
      <c r="BS12" s="146" t="n">
        <v>0.770534406580625</v>
      </c>
      <c r="BT12" s="146" t="n">
        <v>0.769252054895313</v>
      </c>
      <c r="BU12" s="146" t="n">
        <v>0.761640448132261</v>
      </c>
      <c r="BV12" s="146" t="n">
        <v>0.76238186824526</v>
      </c>
    </row>
    <row r="13" customFormat="false" ht="11.1" hidden="false" customHeight="true" outlineLevel="0" collapsed="false">
      <c r="A13" s="141" t="s">
        <v>269</v>
      </c>
      <c r="B13" s="147" t="s">
        <v>270</v>
      </c>
      <c r="C13" s="145" t="n">
        <v>2.10873998718318</v>
      </c>
      <c r="D13" s="145" t="n">
        <v>2.11292898718318</v>
      </c>
      <c r="E13" s="145" t="n">
        <v>2.10927498718318</v>
      </c>
      <c r="F13" s="145" t="n">
        <v>2.16902635318318</v>
      </c>
      <c r="G13" s="145" t="n">
        <v>2.17445108718318</v>
      </c>
      <c r="H13" s="145" t="n">
        <v>2.06756868718318</v>
      </c>
      <c r="I13" s="145" t="n">
        <v>2.17221898718318</v>
      </c>
      <c r="J13" s="145" t="n">
        <v>2.15470998718318</v>
      </c>
      <c r="K13" s="145" t="n">
        <v>2.19008398718318</v>
      </c>
      <c r="L13" s="145" t="n">
        <v>2.22035298718318</v>
      </c>
      <c r="M13" s="145" t="n">
        <v>2.23442798718318</v>
      </c>
      <c r="N13" s="145" t="n">
        <v>2.26119798718318</v>
      </c>
      <c r="O13" s="145" t="n">
        <v>2.22601798718318</v>
      </c>
      <c r="P13" s="145" t="n">
        <v>2.25689298718318</v>
      </c>
      <c r="Q13" s="145" t="n">
        <v>2.27219398718318</v>
      </c>
      <c r="R13" s="145" t="n">
        <v>2.24682598718318</v>
      </c>
      <c r="S13" s="145" t="n">
        <v>2.23655486718318</v>
      </c>
      <c r="T13" s="145" t="n">
        <v>2.30686798718318</v>
      </c>
      <c r="U13" s="145" t="n">
        <v>2.29946198718318</v>
      </c>
      <c r="V13" s="145" t="n">
        <v>2.30237973518318</v>
      </c>
      <c r="W13" s="145" t="n">
        <v>2.27601798718318</v>
      </c>
      <c r="X13" s="145" t="n">
        <v>2.24318098718318</v>
      </c>
      <c r="Y13" s="145" t="n">
        <v>2.27785898718318</v>
      </c>
      <c r="Z13" s="145" t="n">
        <v>2.3774859871831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32013718318</v>
      </c>
      <c r="AY13" s="145" t="n">
        <v>2.64590898718318</v>
      </c>
      <c r="AZ13" s="145" t="n">
        <v>2.67867398718318</v>
      </c>
      <c r="BA13" s="145" t="n">
        <v>2.70240498718318</v>
      </c>
      <c r="BB13" s="145" t="n">
        <v>2.75273398718318</v>
      </c>
      <c r="BC13" s="145" t="n">
        <v>2.75425198718318</v>
      </c>
      <c r="BD13" s="145" t="n">
        <v>2.72922898718318</v>
      </c>
      <c r="BE13" s="145" t="n">
        <v>2.71487298643503</v>
      </c>
      <c r="BF13" s="145" t="n">
        <v>2.75796867178552</v>
      </c>
      <c r="BG13" s="145" t="n">
        <v>2.79396115857939</v>
      </c>
      <c r="BH13" s="146" t="n">
        <v>2.81066830076331</v>
      </c>
      <c r="BI13" s="146" t="n">
        <v>2.79248829508248</v>
      </c>
      <c r="BJ13" s="146" t="n">
        <v>2.82517229402527</v>
      </c>
      <c r="BK13" s="146" t="n">
        <v>2.87725985012973</v>
      </c>
      <c r="BL13" s="146" t="n">
        <v>2.90099452043759</v>
      </c>
      <c r="BM13" s="146" t="n">
        <v>2.9129101646769</v>
      </c>
      <c r="BN13" s="146" t="n">
        <v>2.95171214665759</v>
      </c>
      <c r="BO13" s="146" t="n">
        <v>2.93782777571308</v>
      </c>
      <c r="BP13" s="146" t="n">
        <v>2.91554957847637</v>
      </c>
      <c r="BQ13" s="146" t="n">
        <v>2.86040612074032</v>
      </c>
      <c r="BR13" s="146" t="n">
        <v>2.8743140122893</v>
      </c>
      <c r="BS13" s="146" t="n">
        <v>2.8846277825137</v>
      </c>
      <c r="BT13" s="146" t="n">
        <v>2.87983121274965</v>
      </c>
      <c r="BU13" s="146" t="n">
        <v>2.87806719058383</v>
      </c>
      <c r="BV13" s="146" t="n">
        <v>2.88744437752479</v>
      </c>
    </row>
    <row r="14" customFormat="false" ht="11.1" hidden="false" customHeight="true" outlineLevel="0" collapsed="false">
      <c r="A14" s="141" t="s">
        <v>271</v>
      </c>
      <c r="B14" s="147" t="s">
        <v>272</v>
      </c>
      <c r="C14" s="145" t="n">
        <v>0.536842280641814</v>
      </c>
      <c r="D14" s="145" t="n">
        <v>0.549091280641814</v>
      </c>
      <c r="E14" s="145" t="n">
        <v>0.551188280641814</v>
      </c>
      <c r="F14" s="145" t="n">
        <v>0.554242280641814</v>
      </c>
      <c r="G14" s="145" t="n">
        <v>0.556306280641814</v>
      </c>
      <c r="H14" s="145" t="n">
        <v>0.555125280641814</v>
      </c>
      <c r="I14" s="145" t="n">
        <v>0.552921280641814</v>
      </c>
      <c r="J14" s="145" t="n">
        <v>0.551618280641814</v>
      </c>
      <c r="K14" s="145" t="n">
        <v>0.544746280641814</v>
      </c>
      <c r="L14" s="145" t="n">
        <v>0.546123280641814</v>
      </c>
      <c r="M14" s="145" t="n">
        <v>0.545041280641814</v>
      </c>
      <c r="N14" s="145" t="n">
        <v>0.533929280641814</v>
      </c>
      <c r="O14" s="145" t="n">
        <v>0.536795280641814</v>
      </c>
      <c r="P14" s="145" t="n">
        <v>0.532105280641814</v>
      </c>
      <c r="Q14" s="145" t="n">
        <v>0.534443280641814</v>
      </c>
      <c r="R14" s="145" t="n">
        <v>0.539878280641814</v>
      </c>
      <c r="S14" s="145" t="n">
        <v>0.537132280641814</v>
      </c>
      <c r="T14" s="145" t="n">
        <v>0.537661280641814</v>
      </c>
      <c r="U14" s="145" t="n">
        <v>0.539143580641814</v>
      </c>
      <c r="V14" s="145" t="n">
        <v>0.543290280641814</v>
      </c>
      <c r="W14" s="145" t="n">
        <v>0.551226280641814</v>
      </c>
      <c r="X14" s="145" t="n">
        <v>0.563409280641814</v>
      </c>
      <c r="Y14" s="145" t="n">
        <v>0.572252280641814</v>
      </c>
      <c r="Z14" s="145" t="n">
        <v>0.573684280641814</v>
      </c>
      <c r="AA14" s="145" t="n">
        <v>0.572611880641814</v>
      </c>
      <c r="AB14" s="145" t="n">
        <v>0.580017280641814</v>
      </c>
      <c r="AC14" s="145" t="n">
        <v>0.577715580641814</v>
      </c>
      <c r="AD14" s="145" t="n">
        <v>0.582268280641814</v>
      </c>
      <c r="AE14" s="145" t="n">
        <v>0.594525280641814</v>
      </c>
      <c r="AF14" s="145" t="n">
        <v>0.597023280641814</v>
      </c>
      <c r="AG14" s="145" t="n">
        <v>0.602848280641814</v>
      </c>
      <c r="AH14" s="145" t="n">
        <v>0.616309280641814</v>
      </c>
      <c r="AI14" s="145" t="n">
        <v>0.625995280641814</v>
      </c>
      <c r="AJ14" s="145" t="n">
        <v>0.634740280641814</v>
      </c>
      <c r="AK14" s="145" t="n">
        <v>0.637480280641814</v>
      </c>
      <c r="AL14" s="145" t="n">
        <v>0.619822280641814</v>
      </c>
      <c r="AM14" s="145" t="n">
        <v>0.632968280641814</v>
      </c>
      <c r="AN14" s="145" t="n">
        <v>0.662286280641814</v>
      </c>
      <c r="AO14" s="145" t="n">
        <v>0.662334280641814</v>
      </c>
      <c r="AP14" s="145" t="n">
        <v>0.664142280641814</v>
      </c>
      <c r="AQ14" s="145" t="n">
        <v>0.668616280641814</v>
      </c>
      <c r="AR14" s="145" t="n">
        <v>0.677546280641814</v>
      </c>
      <c r="AS14" s="145" t="n">
        <v>0.673020280641814</v>
      </c>
      <c r="AT14" s="145" t="n">
        <v>0.684637280641814</v>
      </c>
      <c r="AU14" s="145" t="n">
        <v>0.696599280641814</v>
      </c>
      <c r="AV14" s="145" t="n">
        <v>0.723490280641814</v>
      </c>
      <c r="AW14" s="145" t="n">
        <v>0.741563280641814</v>
      </c>
      <c r="AX14" s="145" t="n">
        <v>0.751285280641814</v>
      </c>
      <c r="AY14" s="145" t="n">
        <v>0.757499280641814</v>
      </c>
      <c r="AZ14" s="145" t="n">
        <v>0.775593280641814</v>
      </c>
      <c r="BA14" s="145" t="n">
        <v>0.781876280641814</v>
      </c>
      <c r="BB14" s="145" t="n">
        <v>0.790840280641814</v>
      </c>
      <c r="BC14" s="145" t="n">
        <v>0.792402280641814</v>
      </c>
      <c r="BD14" s="145" t="n">
        <v>0.799264280641814</v>
      </c>
      <c r="BE14" s="145" t="n">
        <v>0.801778177688423</v>
      </c>
      <c r="BF14" s="145" t="n">
        <v>0.814684405599316</v>
      </c>
      <c r="BG14" s="145" t="n">
        <v>0.825920481479089</v>
      </c>
      <c r="BH14" s="146" t="n">
        <v>0.82557557718738</v>
      </c>
      <c r="BI14" s="146" t="n">
        <v>0.823853601844952</v>
      </c>
      <c r="BJ14" s="146" t="n">
        <v>0.832471720015976</v>
      </c>
      <c r="BK14" s="146" t="n">
        <v>0.837804325780146</v>
      </c>
      <c r="BL14" s="146" t="n">
        <v>0.839432575053767</v>
      </c>
      <c r="BM14" s="146" t="n">
        <v>0.841293082954571</v>
      </c>
      <c r="BN14" s="146" t="n">
        <v>0.848514426947491</v>
      </c>
      <c r="BO14" s="146" t="n">
        <v>0.841826134167837</v>
      </c>
      <c r="BP14" s="146" t="n">
        <v>0.852904783051351</v>
      </c>
      <c r="BQ14" s="146" t="n">
        <v>0.843555277071748</v>
      </c>
      <c r="BR14" s="146" t="n">
        <v>0.855159242573733</v>
      </c>
      <c r="BS14" s="146" t="n">
        <v>0.86616947342062</v>
      </c>
      <c r="BT14" s="146" t="n">
        <v>0.867189584396608</v>
      </c>
      <c r="BU14" s="146" t="n">
        <v>0.875873525702957</v>
      </c>
      <c r="BV14" s="146" t="n">
        <v>0.884383011128151</v>
      </c>
    </row>
    <row r="15" customFormat="false" ht="11.1" hidden="false" customHeight="true" outlineLevel="0" collapsed="false">
      <c r="A15" s="141" t="s">
        <v>273</v>
      </c>
      <c r="B15" s="147" t="s">
        <v>274</v>
      </c>
      <c r="C15" s="145" t="n">
        <v>0.47263196217533</v>
      </c>
      <c r="D15" s="145" t="n">
        <v>0.477326332047098</v>
      </c>
      <c r="E15" s="145" t="n">
        <v>0.468547580060966</v>
      </c>
      <c r="F15" s="145" t="n">
        <v>0.478842910240137</v>
      </c>
      <c r="G15" s="145" t="n">
        <v>0.491826985269865</v>
      </c>
      <c r="H15" s="145" t="n">
        <v>0.470694763180674</v>
      </c>
      <c r="I15" s="145" t="n">
        <v>0.49568545983874</v>
      </c>
      <c r="J15" s="145" t="n">
        <v>0.500696617147666</v>
      </c>
      <c r="K15" s="145" t="n">
        <v>0.479832532500174</v>
      </c>
      <c r="L15" s="145" t="n">
        <v>0.460302684214638</v>
      </c>
      <c r="M15" s="145" t="n">
        <v>0.463968023619929</v>
      </c>
      <c r="N15" s="145" t="n">
        <v>0.439238542941455</v>
      </c>
      <c r="O15" s="145" t="n">
        <v>0.447221151295121</v>
      </c>
      <c r="P15" s="145" t="n">
        <v>0.456521009590052</v>
      </c>
      <c r="Q15" s="145" t="n">
        <v>0.448928893230606</v>
      </c>
      <c r="R15" s="145" t="n">
        <v>0.448344240542432</v>
      </c>
      <c r="S15" s="145" t="n">
        <v>0.457273651295121</v>
      </c>
      <c r="T15" s="145" t="n">
        <v>0.448290240542435</v>
      </c>
      <c r="U15" s="145" t="n">
        <v>0.449525667424154</v>
      </c>
      <c r="V15" s="145" t="n">
        <v>0.435926119037058</v>
      </c>
      <c r="W15" s="145" t="n">
        <v>0.441331940542432</v>
      </c>
      <c r="X15" s="145" t="n">
        <v>0.443737312585443</v>
      </c>
      <c r="Y15" s="145" t="n">
        <v>0.439366140542433</v>
      </c>
      <c r="Z15" s="145" t="n">
        <v>0.445932828714475</v>
      </c>
      <c r="AA15" s="145" t="n">
        <v>0.433944473875764</v>
      </c>
      <c r="AB15" s="145" t="n">
        <v>0.440140473875765</v>
      </c>
      <c r="AC15" s="145" t="n">
        <v>0.418493473875766</v>
      </c>
      <c r="AD15" s="145" t="n">
        <v>0.430219473875766</v>
      </c>
      <c r="AE15" s="145" t="n">
        <v>0.422894473875766</v>
      </c>
      <c r="AF15" s="145" t="n">
        <v>0.441112473875764</v>
      </c>
      <c r="AG15" s="145" t="n">
        <v>0.457878473875766</v>
      </c>
      <c r="AH15" s="145" t="n">
        <v>0.445228473875766</v>
      </c>
      <c r="AI15" s="145" t="n">
        <v>0.445739473875765</v>
      </c>
      <c r="AJ15" s="145" t="n">
        <v>0.465865473875766</v>
      </c>
      <c r="AK15" s="145" t="n">
        <v>0.472953473875767</v>
      </c>
      <c r="AL15" s="145" t="n">
        <v>0.470883473875765</v>
      </c>
      <c r="AM15" s="145" t="n">
        <v>0.456088473875765</v>
      </c>
      <c r="AN15" s="145" t="n">
        <v>0.456355473875766</v>
      </c>
      <c r="AO15" s="145" t="n">
        <v>0.461911473875766</v>
      </c>
      <c r="AP15" s="145" t="n">
        <v>0.445165473875767</v>
      </c>
      <c r="AQ15" s="145" t="n">
        <v>0.456505473875767</v>
      </c>
      <c r="AR15" s="145" t="n">
        <v>0.454185473875767</v>
      </c>
      <c r="AS15" s="145" t="n">
        <v>0.455652473875765</v>
      </c>
      <c r="AT15" s="145" t="n">
        <v>0.464509473875765</v>
      </c>
      <c r="AU15" s="145" t="n">
        <v>0.456105473875765</v>
      </c>
      <c r="AV15" s="145" t="n">
        <v>0.459408473875766</v>
      </c>
      <c r="AW15" s="145" t="n">
        <v>0.462402473875765</v>
      </c>
      <c r="AX15" s="145" t="n">
        <v>0.470398473875766</v>
      </c>
      <c r="AY15" s="145" t="n">
        <v>0.468553473875766</v>
      </c>
      <c r="AZ15" s="145" t="n">
        <v>0.477523611134036</v>
      </c>
      <c r="BA15" s="145" t="n">
        <v>0.469921611134034</v>
      </c>
      <c r="BB15" s="145" t="n">
        <v>0.462256611134034</v>
      </c>
      <c r="BC15" s="145" t="n">
        <v>0.461352611134034</v>
      </c>
      <c r="BD15" s="145" t="n">
        <v>0.463860611134035</v>
      </c>
      <c r="BE15" s="145" t="n">
        <v>0.462497439416718</v>
      </c>
      <c r="BF15" s="145" t="n">
        <v>0.463363684375275</v>
      </c>
      <c r="BG15" s="145" t="n">
        <v>0.461301969938512</v>
      </c>
      <c r="BH15" s="146" t="n">
        <v>0.461724708138233</v>
      </c>
      <c r="BI15" s="146" t="n">
        <v>0.459090772360904</v>
      </c>
      <c r="BJ15" s="146" t="n">
        <v>0.458346639311018</v>
      </c>
      <c r="BK15" s="146" t="n">
        <v>0.459870844936018</v>
      </c>
      <c r="BL15" s="146" t="n">
        <v>0.461823486122473</v>
      </c>
      <c r="BM15" s="146" t="n">
        <v>0.459915747077257</v>
      </c>
      <c r="BN15" s="146" t="n">
        <v>0.461692032511981</v>
      </c>
      <c r="BO15" s="146" t="n">
        <v>0.461156055999698</v>
      </c>
      <c r="BP15" s="146" t="n">
        <v>0.461937485808003</v>
      </c>
      <c r="BQ15" s="146" t="n">
        <v>0.457666924826984</v>
      </c>
      <c r="BR15" s="146" t="n">
        <v>0.458087727305637</v>
      </c>
      <c r="BS15" s="146" t="n">
        <v>0.455716518064238</v>
      </c>
      <c r="BT15" s="146" t="n">
        <v>0.45666304167072</v>
      </c>
      <c r="BU15" s="146" t="n">
        <v>0.459376461675691</v>
      </c>
      <c r="BV15" s="146" t="n">
        <v>0.458282649690836</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49"/>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5</v>
      </c>
      <c r="B17" s="164" t="s">
        <v>276</v>
      </c>
      <c r="C17" s="145" t="n">
        <v>6.12006464256037</v>
      </c>
      <c r="D17" s="145" t="n">
        <v>6.02842488365051</v>
      </c>
      <c r="E17" s="145" t="n">
        <v>5.95487588365051</v>
      </c>
      <c r="F17" s="145" t="n">
        <v>5.73484479000622</v>
      </c>
      <c r="G17" s="145" t="n">
        <v>5.74346559363805</v>
      </c>
      <c r="H17" s="145" t="n">
        <v>5.41656749091418</v>
      </c>
      <c r="I17" s="145" t="n">
        <v>5.72012525890659</v>
      </c>
      <c r="J17" s="145" t="n">
        <v>5.31655585709068</v>
      </c>
      <c r="K17" s="145" t="n">
        <v>5.24887285709068</v>
      </c>
      <c r="L17" s="145" t="n">
        <v>5.57544906253842</v>
      </c>
      <c r="M17" s="145" t="n">
        <v>5.71938395981455</v>
      </c>
      <c r="N17" s="145" t="n">
        <v>5.73868195981455</v>
      </c>
      <c r="O17" s="145" t="n">
        <v>5.6789221587155</v>
      </c>
      <c r="P17" s="145" t="n">
        <v>5.8180911587155</v>
      </c>
      <c r="Q17" s="145" t="n">
        <v>5.6295531587155</v>
      </c>
      <c r="R17" s="145" t="n">
        <v>5.7236641587155</v>
      </c>
      <c r="S17" s="145" t="n">
        <v>5.4118951587155</v>
      </c>
      <c r="T17" s="145" t="n">
        <v>5.0204321587155</v>
      </c>
      <c r="U17" s="145" t="n">
        <v>5.4439291587155</v>
      </c>
      <c r="V17" s="145" t="n">
        <v>4.9744551587155</v>
      </c>
      <c r="W17" s="145" t="n">
        <v>5.1270891587155</v>
      </c>
      <c r="X17" s="145" t="n">
        <v>5.4770861587155</v>
      </c>
      <c r="Y17" s="145" t="n">
        <v>5.4442791587155</v>
      </c>
      <c r="Z17" s="145" t="n">
        <v>5.4429101587155</v>
      </c>
      <c r="AA17" s="145" t="n">
        <v>5.36362404887195</v>
      </c>
      <c r="AB17" s="145" t="n">
        <v>5.35054504887195</v>
      </c>
      <c r="AC17" s="145" t="n">
        <v>5.33906204887195</v>
      </c>
      <c r="AD17" s="145" t="n">
        <v>5.26188504887195</v>
      </c>
      <c r="AE17" s="145" t="n">
        <v>5.41602204887195</v>
      </c>
      <c r="AF17" s="145" t="n">
        <v>4.99711904887195</v>
      </c>
      <c r="AG17" s="145" t="n">
        <v>5.23845404887195</v>
      </c>
      <c r="AH17" s="145" t="n">
        <v>4.70949704887195</v>
      </c>
      <c r="AI17" s="145" t="n">
        <v>5.00411304887195</v>
      </c>
      <c r="AJ17" s="145" t="n">
        <v>5.20266204887195</v>
      </c>
      <c r="AK17" s="145" t="n">
        <v>5.32560204887195</v>
      </c>
      <c r="AL17" s="145" t="n">
        <v>5.326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574804887195</v>
      </c>
      <c r="AU17" s="145" t="n">
        <v>4.52724004887195</v>
      </c>
      <c r="AV17" s="145" t="n">
        <v>4.86319604887195</v>
      </c>
      <c r="AW17" s="145" t="n">
        <v>5.03917604887195</v>
      </c>
      <c r="AX17" s="145" t="n">
        <v>4.90038504887195</v>
      </c>
      <c r="AY17" s="145" t="n">
        <v>4.93145504887195</v>
      </c>
      <c r="AZ17" s="145" t="n">
        <v>4.87014504887195</v>
      </c>
      <c r="BA17" s="145" t="n">
        <v>4.96323104887195</v>
      </c>
      <c r="BB17" s="145" t="n">
        <v>4.88103004887195</v>
      </c>
      <c r="BC17" s="145" t="n">
        <v>4.76138104887195</v>
      </c>
      <c r="BD17" s="145" t="n">
        <v>4.63325404887195</v>
      </c>
      <c r="BE17" s="145" t="n">
        <v>4.74170259370758</v>
      </c>
      <c r="BF17" s="145" t="n">
        <v>4.42460092220845</v>
      </c>
      <c r="BG17" s="145" t="n">
        <v>4.57810563263369</v>
      </c>
      <c r="BH17" s="146" t="n">
        <v>4.60459742204452</v>
      </c>
      <c r="BI17" s="146" t="n">
        <v>4.47093415905856</v>
      </c>
      <c r="BJ17" s="146" t="n">
        <v>4.47049491581395</v>
      </c>
      <c r="BK17" s="146" t="n">
        <v>4.62559895987283</v>
      </c>
      <c r="BL17" s="146" t="n">
        <v>4.5453597207741</v>
      </c>
      <c r="BM17" s="146" t="n">
        <v>4.53298124659942</v>
      </c>
      <c r="BN17" s="146" t="n">
        <v>4.5031051686634</v>
      </c>
      <c r="BO17" s="146" t="n">
        <v>4.39067028134245</v>
      </c>
      <c r="BP17" s="146" t="n">
        <v>4.30665126086527</v>
      </c>
      <c r="BQ17" s="146" t="n">
        <v>4.19686059476881</v>
      </c>
      <c r="BR17" s="146" t="n">
        <v>4.01175881245965</v>
      </c>
      <c r="BS17" s="146" t="n">
        <v>4.09086132513878</v>
      </c>
      <c r="BT17" s="146" t="n">
        <v>4.26241909789348</v>
      </c>
      <c r="BU17" s="146" t="n">
        <v>4.32344822734827</v>
      </c>
      <c r="BV17" s="146" t="n">
        <v>4.30100656202583</v>
      </c>
    </row>
    <row r="18" customFormat="false" ht="11.1" hidden="false" customHeight="true" outlineLevel="0" collapsed="false">
      <c r="A18" s="141" t="s">
        <v>277</v>
      </c>
      <c r="B18" s="147" t="s">
        <v>278</v>
      </c>
      <c r="C18" s="145" t="n">
        <v>2.96558625479452</v>
      </c>
      <c r="D18" s="145" t="n">
        <v>2.93958625479452</v>
      </c>
      <c r="E18" s="145" t="n">
        <v>2.91558625479452</v>
      </c>
      <c r="F18" s="145" t="n">
        <v>2.69358625479452</v>
      </c>
      <c r="G18" s="145" t="n">
        <v>2.81758625479452</v>
      </c>
      <c r="H18" s="145" t="n">
        <v>2.61158625479452</v>
      </c>
      <c r="I18" s="145" t="n">
        <v>2.87658625479452</v>
      </c>
      <c r="J18" s="145" t="n">
        <v>2.73458625479452</v>
      </c>
      <c r="K18" s="145" t="n">
        <v>2.58258625479452</v>
      </c>
      <c r="L18" s="145" t="n">
        <v>2.67458625479452</v>
      </c>
      <c r="M18" s="145" t="n">
        <v>2.78458625479452</v>
      </c>
      <c r="N18" s="145" t="n">
        <v>2.83958625479452</v>
      </c>
      <c r="O18" s="145" t="n">
        <v>2.75516325753425</v>
      </c>
      <c r="P18" s="145" t="n">
        <v>2.77416325753425</v>
      </c>
      <c r="Q18" s="145" t="n">
        <v>2.67616325753425</v>
      </c>
      <c r="R18" s="145" t="n">
        <v>2.75316325753425</v>
      </c>
      <c r="S18" s="145" t="n">
        <v>2.47116325753425</v>
      </c>
      <c r="T18" s="145" t="n">
        <v>2.17616325753425</v>
      </c>
      <c r="U18" s="145" t="n">
        <v>2.61516325753425</v>
      </c>
      <c r="V18" s="145" t="n">
        <v>2.41436325753425</v>
      </c>
      <c r="W18" s="145" t="n">
        <v>2.41916325753425</v>
      </c>
      <c r="X18" s="145" t="n">
        <v>2.57916325753425</v>
      </c>
      <c r="Y18" s="145" t="n">
        <v>2.61216325753425</v>
      </c>
      <c r="Z18" s="145" t="n">
        <v>2.54216325753425</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881969672131</v>
      </c>
      <c r="AZ18" s="145" t="n">
        <v>2.34481969672131</v>
      </c>
      <c r="BA18" s="145" t="n">
        <v>2.27281969672131</v>
      </c>
      <c r="BB18" s="145" t="n">
        <v>2.24881969672131</v>
      </c>
      <c r="BC18" s="145" t="n">
        <v>2.20381969672131</v>
      </c>
      <c r="BD18" s="145" t="n">
        <v>2.11464669672131</v>
      </c>
      <c r="BE18" s="145" t="n">
        <v>2.23808780561998</v>
      </c>
      <c r="BF18" s="145" t="n">
        <v>2.1006975447033</v>
      </c>
      <c r="BG18" s="145" t="n">
        <v>2.0956290157286</v>
      </c>
      <c r="BH18" s="146" t="n">
        <v>2.15565992337145</v>
      </c>
      <c r="BI18" s="146" t="n">
        <v>2.16560175428885</v>
      </c>
      <c r="BJ18" s="146" t="n">
        <v>2.1491760038621</v>
      </c>
      <c r="BK18" s="146" t="n">
        <v>2.20227383503125</v>
      </c>
      <c r="BL18" s="146" t="n">
        <v>2.15432036697707</v>
      </c>
      <c r="BM18" s="146" t="n">
        <v>2.14030603280573</v>
      </c>
      <c r="BN18" s="146" t="n">
        <v>2.1295344963166</v>
      </c>
      <c r="BO18" s="146" t="n">
        <v>2.10450574205907</v>
      </c>
      <c r="BP18" s="146" t="n">
        <v>2.04487991985205</v>
      </c>
      <c r="BQ18" s="146" t="n">
        <v>1.98311148433323</v>
      </c>
      <c r="BR18" s="146" t="n">
        <v>1.95266840797739</v>
      </c>
      <c r="BS18" s="146" t="n">
        <v>1.96068893332171</v>
      </c>
      <c r="BT18" s="146" t="n">
        <v>2.05453719923114</v>
      </c>
      <c r="BU18" s="146" t="n">
        <v>2.08349774686822</v>
      </c>
      <c r="BV18" s="146" t="n">
        <v>2.04484267454351</v>
      </c>
    </row>
    <row r="19" customFormat="false" ht="11.1" hidden="false" customHeight="true" outlineLevel="0" collapsed="false">
      <c r="A19" s="141" t="s">
        <v>279</v>
      </c>
      <c r="B19" s="147" t="s">
        <v>280</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457795</v>
      </c>
      <c r="AZ19" s="145" t="n">
        <v>1.379747</v>
      </c>
      <c r="BA19" s="145" t="n">
        <v>1.524308</v>
      </c>
      <c r="BB19" s="145" t="n">
        <v>1.493753</v>
      </c>
      <c r="BC19" s="145" t="n">
        <v>1.392478</v>
      </c>
      <c r="BD19" s="145" t="n">
        <v>1.354395</v>
      </c>
      <c r="BE19" s="145" t="n">
        <v>1.350089</v>
      </c>
      <c r="BF19" s="145" t="n">
        <v>1.170784</v>
      </c>
      <c r="BG19" s="145" t="n">
        <v>1.33893495039692</v>
      </c>
      <c r="BH19" s="146" t="n">
        <v>1.31187824034367</v>
      </c>
      <c r="BI19" s="146" t="n">
        <v>1.18062483396906</v>
      </c>
      <c r="BJ19" s="146" t="n">
        <v>1.20111223433878</v>
      </c>
      <c r="BK19" s="146" t="n">
        <v>1.30308806395058</v>
      </c>
      <c r="BL19" s="146" t="n">
        <v>1.27099384443834</v>
      </c>
      <c r="BM19" s="146" t="n">
        <v>1.28101952704775</v>
      </c>
      <c r="BN19" s="146" t="n">
        <v>1.26461720161269</v>
      </c>
      <c r="BO19" s="146" t="n">
        <v>1.18957737167957</v>
      </c>
      <c r="BP19" s="146" t="n">
        <v>1.15896286931982</v>
      </c>
      <c r="BQ19" s="146" t="n">
        <v>1.13923018730987</v>
      </c>
      <c r="BR19" s="146" t="n">
        <v>0.984489559785855</v>
      </c>
      <c r="BS19" s="146" t="n">
        <v>1.05799771971803</v>
      </c>
      <c r="BT19" s="146" t="n">
        <v>1.13944419318889</v>
      </c>
      <c r="BU19" s="146" t="n">
        <v>1.16890456879571</v>
      </c>
      <c r="BV19" s="146" t="n">
        <v>1.18949112852422</v>
      </c>
    </row>
    <row r="20" customFormat="false" ht="11.1" hidden="false" customHeight="true" outlineLevel="0" collapsed="false">
      <c r="A20" s="141" t="s">
        <v>281</v>
      </c>
      <c r="B20" s="147" t="s">
        <v>282</v>
      </c>
      <c r="C20" s="145" t="n">
        <v>0.40960074520548</v>
      </c>
      <c r="D20" s="145" t="n">
        <v>0.412416745205479</v>
      </c>
      <c r="E20" s="145" t="n">
        <v>0.41463274520548</v>
      </c>
      <c r="F20" s="145" t="n">
        <v>0.400532745205479</v>
      </c>
      <c r="G20" s="145" t="n">
        <v>0.408121745205478</v>
      </c>
      <c r="H20" s="145" t="n">
        <v>0.385865745205479</v>
      </c>
      <c r="I20" s="145" t="n">
        <v>0.390314745205481</v>
      </c>
      <c r="J20" s="145" t="n">
        <v>0.390802745205479</v>
      </c>
      <c r="K20" s="145" t="n">
        <v>0.301179745205479</v>
      </c>
      <c r="L20" s="145" t="n">
        <v>0.392013745205479</v>
      </c>
      <c r="M20" s="145" t="n">
        <v>0.399074745205479</v>
      </c>
      <c r="N20" s="145" t="n">
        <v>0.393852745205479</v>
      </c>
      <c r="O20" s="145" t="n">
        <v>0.388088742465754</v>
      </c>
      <c r="P20" s="145" t="n">
        <v>0.370476742465754</v>
      </c>
      <c r="Q20" s="145" t="n">
        <v>0.383701742465753</v>
      </c>
      <c r="R20" s="145" t="n">
        <v>0.382788742465753</v>
      </c>
      <c r="S20" s="145" t="n">
        <v>0.359921742465754</v>
      </c>
      <c r="T20" s="145" t="n">
        <v>0.361760742465754</v>
      </c>
      <c r="U20" s="145" t="n">
        <v>0.369411742465753</v>
      </c>
      <c r="V20" s="145" t="n">
        <v>0.381683742465753</v>
      </c>
      <c r="W20" s="145" t="n">
        <v>0.363445742465753</v>
      </c>
      <c r="X20" s="145" t="n">
        <v>0.367538742465753</v>
      </c>
      <c r="Y20" s="145" t="n">
        <v>0.364722742465753</v>
      </c>
      <c r="Z20" s="145" t="n">
        <v>0.364245742465754</v>
      </c>
      <c r="AA20" s="145" t="n">
        <v>0.376163303278688</v>
      </c>
      <c r="AB20" s="145" t="n">
        <v>0.360998303278689</v>
      </c>
      <c r="AC20" s="145" t="n">
        <v>0.351926303278689</v>
      </c>
      <c r="AD20" s="145" t="n">
        <v>0.353601303278688</v>
      </c>
      <c r="AE20" s="145" t="n">
        <v>0.36003330327869</v>
      </c>
      <c r="AF20" s="145" t="n">
        <v>0.350579303278688</v>
      </c>
      <c r="AG20" s="145" t="n">
        <v>0.341584303278689</v>
      </c>
      <c r="AH20" s="145" t="n">
        <v>0.340352303278689</v>
      </c>
      <c r="AI20" s="145" t="n">
        <v>0.365035303278689</v>
      </c>
      <c r="AJ20" s="145" t="n">
        <v>0.312494303278689</v>
      </c>
      <c r="AK20" s="145" t="n">
        <v>0.362048303278688</v>
      </c>
      <c r="AL20" s="145" t="n">
        <v>0.345763303278688</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09784303278689</v>
      </c>
      <c r="AU20" s="145" t="n">
        <v>0.295091303278689</v>
      </c>
      <c r="AV20" s="145" t="n">
        <v>0.277636303278689</v>
      </c>
      <c r="AW20" s="145" t="n">
        <v>0.281828303278689</v>
      </c>
      <c r="AX20" s="145" t="n">
        <v>0.286526303278689</v>
      </c>
      <c r="AY20" s="145" t="n">
        <v>0.284033303278688</v>
      </c>
      <c r="AZ20" s="145" t="n">
        <v>0.304903303278689</v>
      </c>
      <c r="BA20" s="145" t="n">
        <v>0.308207303278689</v>
      </c>
      <c r="BB20" s="145" t="n">
        <v>0.291282303278689</v>
      </c>
      <c r="BC20" s="145" t="n">
        <v>0.287380303278689</v>
      </c>
      <c r="BD20" s="145" t="n">
        <v>0.287380303278689</v>
      </c>
      <c r="BE20" s="145" t="n">
        <v>0.28639078926118</v>
      </c>
      <c r="BF20" s="145" t="n">
        <v>0.286332966532714</v>
      </c>
      <c r="BG20" s="145" t="n">
        <v>0.287443184747138</v>
      </c>
      <c r="BH20" s="146" t="n">
        <v>0.284925014936551</v>
      </c>
      <c r="BI20" s="146" t="n">
        <v>0.283708697701619</v>
      </c>
      <c r="BJ20" s="146" t="n">
        <v>0.284650359239149</v>
      </c>
      <c r="BK20" s="146" t="n">
        <v>0.286927462761291</v>
      </c>
      <c r="BL20" s="146" t="n">
        <v>0.283930087305559</v>
      </c>
      <c r="BM20" s="146" t="n">
        <v>0.282486189359059</v>
      </c>
      <c r="BN20" s="146" t="n">
        <v>0.280288610080532</v>
      </c>
      <c r="BO20" s="146" t="n">
        <v>0.278440940566606</v>
      </c>
      <c r="BP20" s="146" t="n">
        <v>0.276287550772107</v>
      </c>
      <c r="BQ20" s="146" t="n">
        <v>0.269004972302645</v>
      </c>
      <c r="BR20" s="146" t="n">
        <v>0.267224467872126</v>
      </c>
      <c r="BS20" s="146" t="n">
        <v>0.266882061558038</v>
      </c>
      <c r="BT20" s="146" t="n">
        <v>0.263652893592608</v>
      </c>
      <c r="BU20" s="146" t="n">
        <v>0.265068060737858</v>
      </c>
      <c r="BV20" s="146" t="n">
        <v>0.265201893224405</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3</v>
      </c>
      <c r="B22" s="164" t="s">
        <v>284</v>
      </c>
      <c r="C22" s="145" t="n">
        <v>11.7077031974741</v>
      </c>
      <c r="D22" s="145" t="n">
        <v>11.8224371974741</v>
      </c>
      <c r="E22" s="145" t="n">
        <v>11.9031851974741</v>
      </c>
      <c r="F22" s="145" t="n">
        <v>12.0301891974741</v>
      </c>
      <c r="G22" s="145" t="n">
        <v>12.0579611974741</v>
      </c>
      <c r="H22" s="145" t="n">
        <v>12.1140981974741</v>
      </c>
      <c r="I22" s="145" t="n">
        <v>12.2443021974741</v>
      </c>
      <c r="J22" s="145" t="n">
        <v>12.3288361974741</v>
      </c>
      <c r="K22" s="145" t="n">
        <v>12.2155121974741</v>
      </c>
      <c r="L22" s="145" t="n">
        <v>12.4614871974741</v>
      </c>
      <c r="M22" s="145" t="n">
        <v>12.4661721974741</v>
      </c>
      <c r="N22" s="145" t="n">
        <v>12.5163211974741</v>
      </c>
      <c r="O22" s="145" t="n">
        <v>12.4956401974741</v>
      </c>
      <c r="P22" s="145" t="n">
        <v>12.6137601974741</v>
      </c>
      <c r="Q22" s="145" t="n">
        <v>12.7297211974741</v>
      </c>
      <c r="R22" s="145" t="n">
        <v>12.5917101974741</v>
      </c>
      <c r="S22" s="145" t="n">
        <v>12.5719311974741</v>
      </c>
      <c r="T22" s="145" t="n">
        <v>12.6391311974741</v>
      </c>
      <c r="U22" s="145" t="n">
        <v>12.6788801974741</v>
      </c>
      <c r="V22" s="145" t="n">
        <v>12.5633421974741</v>
      </c>
      <c r="W22" s="145" t="n">
        <v>12.4172451974741</v>
      </c>
      <c r="X22" s="145" t="n">
        <v>12.6984741974741</v>
      </c>
      <c r="Y22" s="145" t="n">
        <v>12.6949611974741</v>
      </c>
      <c r="Z22" s="145" t="n">
        <v>12.5889291974741</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482051974741</v>
      </c>
      <c r="AZ22" s="145" t="n">
        <v>13.1155561974741</v>
      </c>
      <c r="BA22" s="145" t="n">
        <v>13.1741761974741</v>
      </c>
      <c r="BB22" s="145" t="n">
        <v>13.1475321974741</v>
      </c>
      <c r="BC22" s="145" t="n">
        <v>13.1662431974741</v>
      </c>
      <c r="BD22" s="145" t="n">
        <v>13.1699751974741</v>
      </c>
      <c r="BE22" s="145" t="n">
        <v>13.2137590751384</v>
      </c>
      <c r="BF22" s="145" t="n">
        <v>13.1741939716304</v>
      </c>
      <c r="BG22" s="145" t="n">
        <v>13.3035643776432</v>
      </c>
      <c r="BH22" s="146" t="n">
        <v>13.2977591984926</v>
      </c>
      <c r="BI22" s="146" t="n">
        <v>13.1387951133087</v>
      </c>
      <c r="BJ22" s="146" t="n">
        <v>13.1347513521602</v>
      </c>
      <c r="BK22" s="146" t="n">
        <v>13.2723561745837</v>
      </c>
      <c r="BL22" s="146" t="n">
        <v>13.2586772598488</v>
      </c>
      <c r="BM22" s="146" t="n">
        <v>13.250426268175</v>
      </c>
      <c r="BN22" s="146" t="n">
        <v>13.2843410483425</v>
      </c>
      <c r="BO22" s="146" t="n">
        <v>13.2799758201495</v>
      </c>
      <c r="BP22" s="146" t="n">
        <v>13.2808443185133</v>
      </c>
      <c r="BQ22" s="146" t="n">
        <v>13.1125770178056</v>
      </c>
      <c r="BR22" s="146" t="n">
        <v>13.1170178360585</v>
      </c>
      <c r="BS22" s="146" t="n">
        <v>13.1140316567899</v>
      </c>
      <c r="BT22" s="146" t="n">
        <v>13.1289122914107</v>
      </c>
      <c r="BU22" s="146" t="n">
        <v>13.1170143078172</v>
      </c>
      <c r="BV22" s="146" t="n">
        <v>13.0996128459728</v>
      </c>
    </row>
    <row r="23" customFormat="false" ht="11.1" hidden="false" customHeight="true" outlineLevel="0" collapsed="false">
      <c r="A23" s="141" t="s">
        <v>285</v>
      </c>
      <c r="B23" s="147" t="s">
        <v>286</v>
      </c>
      <c r="C23" s="145" t="n">
        <v>0.507059912665781</v>
      </c>
      <c r="D23" s="145" t="n">
        <v>0.627059912665781</v>
      </c>
      <c r="E23" s="145" t="n">
        <v>0.547059912665781</v>
      </c>
      <c r="F23" s="145" t="n">
        <v>0.587059912665781</v>
      </c>
      <c r="G23" s="145" t="n">
        <v>0.622059912665781</v>
      </c>
      <c r="H23" s="145" t="n">
        <v>0.607059912665781</v>
      </c>
      <c r="I23" s="145" t="n">
        <v>0.667059912665781</v>
      </c>
      <c r="J23" s="145" t="n">
        <v>0.717059912665781</v>
      </c>
      <c r="K23" s="145" t="n">
        <v>0.687059912665781</v>
      </c>
      <c r="L23" s="145" t="n">
        <v>0.697059912665781</v>
      </c>
      <c r="M23" s="145" t="n">
        <v>0.787059912665781</v>
      </c>
      <c r="N23" s="145" t="n">
        <v>0.707059912665781</v>
      </c>
      <c r="O23" s="145" t="n">
        <v>0.822059912665781</v>
      </c>
      <c r="P23" s="145" t="n">
        <v>0.828373912665781</v>
      </c>
      <c r="Q23" s="145" t="n">
        <v>0.868980912665781</v>
      </c>
      <c r="R23" s="145" t="n">
        <v>0.827795912665781</v>
      </c>
      <c r="S23" s="145" t="n">
        <v>0.898714912665781</v>
      </c>
      <c r="T23" s="145" t="n">
        <v>0.896682912665781</v>
      </c>
      <c r="U23" s="145" t="n">
        <v>0.915532912665781</v>
      </c>
      <c r="V23" s="145" t="n">
        <v>0.887531912665781</v>
      </c>
      <c r="W23" s="145" t="n">
        <v>0.572531912665781</v>
      </c>
      <c r="X23" s="145" t="n">
        <v>0.876536912665781</v>
      </c>
      <c r="Y23" s="145" t="n">
        <v>0.908541912665781</v>
      </c>
      <c r="Z23" s="145" t="n">
        <v>0.863541912665781</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1.01115891266578</v>
      </c>
      <c r="AZ23" s="145" t="n">
        <v>0.970114912665781</v>
      </c>
      <c r="BA23" s="145" t="n">
        <v>1.02411491266578</v>
      </c>
      <c r="BB23" s="145" t="n">
        <v>1.06611191266578</v>
      </c>
      <c r="BC23" s="145" t="n">
        <v>1.07680891266578</v>
      </c>
      <c r="BD23" s="145" t="n">
        <v>1.00950891266578</v>
      </c>
      <c r="BE23" s="145" t="n">
        <v>1.04307978426765</v>
      </c>
      <c r="BF23" s="145" t="n">
        <v>1.06679046015588</v>
      </c>
      <c r="BG23" s="145" t="n">
        <v>1.12550692316539</v>
      </c>
      <c r="BH23" s="146" t="n">
        <v>1.12921517366436</v>
      </c>
      <c r="BI23" s="146" t="n">
        <v>1.13234114370177</v>
      </c>
      <c r="BJ23" s="146" t="n">
        <v>1.13700723759935</v>
      </c>
      <c r="BK23" s="146" t="n">
        <v>1.21278172434706</v>
      </c>
      <c r="BL23" s="146" t="n">
        <v>1.21678042591114</v>
      </c>
      <c r="BM23" s="146" t="n">
        <v>1.22006583521769</v>
      </c>
      <c r="BN23" s="146" t="n">
        <v>1.22652198415244</v>
      </c>
      <c r="BO23" s="146" t="n">
        <v>1.23036072122933</v>
      </c>
      <c r="BP23" s="146" t="n">
        <v>1.22696880848345</v>
      </c>
      <c r="BQ23" s="146" t="n">
        <v>1.20529816109618</v>
      </c>
      <c r="BR23" s="146" t="n">
        <v>1.20196490389872</v>
      </c>
      <c r="BS23" s="146" t="n">
        <v>1.19876361548799</v>
      </c>
      <c r="BT23" s="146" t="n">
        <v>1.19558123181712</v>
      </c>
      <c r="BU23" s="146" t="n">
        <v>1.18808617606838</v>
      </c>
      <c r="BV23" s="146" t="n">
        <v>1.18064887521367</v>
      </c>
    </row>
    <row r="24" customFormat="false" ht="11.1" hidden="false" customHeight="true" outlineLevel="0" collapsed="false">
      <c r="A24" s="141" t="s">
        <v>287</v>
      </c>
      <c r="B24" s="147" t="s">
        <v>288</v>
      </c>
      <c r="C24" s="145" t="n">
        <v>1.29248561743663</v>
      </c>
      <c r="D24" s="145" t="n">
        <v>1.30621961743663</v>
      </c>
      <c r="E24" s="145" t="n">
        <v>1.34396761743663</v>
      </c>
      <c r="F24" s="145" t="n">
        <v>1.39297161743663</v>
      </c>
      <c r="G24" s="145" t="n">
        <v>1.36674361743663</v>
      </c>
      <c r="H24" s="145" t="n">
        <v>1.36288061743663</v>
      </c>
      <c r="I24" s="145" t="n">
        <v>1.46008461743663</v>
      </c>
      <c r="J24" s="145" t="n">
        <v>1.40161861743663</v>
      </c>
      <c r="K24" s="145" t="n">
        <v>1.30126461743663</v>
      </c>
      <c r="L24" s="145" t="n">
        <v>1.43401961743663</v>
      </c>
      <c r="M24" s="145" t="n">
        <v>1.47355461743663</v>
      </c>
      <c r="N24" s="145" t="n">
        <v>1.51000361743663</v>
      </c>
      <c r="O24" s="145" t="n">
        <v>1.38233361743663</v>
      </c>
      <c r="P24" s="145" t="n">
        <v>1.44937761743663</v>
      </c>
      <c r="Q24" s="145" t="n">
        <v>1.48927961743663</v>
      </c>
      <c r="R24" s="145" t="n">
        <v>1.52053161743663</v>
      </c>
      <c r="S24" s="145" t="n">
        <v>1.40303161743663</v>
      </c>
      <c r="T24" s="145" t="n">
        <v>1.42386861743663</v>
      </c>
      <c r="U24" s="145" t="n">
        <v>1.42953161743663</v>
      </c>
      <c r="V24" s="145" t="n">
        <v>1.41153161743663</v>
      </c>
      <c r="W24" s="145" t="n">
        <v>1.45053161743663</v>
      </c>
      <c r="X24" s="145" t="n">
        <v>1.44953161743663</v>
      </c>
      <c r="Y24" s="145" t="n">
        <v>1.48586561743663</v>
      </c>
      <c r="Z24" s="145" t="n">
        <v>1.44674661743663</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56703161743663</v>
      </c>
      <c r="AZ24" s="145" t="n">
        <v>1.64053161743663</v>
      </c>
      <c r="BA24" s="145" t="n">
        <v>1.61128261743663</v>
      </c>
      <c r="BB24" s="145" t="n">
        <v>1.57967261743663</v>
      </c>
      <c r="BC24" s="145" t="n">
        <v>1.54253161743663</v>
      </c>
      <c r="BD24" s="145" t="n">
        <v>1.57683161743663</v>
      </c>
      <c r="BE24" s="145" t="n">
        <v>1.61954697305909</v>
      </c>
      <c r="BF24" s="145" t="n">
        <v>1.64355145110976</v>
      </c>
      <c r="BG24" s="145" t="n">
        <v>1.59747405684305</v>
      </c>
      <c r="BH24" s="146" t="n">
        <v>1.59922088566712</v>
      </c>
      <c r="BI24" s="146" t="n">
        <v>1.58070710913562</v>
      </c>
      <c r="BJ24" s="146" t="n">
        <v>1.58254516722176</v>
      </c>
      <c r="BK24" s="146" t="n">
        <v>1.62814199398302</v>
      </c>
      <c r="BL24" s="146" t="n">
        <v>1.63027918573893</v>
      </c>
      <c r="BM24" s="146" t="n">
        <v>1.63334647165617</v>
      </c>
      <c r="BN24" s="146" t="n">
        <v>1.63873641425314</v>
      </c>
      <c r="BO24" s="146" t="n">
        <v>1.64092719050083</v>
      </c>
      <c r="BP24" s="146" t="n">
        <v>1.64436864347884</v>
      </c>
      <c r="BQ24" s="146" t="n">
        <v>1.62331579342045</v>
      </c>
      <c r="BR24" s="146" t="n">
        <v>1.62475695759441</v>
      </c>
      <c r="BS24" s="146" t="n">
        <v>1.62937240771326</v>
      </c>
      <c r="BT24" s="146" t="n">
        <v>1.63463592262308</v>
      </c>
      <c r="BU24" s="146" t="n">
        <v>1.63731916897017</v>
      </c>
      <c r="BV24" s="146" t="n">
        <v>1.63999823246</v>
      </c>
    </row>
    <row r="25" customFormat="false" ht="11.1" hidden="false" customHeight="true" outlineLevel="0" collapsed="false">
      <c r="A25" s="141" t="s">
        <v>289</v>
      </c>
      <c r="B25" s="147" t="s">
        <v>290</v>
      </c>
      <c r="C25" s="145" t="n">
        <v>9.45358583846973</v>
      </c>
      <c r="D25" s="145" t="n">
        <v>9.46358583846973</v>
      </c>
      <c r="E25" s="145" t="n">
        <v>9.57358583846973</v>
      </c>
      <c r="F25" s="145" t="n">
        <v>9.59858583846973</v>
      </c>
      <c r="G25" s="145" t="n">
        <v>9.61858583846973</v>
      </c>
      <c r="H25" s="145" t="n">
        <v>9.68358583846973</v>
      </c>
      <c r="I25" s="145" t="n">
        <v>9.67358583846973</v>
      </c>
      <c r="J25" s="145" t="n">
        <v>9.76358583846973</v>
      </c>
      <c r="K25" s="145" t="n">
        <v>9.78361583846973</v>
      </c>
      <c r="L25" s="145" t="n">
        <v>9.88883583846973</v>
      </c>
      <c r="M25" s="145" t="n">
        <v>9.75298583846973</v>
      </c>
      <c r="N25" s="145" t="n">
        <v>9.85748583846973</v>
      </c>
      <c r="O25" s="145" t="n">
        <v>9.85595383846973</v>
      </c>
      <c r="P25" s="145" t="n">
        <v>9.90061583846973</v>
      </c>
      <c r="Q25" s="145" t="n">
        <v>9.91294083846973</v>
      </c>
      <c r="R25" s="145" t="n">
        <v>9.80965683846973</v>
      </c>
      <c r="S25" s="145" t="n">
        <v>9.83248383846973</v>
      </c>
      <c r="T25" s="145" t="n">
        <v>9.87779083846973</v>
      </c>
      <c r="U25" s="145" t="n">
        <v>9.89864483846973</v>
      </c>
      <c r="V25" s="145" t="n">
        <v>9.83120183846973</v>
      </c>
      <c r="W25" s="145" t="n">
        <v>9.96198583846973</v>
      </c>
      <c r="X25" s="145" t="n">
        <v>9.94108583846973</v>
      </c>
      <c r="Y25" s="145" t="n">
        <v>9.86271083846973</v>
      </c>
      <c r="Z25" s="145" t="n">
        <v>9.83658583846973</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632858384697</v>
      </c>
      <c r="AZ25" s="145" t="n">
        <v>10.0989858384697</v>
      </c>
      <c r="BA25" s="145" t="n">
        <v>10.1342858384697</v>
      </c>
      <c r="BB25" s="145" t="n">
        <v>10.0968368384697</v>
      </c>
      <c r="BC25" s="145" t="n">
        <v>10.1433858384697</v>
      </c>
      <c r="BD25" s="145" t="n">
        <v>10.1809408384697</v>
      </c>
      <c r="BE25" s="145" t="n">
        <v>10.1486318747932</v>
      </c>
      <c r="BF25" s="145" t="n">
        <v>10.061645300038</v>
      </c>
      <c r="BG25" s="145" t="n">
        <v>10.177696042065</v>
      </c>
      <c r="BH25" s="146" t="n">
        <v>10.1674491643424</v>
      </c>
      <c r="BI25" s="146" t="n">
        <v>10.0278173709779</v>
      </c>
      <c r="BJ25" s="146" t="n">
        <v>10.017469336061</v>
      </c>
      <c r="BK25" s="146" t="n">
        <v>10.0343404950779</v>
      </c>
      <c r="BL25" s="146" t="n">
        <v>10.0151214430863</v>
      </c>
      <c r="BM25" s="146" t="n">
        <v>10.002118419365</v>
      </c>
      <c r="BN25" s="146" t="n">
        <v>10.0238946235827</v>
      </c>
      <c r="BO25" s="146" t="n">
        <v>10.0149348987508</v>
      </c>
      <c r="BP25" s="146" t="n">
        <v>10.0155358991505</v>
      </c>
      <c r="BQ25" s="146" t="n">
        <v>9.89657940256485</v>
      </c>
      <c r="BR25" s="146" t="n">
        <v>9.90316107883329</v>
      </c>
      <c r="BS25" s="146" t="n">
        <v>9.90031430772203</v>
      </c>
      <c r="BT25" s="146" t="n">
        <v>9.91429037634545</v>
      </c>
      <c r="BU25" s="146" t="n">
        <v>9.90681854804742</v>
      </c>
      <c r="BV25" s="146" t="n">
        <v>9.89513907103289</v>
      </c>
    </row>
    <row r="26" customFormat="false" ht="11.1" hidden="false" customHeight="true" outlineLevel="0" collapsed="false">
      <c r="A26" s="141" t="s">
        <v>291</v>
      </c>
      <c r="B26" s="147" t="s">
        <v>292</v>
      </c>
      <c r="C26" s="145" t="n">
        <v>0.185739727448016</v>
      </c>
      <c r="D26" s="145" t="n">
        <v>0.155739727448016</v>
      </c>
      <c r="E26" s="145" t="n">
        <v>0.170739727448016</v>
      </c>
      <c r="F26" s="145" t="n">
        <v>0.185739727448016</v>
      </c>
      <c r="G26" s="145" t="n">
        <v>0.185739727448016</v>
      </c>
      <c r="H26" s="145" t="n">
        <v>0.190739727448016</v>
      </c>
      <c r="I26" s="145" t="n">
        <v>0.175739727448016</v>
      </c>
      <c r="J26" s="145" t="n">
        <v>0.175739727448016</v>
      </c>
      <c r="K26" s="145" t="n">
        <v>0.175739727448016</v>
      </c>
      <c r="L26" s="145" t="n">
        <v>0.175739727448016</v>
      </c>
      <c r="M26" s="145" t="n">
        <v>0.175739727448016</v>
      </c>
      <c r="N26" s="145" t="n">
        <v>0.171939727448016</v>
      </c>
      <c r="O26" s="145" t="n">
        <v>0.179639727448016</v>
      </c>
      <c r="P26" s="145" t="n">
        <v>0.179739727448016</v>
      </c>
      <c r="Q26" s="145" t="n">
        <v>0.195939727448016</v>
      </c>
      <c r="R26" s="145" t="n">
        <v>0.166139727448016</v>
      </c>
      <c r="S26" s="145" t="n">
        <v>0.176339727448016</v>
      </c>
      <c r="T26" s="145" t="n">
        <v>0.171539727448016</v>
      </c>
      <c r="U26" s="145" t="n">
        <v>0.181739727448016</v>
      </c>
      <c r="V26" s="145" t="n">
        <v>0.181939727448016</v>
      </c>
      <c r="W26" s="145" t="n">
        <v>0.182139727448016</v>
      </c>
      <c r="X26" s="145" t="n">
        <v>0.182339727448016</v>
      </c>
      <c r="Y26" s="145" t="n">
        <v>0.182539727448016</v>
      </c>
      <c r="Z26" s="145" t="n">
        <v>0.182739727448016</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239727448016</v>
      </c>
      <c r="AZ26" s="145" t="n">
        <v>0.202939727448016</v>
      </c>
      <c r="BA26" s="145" t="n">
        <v>0.203139727448016</v>
      </c>
      <c r="BB26" s="145" t="n">
        <v>0.204339727448016</v>
      </c>
      <c r="BC26" s="145" t="n">
        <v>0.205039727448016</v>
      </c>
      <c r="BD26" s="145" t="n">
        <v>0.205739727448016</v>
      </c>
      <c r="BE26" s="145" t="n">
        <v>0.206442234053124</v>
      </c>
      <c r="BF26" s="145" t="n">
        <v>0.207142965036497</v>
      </c>
      <c r="BG26" s="145" t="n">
        <v>0.20784572785973</v>
      </c>
      <c r="BH26" s="146" t="n">
        <v>0.208541487540728</v>
      </c>
      <c r="BI26" s="146" t="n">
        <v>0.206582492141151</v>
      </c>
      <c r="BJ26" s="146" t="n">
        <v>0.20727676817159</v>
      </c>
      <c r="BK26" s="146" t="n">
        <v>0.209014872583319</v>
      </c>
      <c r="BL26" s="146" t="n">
        <v>0.209225239382685</v>
      </c>
      <c r="BM26" s="146" t="n">
        <v>0.20941442436209</v>
      </c>
      <c r="BN26" s="146" t="n">
        <v>0.21002238128115</v>
      </c>
      <c r="BO26" s="146" t="n">
        <v>0.21020928302158</v>
      </c>
      <c r="BP26" s="146" t="n">
        <v>0.210426576168389</v>
      </c>
      <c r="BQ26" s="146" t="n">
        <v>0.207499320222375</v>
      </c>
      <c r="BR26" s="146" t="n">
        <v>0.207694814344594</v>
      </c>
      <c r="BS26" s="146" t="n">
        <v>0.207908859190991</v>
      </c>
      <c r="BT26" s="146" t="n">
        <v>0.208445940781451</v>
      </c>
      <c r="BU26" s="146" t="n">
        <v>0.208647252184953</v>
      </c>
      <c r="BV26" s="146" t="n">
        <v>0.208846841487638</v>
      </c>
    </row>
    <row r="27" customFormat="false" ht="11.1" hidden="false" customHeight="true" outlineLevel="0" collapsed="false">
      <c r="A27" s="141" t="s">
        <v>293</v>
      </c>
      <c r="B27" s="147" t="s">
        <v>294</v>
      </c>
      <c r="C27" s="145" t="n">
        <v>0.454571828901972</v>
      </c>
      <c r="D27" s="145" t="n">
        <v>0.425571828901972</v>
      </c>
      <c r="E27" s="145" t="n">
        <v>0.438571828901969</v>
      </c>
      <c r="F27" s="145" t="n">
        <v>0.451571828901972</v>
      </c>
      <c r="G27" s="145" t="n">
        <v>0.450571828901973</v>
      </c>
      <c r="H27" s="145" t="n">
        <v>0.460571828901973</v>
      </c>
      <c r="I27" s="145" t="n">
        <v>0.443571828901972</v>
      </c>
      <c r="J27" s="145" t="n">
        <v>0.446571828901973</v>
      </c>
      <c r="K27" s="145" t="n">
        <v>0.443571828901971</v>
      </c>
      <c r="L27" s="145" t="n">
        <v>0.441571828901971</v>
      </c>
      <c r="M27" s="145" t="n">
        <v>0.452571828901973</v>
      </c>
      <c r="N27" s="145" t="n">
        <v>0.441771828901973</v>
      </c>
      <c r="O27" s="145" t="n">
        <v>0.435292828901972</v>
      </c>
      <c r="P27" s="145" t="n">
        <v>0.435392828901972</v>
      </c>
      <c r="Q27" s="145" t="n">
        <v>0.458519828901972</v>
      </c>
      <c r="R27" s="145" t="n">
        <v>0.43372582890197</v>
      </c>
      <c r="S27" s="145" t="n">
        <v>0.437700828901969</v>
      </c>
      <c r="T27" s="145" t="n">
        <v>0.440788828901971</v>
      </c>
      <c r="U27" s="145" t="n">
        <v>0.435170828901972</v>
      </c>
      <c r="V27" s="145" t="n">
        <v>0.433076828901968</v>
      </c>
      <c r="W27" s="145" t="n">
        <v>0.432195828901971</v>
      </c>
      <c r="X27" s="145" t="n">
        <v>0.43131982890197</v>
      </c>
      <c r="Y27" s="145" t="n">
        <v>0.437842828901971</v>
      </c>
      <c r="Z27" s="145" t="n">
        <v>0.442054828901972</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6728828901976</v>
      </c>
      <c r="AZ27" s="145" t="n">
        <v>0.405923828901972</v>
      </c>
      <c r="BA27" s="145" t="n">
        <v>0.404492828901971</v>
      </c>
      <c r="BB27" s="145" t="n">
        <v>0.40491082890197</v>
      </c>
      <c r="BC27" s="145" t="n">
        <v>0.403516828901971</v>
      </c>
      <c r="BD27" s="145" t="n">
        <v>0.402693828901973</v>
      </c>
      <c r="BE27" s="145" t="n">
        <v>0.402500443018391</v>
      </c>
      <c r="BF27" s="145" t="n">
        <v>0.402206760326817</v>
      </c>
      <c r="BG27" s="145" t="n">
        <v>0.402887355569785</v>
      </c>
      <c r="BH27" s="146" t="n">
        <v>0.40187397481878</v>
      </c>
      <c r="BI27" s="146" t="n">
        <v>0.397929489493463</v>
      </c>
      <c r="BJ27" s="146" t="n">
        <v>0.397729611278043</v>
      </c>
      <c r="BK27" s="146" t="n">
        <v>0.397091961175685</v>
      </c>
      <c r="BL27" s="146" t="n">
        <v>0.396496205112437</v>
      </c>
      <c r="BM27" s="146" t="n">
        <v>0.394895541936142</v>
      </c>
      <c r="BN27" s="146" t="n">
        <v>0.395188026354195</v>
      </c>
      <c r="BO27" s="146" t="n">
        <v>0.39375300966856</v>
      </c>
      <c r="BP27" s="146" t="n">
        <v>0.393970967400514</v>
      </c>
      <c r="BQ27" s="146" t="n">
        <v>0.387383660724106</v>
      </c>
      <c r="BR27" s="146" t="n">
        <v>0.387134895732103</v>
      </c>
      <c r="BS27" s="146" t="n">
        <v>0.385581325866636</v>
      </c>
      <c r="BT27" s="146" t="n">
        <v>0.384404760625037</v>
      </c>
      <c r="BU27" s="146" t="n">
        <v>0.384790414731247</v>
      </c>
      <c r="BV27" s="146" t="n">
        <v>0.383826667266214</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49"/>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5</v>
      </c>
      <c r="B29" s="164" t="s">
        <v>296</v>
      </c>
      <c r="C29" s="145" t="n">
        <v>1.67516821253114</v>
      </c>
      <c r="D29" s="145" t="n">
        <v>1.66631421253114</v>
      </c>
      <c r="E29" s="145" t="n">
        <v>1.63559821253114</v>
      </c>
      <c r="F29" s="145" t="n">
        <v>1.61104621253114</v>
      </c>
      <c r="G29" s="145" t="n">
        <v>1.60223621253114</v>
      </c>
      <c r="H29" s="145" t="n">
        <v>1.61982921253114</v>
      </c>
      <c r="I29" s="145" t="n">
        <v>1.58671321253115</v>
      </c>
      <c r="J29" s="145" t="n">
        <v>1.59146921253114</v>
      </c>
      <c r="K29" s="145" t="n">
        <v>1.57828721253114</v>
      </c>
      <c r="L29" s="145" t="n">
        <v>1.57511821253114</v>
      </c>
      <c r="M29" s="145" t="n">
        <v>1.60127921253114</v>
      </c>
      <c r="N29" s="145" t="n">
        <v>1.61788621253114</v>
      </c>
      <c r="O29" s="145" t="n">
        <v>1.52690221253114</v>
      </c>
      <c r="P29" s="145" t="n">
        <v>1.51864221253113</v>
      </c>
      <c r="Q29" s="145" t="n">
        <v>1.50973321253114</v>
      </c>
      <c r="R29" s="145" t="n">
        <v>1.49334321253114</v>
      </c>
      <c r="S29" s="145" t="n">
        <v>1.49331043653114</v>
      </c>
      <c r="T29" s="145" t="n">
        <v>1.48960521253114</v>
      </c>
      <c r="U29" s="145" t="n">
        <v>1.47693221253114</v>
      </c>
      <c r="V29" s="145" t="n">
        <v>1.49016021253114</v>
      </c>
      <c r="W29" s="145" t="n">
        <v>1.49053521253114</v>
      </c>
      <c r="X29" s="145" t="n">
        <v>1.49625721253114</v>
      </c>
      <c r="Y29" s="145" t="n">
        <v>1.51699220253113</v>
      </c>
      <c r="Z29" s="145" t="n">
        <v>1.5140492125311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8475156253114</v>
      </c>
      <c r="AZ29" s="145" t="n">
        <v>1.58964135253114</v>
      </c>
      <c r="BA29" s="145" t="n">
        <v>1.58900721253114</v>
      </c>
      <c r="BB29" s="145" t="n">
        <v>1.57840254253114</v>
      </c>
      <c r="BC29" s="145" t="n">
        <v>1.59726221253115</v>
      </c>
      <c r="BD29" s="145" t="n">
        <v>1.56038221253114</v>
      </c>
      <c r="BE29" s="145" t="n">
        <v>1.5740272687487</v>
      </c>
      <c r="BF29" s="145" t="n">
        <v>1.57166048791955</v>
      </c>
      <c r="BG29" s="145" t="n">
        <v>1.57635260956337</v>
      </c>
      <c r="BH29" s="146" t="n">
        <v>1.57762599344085</v>
      </c>
      <c r="BI29" s="146" t="n">
        <v>1.56491958335225</v>
      </c>
      <c r="BJ29" s="146" t="n">
        <v>1.56581901332691</v>
      </c>
      <c r="BK29" s="146" t="n">
        <v>1.57318129923103</v>
      </c>
      <c r="BL29" s="146" t="n">
        <v>1.57265344710152</v>
      </c>
      <c r="BM29" s="146" t="n">
        <v>1.56046056058887</v>
      </c>
      <c r="BN29" s="146" t="n">
        <v>1.56388386187317</v>
      </c>
      <c r="BO29" s="146" t="n">
        <v>1.55497411471594</v>
      </c>
      <c r="BP29" s="146" t="n">
        <v>1.55588047822269</v>
      </c>
      <c r="BQ29" s="146" t="n">
        <v>1.52962923239787</v>
      </c>
      <c r="BR29" s="146" t="n">
        <v>1.5261667769283</v>
      </c>
      <c r="BS29" s="146" t="n">
        <v>1.52686397033679</v>
      </c>
      <c r="BT29" s="146" t="n">
        <v>1.52818431118626</v>
      </c>
      <c r="BU29" s="146" t="n">
        <v>1.53333070220856</v>
      </c>
      <c r="BV29" s="146" t="n">
        <v>1.53178557113227</v>
      </c>
    </row>
    <row r="30" customFormat="false" ht="11.1" hidden="false" customHeight="true" outlineLevel="0" collapsed="false">
      <c r="A30" s="141" t="s">
        <v>297</v>
      </c>
      <c r="B30" s="147" t="s">
        <v>298</v>
      </c>
      <c r="C30" s="145" t="n">
        <v>0.776739876630137</v>
      </c>
      <c r="D30" s="145" t="n">
        <v>0.771084876630137</v>
      </c>
      <c r="E30" s="145" t="n">
        <v>0.759950876630137</v>
      </c>
      <c r="F30" s="145" t="n">
        <v>0.749883876630137</v>
      </c>
      <c r="G30" s="145" t="n">
        <v>0.740231876630137</v>
      </c>
      <c r="H30" s="145" t="n">
        <v>0.745078876630137</v>
      </c>
      <c r="I30" s="145" t="n">
        <v>0.732096876630137</v>
      </c>
      <c r="J30" s="145" t="n">
        <v>0.733502876630137</v>
      </c>
      <c r="K30" s="145" t="n">
        <v>0.726051876630137</v>
      </c>
      <c r="L30" s="145" t="n">
        <v>0.736182876630137</v>
      </c>
      <c r="M30" s="145" t="n">
        <v>0.729795876630137</v>
      </c>
      <c r="N30" s="145" t="n">
        <v>0.727553876630137</v>
      </c>
      <c r="O30" s="145" t="n">
        <v>0.722643876630137</v>
      </c>
      <c r="P30" s="145" t="n">
        <v>0.722633876630137</v>
      </c>
      <c r="Q30" s="145" t="n">
        <v>0.716807876630137</v>
      </c>
      <c r="R30" s="145" t="n">
        <v>0.714562876630137</v>
      </c>
      <c r="S30" s="145" t="n">
        <v>0.712532100630137</v>
      </c>
      <c r="T30" s="145" t="n">
        <v>0.699849876630137</v>
      </c>
      <c r="U30" s="145" t="n">
        <v>0.696954876630137</v>
      </c>
      <c r="V30" s="145" t="n">
        <v>0.705477876630137</v>
      </c>
      <c r="W30" s="145" t="n">
        <v>0.712833876630137</v>
      </c>
      <c r="X30" s="145" t="n">
        <v>0.714805876630137</v>
      </c>
      <c r="Y30" s="145" t="n">
        <v>0.725665866630137</v>
      </c>
      <c r="Z30" s="145" t="n">
        <v>0.731344876630137</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52787226630137</v>
      </c>
      <c r="AZ30" s="145" t="n">
        <v>0.858390016630137</v>
      </c>
      <c r="BA30" s="145" t="n">
        <v>0.864551876630137</v>
      </c>
      <c r="BB30" s="145" t="n">
        <v>0.856411206630137</v>
      </c>
      <c r="BC30" s="145" t="n">
        <v>0.879976876630137</v>
      </c>
      <c r="BD30" s="145" t="n">
        <v>0.846610876630137</v>
      </c>
      <c r="BE30" s="145" t="n">
        <v>0.86181082074401</v>
      </c>
      <c r="BF30" s="145" t="n">
        <v>0.865228361717643</v>
      </c>
      <c r="BG30" s="145" t="n">
        <v>0.868244087878541</v>
      </c>
      <c r="BH30" s="146" t="n">
        <v>0.86870363023143</v>
      </c>
      <c r="BI30" s="146" t="n">
        <v>0.861927077909134</v>
      </c>
      <c r="BJ30" s="146" t="n">
        <v>0.862064925669133</v>
      </c>
      <c r="BK30" s="146" t="n">
        <v>0.86560416551667</v>
      </c>
      <c r="BL30" s="146" t="n">
        <v>0.865559923699501</v>
      </c>
      <c r="BM30" s="146" t="n">
        <v>0.861548296030908</v>
      </c>
      <c r="BN30" s="146" t="n">
        <v>0.866733891808906</v>
      </c>
      <c r="BO30" s="146" t="n">
        <v>0.859610676574867</v>
      </c>
      <c r="BP30" s="146" t="n">
        <v>0.863471667902137</v>
      </c>
      <c r="BQ30" s="146" t="n">
        <v>0.849298218670737</v>
      </c>
      <c r="BR30" s="146" t="n">
        <v>0.850859889889088</v>
      </c>
      <c r="BS30" s="146" t="n">
        <v>0.850515034765131</v>
      </c>
      <c r="BT30" s="146" t="n">
        <v>0.850109259180461</v>
      </c>
      <c r="BU30" s="146" t="n">
        <v>0.852446581658263</v>
      </c>
      <c r="BV30" s="146" t="n">
        <v>0.850313895822543</v>
      </c>
    </row>
    <row r="31" customFormat="false" ht="11.1" hidden="false" customHeight="true" outlineLevel="0" collapsed="false">
      <c r="A31" s="141" t="s">
        <v>299</v>
      </c>
      <c r="B31" s="147" t="s">
        <v>300</v>
      </c>
      <c r="C31" s="145" t="n">
        <v>0.450179786222773</v>
      </c>
      <c r="D31" s="145" t="n">
        <v>0.447122786222773</v>
      </c>
      <c r="E31" s="145" t="n">
        <v>0.444257786222773</v>
      </c>
      <c r="F31" s="145" t="n">
        <v>0.440683786222773</v>
      </c>
      <c r="G31" s="145" t="n">
        <v>0.439300786222773</v>
      </c>
      <c r="H31" s="145" t="n">
        <v>0.448743786222773</v>
      </c>
      <c r="I31" s="145" t="n">
        <v>0.443955786222773</v>
      </c>
      <c r="J31" s="145" t="n">
        <v>0.432444786222773</v>
      </c>
      <c r="K31" s="145" t="n">
        <v>0.432444786222773</v>
      </c>
      <c r="L31" s="145" t="n">
        <v>0.432444786222773</v>
      </c>
      <c r="M31" s="145" t="n">
        <v>0.427444786222773</v>
      </c>
      <c r="N31" s="145" t="n">
        <v>0.427444786222773</v>
      </c>
      <c r="O31" s="145" t="n">
        <v>0.412444786222773</v>
      </c>
      <c r="P31" s="145" t="n">
        <v>0.412444786222773</v>
      </c>
      <c r="Q31" s="145" t="n">
        <v>0.412444786222773</v>
      </c>
      <c r="R31" s="145" t="n">
        <v>0.412444786222773</v>
      </c>
      <c r="S31" s="145" t="n">
        <v>0.412444786222773</v>
      </c>
      <c r="T31" s="145" t="n">
        <v>0.412444786222773</v>
      </c>
      <c r="U31" s="145" t="n">
        <v>0.412444786222773</v>
      </c>
      <c r="V31" s="145" t="n">
        <v>0.412444786222773</v>
      </c>
      <c r="W31" s="145" t="n">
        <v>0.412444786222773</v>
      </c>
      <c r="X31" s="145" t="n">
        <v>0.412444786222773</v>
      </c>
      <c r="Y31" s="145" t="n">
        <v>0.412444786222773</v>
      </c>
      <c r="Z31" s="145" t="n">
        <v>0.412444786222773</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858786222773</v>
      </c>
      <c r="AZ31" s="145" t="n">
        <v>0.406228786222773</v>
      </c>
      <c r="BA31" s="145" t="n">
        <v>0.402172786222773</v>
      </c>
      <c r="BB31" s="145" t="n">
        <v>0.407705786222773</v>
      </c>
      <c r="BC31" s="145" t="n">
        <v>0.402696786222773</v>
      </c>
      <c r="BD31" s="145" t="n">
        <v>0.402443786222773</v>
      </c>
      <c r="BE31" s="145" t="n">
        <v>0.401306064130257</v>
      </c>
      <c r="BF31" s="145" t="n">
        <v>0.398847739512544</v>
      </c>
      <c r="BG31" s="145" t="n">
        <v>0.397734608123213</v>
      </c>
      <c r="BH31" s="146" t="n">
        <v>0.398062828111488</v>
      </c>
      <c r="BI31" s="146" t="n">
        <v>0.391490536849453</v>
      </c>
      <c r="BJ31" s="146" t="n">
        <v>0.390633808015</v>
      </c>
      <c r="BK31" s="146" t="n">
        <v>0.392194715076278</v>
      </c>
      <c r="BL31" s="146" t="n">
        <v>0.394293128450577</v>
      </c>
      <c r="BM31" s="146" t="n">
        <v>0.388600174037027</v>
      </c>
      <c r="BN31" s="146" t="n">
        <v>0.393983204435865</v>
      </c>
      <c r="BO31" s="146" t="n">
        <v>0.389524823726081</v>
      </c>
      <c r="BP31" s="146" t="n">
        <v>0.389130937010333</v>
      </c>
      <c r="BQ31" s="146" t="n">
        <v>0.382326260860407</v>
      </c>
      <c r="BR31" s="146" t="n">
        <v>0.380021175814937</v>
      </c>
      <c r="BS31" s="146" t="n">
        <v>0.379012529366988</v>
      </c>
      <c r="BT31" s="146" t="n">
        <v>0.379947193841966</v>
      </c>
      <c r="BU31" s="146" t="n">
        <v>0.378519385191069</v>
      </c>
      <c r="BV31" s="146" t="n">
        <v>0.377710000838268</v>
      </c>
    </row>
    <row r="32" customFormat="false" ht="11.1" hidden="false" customHeight="true" outlineLevel="0" collapsed="false">
      <c r="A32" s="141" t="s">
        <v>301</v>
      </c>
      <c r="B32" s="147" t="s">
        <v>302</v>
      </c>
      <c r="C32" s="145" t="n">
        <v>0.396010222696553</v>
      </c>
      <c r="D32" s="145" t="n">
        <v>0.395868222696554</v>
      </c>
      <c r="E32" s="145" t="n">
        <v>0.379151222696553</v>
      </c>
      <c r="F32" s="145" t="n">
        <v>0.368240222696553</v>
      </c>
      <c r="G32" s="145" t="n">
        <v>0.370465222696553</v>
      </c>
      <c r="H32" s="145" t="n">
        <v>0.373768222696553</v>
      </c>
      <c r="I32" s="145" t="n">
        <v>0.358422222696553</v>
      </c>
      <c r="J32" s="145" t="n">
        <v>0.373283222696553</v>
      </c>
      <c r="K32" s="145" t="n">
        <v>0.367552222696553</v>
      </c>
      <c r="L32" s="145" t="n">
        <v>0.354252222696553</v>
      </c>
      <c r="M32" s="145" t="n">
        <v>0.391800222696553</v>
      </c>
      <c r="N32" s="145" t="n">
        <v>0.410649222696553</v>
      </c>
      <c r="O32" s="145" t="n">
        <v>0.339575222696553</v>
      </c>
      <c r="P32" s="145" t="n">
        <v>0.331325222696553</v>
      </c>
      <c r="Q32" s="145" t="n">
        <v>0.328242222696553</v>
      </c>
      <c r="R32" s="145" t="n">
        <v>0.314097222696553</v>
      </c>
      <c r="S32" s="145" t="n">
        <v>0.316095222696553</v>
      </c>
      <c r="T32" s="145" t="n">
        <v>0.325072222696553</v>
      </c>
      <c r="U32" s="145" t="n">
        <v>0.315294222696553</v>
      </c>
      <c r="V32" s="145" t="n">
        <v>0.319999222696553</v>
      </c>
      <c r="W32" s="145" t="n">
        <v>0.313018222696553</v>
      </c>
      <c r="X32" s="145" t="n">
        <v>0.316768222696553</v>
      </c>
      <c r="Y32" s="145" t="n">
        <v>0.326643222696553</v>
      </c>
      <c r="Z32" s="145" t="n">
        <v>0.318021222696553</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4</v>
      </c>
      <c r="AJ32" s="145" t="n">
        <v>0.293105222696553</v>
      </c>
      <c r="AK32" s="145" t="n">
        <v>0.285695222696553</v>
      </c>
      <c r="AL32" s="145" t="n">
        <v>0.287913222696553</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7867222696553</v>
      </c>
      <c r="AZ32" s="145" t="n">
        <v>0.274784222696553</v>
      </c>
      <c r="BA32" s="145" t="n">
        <v>0.272044222696553</v>
      </c>
      <c r="BB32" s="145" t="n">
        <v>0.264047222696553</v>
      </c>
      <c r="BC32" s="145" t="n">
        <v>0.264350222696553</v>
      </c>
      <c r="BD32" s="145" t="n">
        <v>0.261089222696553</v>
      </c>
      <c r="BE32" s="145" t="n">
        <v>0.260555300628475</v>
      </c>
      <c r="BF32" s="145" t="n">
        <v>0.257135531206762</v>
      </c>
      <c r="BG32" s="145" t="n">
        <v>0.259822101109058</v>
      </c>
      <c r="BH32" s="146" t="n">
        <v>0.260269683043292</v>
      </c>
      <c r="BI32" s="146" t="n">
        <v>0.261458087824532</v>
      </c>
      <c r="BJ32" s="146" t="n">
        <v>0.262995396823204</v>
      </c>
      <c r="BK32" s="146" t="n">
        <v>0.265421173428348</v>
      </c>
      <c r="BL32" s="146" t="n">
        <v>0.262669973420529</v>
      </c>
      <c r="BM32" s="146" t="n">
        <v>0.260193322843153</v>
      </c>
      <c r="BN32" s="146" t="n">
        <v>0.252888911437198</v>
      </c>
      <c r="BO32" s="146" t="n">
        <v>0.255598498516438</v>
      </c>
      <c r="BP32" s="146" t="n">
        <v>0.252842161752474</v>
      </c>
      <c r="BQ32" s="146" t="n">
        <v>0.248309088092474</v>
      </c>
      <c r="BR32" s="146" t="n">
        <v>0.245530758673549</v>
      </c>
      <c r="BS32" s="146" t="n">
        <v>0.247522894758795</v>
      </c>
      <c r="BT32" s="146" t="n">
        <v>0.248232098775565</v>
      </c>
      <c r="BU32" s="146" t="n">
        <v>0.252401641230702</v>
      </c>
      <c r="BV32" s="146" t="n">
        <v>0.253752455325943</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49"/>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3</v>
      </c>
      <c r="B34" s="164" t="s">
        <v>304</v>
      </c>
      <c r="C34" s="145" t="n">
        <v>8.46541148289375</v>
      </c>
      <c r="D34" s="145" t="n">
        <v>8.54116248289375</v>
      </c>
      <c r="E34" s="145" t="n">
        <v>8.53163348289375</v>
      </c>
      <c r="F34" s="145" t="n">
        <v>8.44814548289375</v>
      </c>
      <c r="G34" s="145" t="n">
        <v>8.40706348289375</v>
      </c>
      <c r="H34" s="145" t="n">
        <v>8.44863648289375</v>
      </c>
      <c r="I34" s="145" t="n">
        <v>8.58050048289375</v>
      </c>
      <c r="J34" s="145" t="n">
        <v>8.40553348289375</v>
      </c>
      <c r="K34" s="145" t="n">
        <v>8.55504648289375</v>
      </c>
      <c r="L34" s="145" t="n">
        <v>8.53626548289375</v>
      </c>
      <c r="M34" s="145" t="n">
        <v>8.54703241220975</v>
      </c>
      <c r="N34" s="145" t="n">
        <v>8.43944694665175</v>
      </c>
      <c r="O34" s="145" t="n">
        <v>8.60550478974306</v>
      </c>
      <c r="P34" s="145" t="n">
        <v>8.59567078974306</v>
      </c>
      <c r="Q34" s="145" t="n">
        <v>8.35922978974306</v>
      </c>
      <c r="R34" s="145" t="n">
        <v>8.47914378974306</v>
      </c>
      <c r="S34" s="145" t="n">
        <v>8.50795578974306</v>
      </c>
      <c r="T34" s="145" t="n">
        <v>8.56938578974306</v>
      </c>
      <c r="U34" s="145" t="n">
        <v>8.36034478974306</v>
      </c>
      <c r="V34" s="145" t="n">
        <v>8.48240578974306</v>
      </c>
      <c r="W34" s="145" t="n">
        <v>8.39440778974306</v>
      </c>
      <c r="X34" s="145" t="n">
        <v>8.45501978974306</v>
      </c>
      <c r="Y34" s="145" t="n">
        <v>8.48969078974306</v>
      </c>
      <c r="Z34" s="145" t="n">
        <v>8.30496978974306</v>
      </c>
      <c r="AA34" s="145" t="n">
        <v>8.46501502908732</v>
      </c>
      <c r="AB34" s="145" t="n">
        <v>8.55541802908733</v>
      </c>
      <c r="AC34" s="145" t="n">
        <v>8.50897402908733</v>
      </c>
      <c r="AD34" s="145" t="n">
        <v>8.52499802908733</v>
      </c>
      <c r="AE34" s="145" t="n">
        <v>8.55381902908733</v>
      </c>
      <c r="AF34" s="145" t="n">
        <v>8.58240002908733</v>
      </c>
      <c r="AG34" s="145" t="n">
        <v>8.57174602908733</v>
      </c>
      <c r="AH34" s="145" t="n">
        <v>8.56129602908733</v>
      </c>
      <c r="AI34" s="145" t="n">
        <v>8.54684302908733</v>
      </c>
      <c r="AJ34" s="145" t="n">
        <v>8.65125502908732</v>
      </c>
      <c r="AK34" s="145" t="n">
        <v>8.72390102908733</v>
      </c>
      <c r="AL34" s="145" t="n">
        <v>8.51143702908732</v>
      </c>
      <c r="AM34" s="145" t="n">
        <v>8.44892602908733</v>
      </c>
      <c r="AN34" s="145" t="n">
        <v>8.49406302908733</v>
      </c>
      <c r="AO34" s="145" t="n">
        <v>8.47564902908733</v>
      </c>
      <c r="AP34" s="145" t="n">
        <v>8.50894902908733</v>
      </c>
      <c r="AQ34" s="145" t="n">
        <v>8.39644902908733</v>
      </c>
      <c r="AR34" s="145" t="n">
        <v>8.53652302908733</v>
      </c>
      <c r="AS34" s="145" t="n">
        <v>8.51545602908733</v>
      </c>
      <c r="AT34" s="145" t="n">
        <v>8.55441502908732</v>
      </c>
      <c r="AU34" s="145" t="n">
        <v>8.57653102908732</v>
      </c>
      <c r="AV34" s="145" t="n">
        <v>8.54247902908733</v>
      </c>
      <c r="AW34" s="145" t="n">
        <v>8.47471002908732</v>
      </c>
      <c r="AX34" s="145" t="n">
        <v>8.61933702908732</v>
      </c>
      <c r="AY34" s="145" t="n">
        <v>8.66506602908732</v>
      </c>
      <c r="AZ34" s="145" t="n">
        <v>8.68797302908733</v>
      </c>
      <c r="BA34" s="145" t="n">
        <v>8.70147902908732</v>
      </c>
      <c r="BB34" s="145" t="n">
        <v>8.69021902908732</v>
      </c>
      <c r="BC34" s="145" t="n">
        <v>8.69536042307137</v>
      </c>
      <c r="BD34" s="145" t="n">
        <v>8.81498242307137</v>
      </c>
      <c r="BE34" s="145" t="n">
        <v>8.81039706583705</v>
      </c>
      <c r="BF34" s="145" t="n">
        <v>8.95449861978618</v>
      </c>
      <c r="BG34" s="145" t="n">
        <v>8.91017165506848</v>
      </c>
      <c r="BH34" s="146" t="n">
        <v>8.93325122275835</v>
      </c>
      <c r="BI34" s="146" t="n">
        <v>8.84586167177288</v>
      </c>
      <c r="BJ34" s="146" t="n">
        <v>8.8045834310856</v>
      </c>
      <c r="BK34" s="146" t="n">
        <v>8.91860070602901</v>
      </c>
      <c r="BL34" s="146" t="n">
        <v>8.97147381648911</v>
      </c>
      <c r="BM34" s="146" t="n">
        <v>8.96133798144242</v>
      </c>
      <c r="BN34" s="146" t="n">
        <v>8.95606365656146</v>
      </c>
      <c r="BO34" s="146" t="n">
        <v>8.9724734618536</v>
      </c>
      <c r="BP34" s="146" t="n">
        <v>9.01432606634968</v>
      </c>
      <c r="BQ34" s="146" t="n">
        <v>8.87943292282005</v>
      </c>
      <c r="BR34" s="146" t="n">
        <v>8.87886468697993</v>
      </c>
      <c r="BS34" s="146" t="n">
        <v>8.8844746429883</v>
      </c>
      <c r="BT34" s="146" t="n">
        <v>8.90667570788586</v>
      </c>
      <c r="BU34" s="146" t="n">
        <v>8.90992170432016</v>
      </c>
      <c r="BV34" s="146" t="n">
        <v>8.85964353464475</v>
      </c>
    </row>
    <row r="35" customFormat="false" ht="11.1" hidden="false" customHeight="true" outlineLevel="0" collapsed="false">
      <c r="A35" s="141" t="s">
        <v>305</v>
      </c>
      <c r="B35" s="147" t="s">
        <v>306</v>
      </c>
      <c r="C35" s="145" t="n">
        <v>0.451189119178082</v>
      </c>
      <c r="D35" s="145" t="n">
        <v>0.517189119178082</v>
      </c>
      <c r="E35" s="145" t="n">
        <v>0.493189119178082</v>
      </c>
      <c r="F35" s="145" t="n">
        <v>0.500189119178082</v>
      </c>
      <c r="G35" s="145" t="n">
        <v>0.498189119178082</v>
      </c>
      <c r="H35" s="145" t="n">
        <v>0.487189119178082</v>
      </c>
      <c r="I35" s="145" t="n">
        <v>0.614189119178082</v>
      </c>
      <c r="J35" s="145" t="n">
        <v>0.590189119178082</v>
      </c>
      <c r="K35" s="145" t="n">
        <v>0.634189119178082</v>
      </c>
      <c r="L35" s="145" t="n">
        <v>0.634189119178082</v>
      </c>
      <c r="M35" s="145" t="n">
        <v>0.594189119178082</v>
      </c>
      <c r="N35" s="145" t="n">
        <v>0.597796119178082</v>
      </c>
      <c r="O35" s="145" t="n">
        <v>0.566834247945206</v>
      </c>
      <c r="P35" s="145" t="n">
        <v>0.632834247945206</v>
      </c>
      <c r="Q35" s="145" t="n">
        <v>0.502834247945206</v>
      </c>
      <c r="R35" s="145" t="n">
        <v>0.594834247945206</v>
      </c>
      <c r="S35" s="145" t="n">
        <v>0.592183247945206</v>
      </c>
      <c r="T35" s="145" t="n">
        <v>0.647903247945206</v>
      </c>
      <c r="U35" s="145" t="n">
        <v>0.621834247945206</v>
      </c>
      <c r="V35" s="145" t="n">
        <v>0.602834247945206</v>
      </c>
      <c r="W35" s="145" t="n">
        <v>0.537834247945206</v>
      </c>
      <c r="X35" s="145" t="n">
        <v>0.577834247945206</v>
      </c>
      <c r="Y35" s="145" t="n">
        <v>0.580834247945206</v>
      </c>
      <c r="Z35" s="145" t="n">
        <v>0.570834247945206</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7375910382514</v>
      </c>
      <c r="AT35" s="145" t="n">
        <v>0.605375910382514</v>
      </c>
      <c r="AU35" s="145" t="n">
        <v>0.580375910382514</v>
      </c>
      <c r="AV35" s="145" t="n">
        <v>0.597375910382514</v>
      </c>
      <c r="AW35" s="145" t="n">
        <v>0.589375910382514</v>
      </c>
      <c r="AX35" s="145" t="n">
        <v>0.569375910382514</v>
      </c>
      <c r="AY35" s="145" t="n">
        <v>0.574375910382514</v>
      </c>
      <c r="AZ35" s="145" t="n">
        <v>0.569375910382514</v>
      </c>
      <c r="BA35" s="145" t="n">
        <v>0.551375910382514</v>
      </c>
      <c r="BB35" s="145" t="n">
        <v>0.569375910382514</v>
      </c>
      <c r="BC35" s="145" t="n">
        <v>0.520375910382514</v>
      </c>
      <c r="BD35" s="145" t="n">
        <v>0.567375910382514</v>
      </c>
      <c r="BE35" s="145" t="n">
        <v>0.606495783503213</v>
      </c>
      <c r="BF35" s="145" t="n">
        <v>0.612530741246559</v>
      </c>
      <c r="BG35" s="145" t="n">
        <v>0.609863867460542</v>
      </c>
      <c r="BH35" s="146" t="n">
        <v>0.590255083116954</v>
      </c>
      <c r="BI35" s="146" t="n">
        <v>0.585757889153168</v>
      </c>
      <c r="BJ35" s="146" t="n">
        <v>0.592846251887781</v>
      </c>
      <c r="BK35" s="146" t="n">
        <v>0.577524976104855</v>
      </c>
      <c r="BL35" s="146" t="n">
        <v>0.583973172284155</v>
      </c>
      <c r="BM35" s="146" t="n">
        <v>0.573231067718764</v>
      </c>
      <c r="BN35" s="146" t="n">
        <v>0.576674655830209</v>
      </c>
      <c r="BO35" s="146" t="n">
        <v>0.570056161662812</v>
      </c>
      <c r="BP35" s="146" t="n">
        <v>0.574091957144214</v>
      </c>
      <c r="BQ35" s="146" t="n">
        <v>0.582299509516629</v>
      </c>
      <c r="BR35" s="146" t="n">
        <v>0.574851458136961</v>
      </c>
      <c r="BS35" s="146" t="n">
        <v>0.561520953267934</v>
      </c>
      <c r="BT35" s="146" t="n">
        <v>0.536844228616709</v>
      </c>
      <c r="BU35" s="146" t="n">
        <v>0.539416467245983</v>
      </c>
      <c r="BV35" s="146" t="n">
        <v>0.545747201248207</v>
      </c>
    </row>
    <row r="36" customFormat="false" ht="11.1" hidden="false" customHeight="true" outlineLevel="0" collapsed="false">
      <c r="A36" s="141" t="s">
        <v>307</v>
      </c>
      <c r="B36" s="147" t="s">
        <v>308</v>
      </c>
      <c r="C36" s="145" t="n">
        <v>3.86253560601595</v>
      </c>
      <c r="D36" s="145" t="n">
        <v>3.85453560601595</v>
      </c>
      <c r="E36" s="145" t="n">
        <v>3.90253560601595</v>
      </c>
      <c r="F36" s="145" t="n">
        <v>3.87253560601595</v>
      </c>
      <c r="G36" s="145" t="n">
        <v>3.90453560601595</v>
      </c>
      <c r="H36" s="145" t="n">
        <v>3.89253560601595</v>
      </c>
      <c r="I36" s="145" t="n">
        <v>3.90853560601595</v>
      </c>
      <c r="J36" s="145" t="n">
        <v>3.85253560601595</v>
      </c>
      <c r="K36" s="145" t="n">
        <v>3.84123560601595</v>
      </c>
      <c r="L36" s="145" t="n">
        <v>3.84233560601595</v>
      </c>
      <c r="M36" s="145" t="n">
        <v>3.86463560601595</v>
      </c>
      <c r="N36" s="145" t="n">
        <v>3.78403560601595</v>
      </c>
      <c r="O36" s="145" t="n">
        <v>4.00393560601595</v>
      </c>
      <c r="P36" s="145" t="n">
        <v>3.93143560601595</v>
      </c>
      <c r="Q36" s="145" t="n">
        <v>3.87723560601595</v>
      </c>
      <c r="R36" s="145" t="n">
        <v>3.94153560601595</v>
      </c>
      <c r="S36" s="145" t="n">
        <v>3.97313560601595</v>
      </c>
      <c r="T36" s="145" t="n">
        <v>4.01813560601595</v>
      </c>
      <c r="U36" s="145" t="n">
        <v>3.83553560601595</v>
      </c>
      <c r="V36" s="145" t="n">
        <v>3.93853560601595</v>
      </c>
      <c r="W36" s="145" t="n">
        <v>3.90853560601595</v>
      </c>
      <c r="X36" s="145" t="n">
        <v>3.91443560601595</v>
      </c>
      <c r="Y36" s="145" t="n">
        <v>3.91903560601595</v>
      </c>
      <c r="Z36" s="145" t="n">
        <v>3.79903560601595</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16054360601595</v>
      </c>
      <c r="AZ36" s="145" t="n">
        <v>4.13054660601595</v>
      </c>
      <c r="BA36" s="145" t="n">
        <v>4.17342060601595</v>
      </c>
      <c r="BB36" s="145" t="n">
        <v>4.15355760601595</v>
      </c>
      <c r="BC36" s="145" t="n">
        <v>4.1898</v>
      </c>
      <c r="BD36" s="145" t="n">
        <v>4.258</v>
      </c>
      <c r="BE36" s="145" t="n">
        <v>4.206</v>
      </c>
      <c r="BF36" s="145" t="n">
        <v>4.25</v>
      </c>
      <c r="BG36" s="145" t="n">
        <v>4.11314138787037</v>
      </c>
      <c r="BH36" s="146" t="n">
        <v>4.12630472139052</v>
      </c>
      <c r="BI36" s="146" t="n">
        <v>4.09635440807848</v>
      </c>
      <c r="BJ36" s="146" t="n">
        <v>4.08318638300016</v>
      </c>
      <c r="BK36" s="146" t="n">
        <v>4.09823389881823</v>
      </c>
      <c r="BL36" s="146" t="n">
        <v>4.12714452442281</v>
      </c>
      <c r="BM36" s="146" t="n">
        <v>4.13063666213156</v>
      </c>
      <c r="BN36" s="146" t="n">
        <v>4.14396124029269</v>
      </c>
      <c r="BO36" s="146" t="n">
        <v>4.17657132085522</v>
      </c>
      <c r="BP36" s="146" t="n">
        <v>4.20626481791163</v>
      </c>
      <c r="BQ36" s="146" t="n">
        <v>4.1357499512788</v>
      </c>
      <c r="BR36" s="146" t="n">
        <v>4.14165927745516</v>
      </c>
      <c r="BS36" s="146" t="n">
        <v>4.15149460120488</v>
      </c>
      <c r="BT36" s="146" t="n">
        <v>4.17350172770007</v>
      </c>
      <c r="BU36" s="146" t="n">
        <v>4.19749727168947</v>
      </c>
      <c r="BV36" s="146" t="n">
        <v>4.18358898473205</v>
      </c>
    </row>
    <row r="37" customFormat="false" ht="11.1" hidden="false" customHeight="true" outlineLevel="0" collapsed="false">
      <c r="A37" s="141" t="s">
        <v>309</v>
      </c>
      <c r="B37" s="147" t="s">
        <v>310</v>
      </c>
      <c r="C37" s="145" t="n">
        <v>0.84543355285594</v>
      </c>
      <c r="D37" s="145" t="n">
        <v>0.85517955285594</v>
      </c>
      <c r="E37" s="145" t="n">
        <v>0.86250955285594</v>
      </c>
      <c r="F37" s="145" t="n">
        <v>0.86208255285594</v>
      </c>
      <c r="G37" s="145" t="n">
        <v>0.86522655285594</v>
      </c>
      <c r="H37" s="145" t="n">
        <v>0.88043455285594</v>
      </c>
      <c r="I37" s="145" t="n">
        <v>0.86725555285594</v>
      </c>
      <c r="J37" s="145" t="n">
        <v>0.79132855285594</v>
      </c>
      <c r="K37" s="145" t="n">
        <v>0.84728555285594</v>
      </c>
      <c r="L37" s="145" t="n">
        <v>0.88244755285594</v>
      </c>
      <c r="M37" s="145" t="n">
        <v>0.87802355285594</v>
      </c>
      <c r="N37" s="145" t="n">
        <v>0.88745155285594</v>
      </c>
      <c r="O37" s="145" t="n">
        <v>0.89007555285594</v>
      </c>
      <c r="P37" s="145" t="n">
        <v>0.90253855285594</v>
      </c>
      <c r="Q37" s="145" t="n">
        <v>0.89658055285594</v>
      </c>
      <c r="R37" s="145" t="n">
        <v>0.88573055285594</v>
      </c>
      <c r="S37" s="145" t="n">
        <v>0.86969155285594</v>
      </c>
      <c r="T37" s="145" t="n">
        <v>0.88136555285594</v>
      </c>
      <c r="U37" s="145" t="n">
        <v>0.88660355285594</v>
      </c>
      <c r="V37" s="145" t="n">
        <v>0.88095155285594</v>
      </c>
      <c r="W37" s="145" t="n">
        <v>0.88401855285594</v>
      </c>
      <c r="X37" s="145" t="n">
        <v>0.89275855285594</v>
      </c>
      <c r="Y37" s="145" t="n">
        <v>0.89267955285594</v>
      </c>
      <c r="Z37" s="145" t="n">
        <v>0.88572755285594</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901555285594</v>
      </c>
      <c r="AZ37" s="145" t="n">
        <v>0.91536655285594</v>
      </c>
      <c r="BA37" s="145" t="n">
        <v>0.91600555285594</v>
      </c>
      <c r="BB37" s="145" t="n">
        <v>0.92023355285594</v>
      </c>
      <c r="BC37" s="145" t="n">
        <v>0.91455255285594</v>
      </c>
      <c r="BD37" s="145" t="n">
        <v>0.93643155285594</v>
      </c>
      <c r="BE37" s="145" t="n">
        <v>0.983322530298958</v>
      </c>
      <c r="BF37" s="145" t="n">
        <v>0.989015062544442</v>
      </c>
      <c r="BG37" s="145" t="n">
        <v>0.995754588589985</v>
      </c>
      <c r="BH37" s="146" t="n">
        <v>1.00361447274797</v>
      </c>
      <c r="BI37" s="146" t="n">
        <v>0.997158696300316</v>
      </c>
      <c r="BJ37" s="146" t="n">
        <v>1.00367870600055</v>
      </c>
      <c r="BK37" s="146" t="n">
        <v>1.02426042829053</v>
      </c>
      <c r="BL37" s="146" t="n">
        <v>1.02291438979548</v>
      </c>
      <c r="BM37" s="146" t="n">
        <v>1.01842668045042</v>
      </c>
      <c r="BN37" s="146" t="n">
        <v>1.02037980544281</v>
      </c>
      <c r="BO37" s="146" t="n">
        <v>1.01780726042137</v>
      </c>
      <c r="BP37" s="146" t="n">
        <v>1.01715382158337</v>
      </c>
      <c r="BQ37" s="146" t="n">
        <v>0.998774180510257</v>
      </c>
      <c r="BR37" s="146" t="n">
        <v>0.992824538213361</v>
      </c>
      <c r="BS37" s="146" t="n">
        <v>0.990487000117989</v>
      </c>
      <c r="BT37" s="146" t="n">
        <v>0.991145455295604</v>
      </c>
      <c r="BU37" s="146" t="n">
        <v>0.988472152760971</v>
      </c>
      <c r="BV37" s="146" t="n">
        <v>0.986236220338844</v>
      </c>
    </row>
    <row r="38" customFormat="false" ht="11.1" hidden="false" customHeight="true" outlineLevel="0" collapsed="false">
      <c r="A38" s="141" t="s">
        <v>311</v>
      </c>
      <c r="B38" s="147" t="s">
        <v>312</v>
      </c>
      <c r="C38" s="145" t="n">
        <v>1.12512736285892</v>
      </c>
      <c r="D38" s="145" t="n">
        <v>1.13012736285892</v>
      </c>
      <c r="E38" s="145" t="n">
        <v>1.12312736285892</v>
      </c>
      <c r="F38" s="145" t="n">
        <v>1.11512736285892</v>
      </c>
      <c r="G38" s="145" t="n">
        <v>1.11832736285892</v>
      </c>
      <c r="H38" s="145" t="n">
        <v>1.10712736285892</v>
      </c>
      <c r="I38" s="145" t="n">
        <v>1.09972736285892</v>
      </c>
      <c r="J38" s="145" t="n">
        <v>1.09512736285892</v>
      </c>
      <c r="K38" s="145" t="n">
        <v>1.08512736285892</v>
      </c>
      <c r="L38" s="145" t="n">
        <v>1.06512736285892</v>
      </c>
      <c r="M38" s="145" t="n">
        <v>1.06472736285892</v>
      </c>
      <c r="N38" s="145" t="n">
        <v>1.06472736285892</v>
      </c>
      <c r="O38" s="145" t="n">
        <v>1.06915836285892</v>
      </c>
      <c r="P38" s="145" t="n">
        <v>1.06079936285892</v>
      </c>
      <c r="Q38" s="145" t="n">
        <v>1.04586036285892</v>
      </c>
      <c r="R38" s="145" t="n">
        <v>1.04140936285892</v>
      </c>
      <c r="S38" s="145" t="n">
        <v>1.04140736285892</v>
      </c>
      <c r="T38" s="145" t="n">
        <v>1.03512636285892</v>
      </c>
      <c r="U38" s="145" t="n">
        <v>1.02990936285892</v>
      </c>
      <c r="V38" s="145" t="n">
        <v>1.02841036285892</v>
      </c>
      <c r="W38" s="145" t="n">
        <v>1.02720036285892</v>
      </c>
      <c r="X38" s="145" t="n">
        <v>1.03672736285892</v>
      </c>
      <c r="Y38" s="145" t="n">
        <v>1.03672736285892</v>
      </c>
      <c r="Z38" s="145" t="n">
        <v>1.0367273628589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2272736285892</v>
      </c>
      <c r="AY38" s="145" t="n">
        <v>1.01172736285892</v>
      </c>
      <c r="AZ38" s="145" t="n">
        <v>1.02772736285892</v>
      </c>
      <c r="BA38" s="145" t="n">
        <v>1.03072736285892</v>
      </c>
      <c r="BB38" s="145" t="n">
        <v>1.03472736285892</v>
      </c>
      <c r="BC38" s="145" t="n">
        <v>1.04172736285892</v>
      </c>
      <c r="BD38" s="145" t="n">
        <v>1.03272736285892</v>
      </c>
      <c r="BE38" s="145" t="n">
        <v>1.01376710164071</v>
      </c>
      <c r="BF38" s="145" t="n">
        <v>1.02677869037826</v>
      </c>
      <c r="BG38" s="145" t="n">
        <v>1.02682249114657</v>
      </c>
      <c r="BH38" s="146" t="n">
        <v>1.02675526671182</v>
      </c>
      <c r="BI38" s="146" t="n">
        <v>1.02931264317822</v>
      </c>
      <c r="BJ38" s="146" t="n">
        <v>1.02935313280527</v>
      </c>
      <c r="BK38" s="146" t="n">
        <v>1.03083074926405</v>
      </c>
      <c r="BL38" s="146" t="n">
        <v>1.03101315523855</v>
      </c>
      <c r="BM38" s="146" t="n">
        <v>1.03086231676375</v>
      </c>
      <c r="BN38" s="146" t="n">
        <v>1.02624553343079</v>
      </c>
      <c r="BO38" s="146" t="n">
        <v>1.02606726386699</v>
      </c>
      <c r="BP38" s="146" t="n">
        <v>1.0263470357719</v>
      </c>
      <c r="BQ38" s="146" t="n">
        <v>1.02335583672709</v>
      </c>
      <c r="BR38" s="146" t="n">
        <v>1.02338170811204</v>
      </c>
      <c r="BS38" s="146" t="n">
        <v>1.02342318150583</v>
      </c>
      <c r="BT38" s="146" t="n">
        <v>1.02367231785814</v>
      </c>
      <c r="BU38" s="146" t="n">
        <v>1.02373740179214</v>
      </c>
      <c r="BV38" s="146" t="n">
        <v>1.0237681809647</v>
      </c>
    </row>
    <row r="39" customFormat="false" ht="11.1" hidden="false" customHeight="true" outlineLevel="0" collapsed="false">
      <c r="A39" s="141" t="s">
        <v>313</v>
      </c>
      <c r="B39" s="147" t="s">
        <v>314</v>
      </c>
      <c r="C39" s="145" t="n">
        <v>0.763810471077748</v>
      </c>
      <c r="D39" s="145" t="n">
        <v>0.765810471077748</v>
      </c>
      <c r="E39" s="145" t="n">
        <v>0.730810471077748</v>
      </c>
      <c r="F39" s="145" t="n">
        <v>0.712810471077748</v>
      </c>
      <c r="G39" s="145" t="n">
        <v>0.637810471077748</v>
      </c>
      <c r="H39" s="145" t="n">
        <v>0.710810471077748</v>
      </c>
      <c r="I39" s="145" t="n">
        <v>0.720810471077748</v>
      </c>
      <c r="J39" s="145" t="n">
        <v>0.716810471077748</v>
      </c>
      <c r="K39" s="145" t="n">
        <v>0.734810471077748</v>
      </c>
      <c r="L39" s="145" t="n">
        <v>0.748810471077748</v>
      </c>
      <c r="M39" s="145" t="n">
        <v>0.771043400393748</v>
      </c>
      <c r="N39" s="145" t="n">
        <v>0.769830934835748</v>
      </c>
      <c r="O39" s="145" t="n">
        <v>0.716505471077748</v>
      </c>
      <c r="P39" s="145" t="n">
        <v>0.706766471077748</v>
      </c>
      <c r="Q39" s="145" t="n">
        <v>0.706766471077748</v>
      </c>
      <c r="R39" s="145" t="n">
        <v>0.689751471077748</v>
      </c>
      <c r="S39" s="145" t="n">
        <v>0.706810471077748</v>
      </c>
      <c r="T39" s="145" t="n">
        <v>0.718810471077748</v>
      </c>
      <c r="U39" s="145" t="n">
        <v>0.691333471077748</v>
      </c>
      <c r="V39" s="145" t="n">
        <v>0.703874471077748</v>
      </c>
      <c r="W39" s="145" t="n">
        <v>0.718704471077748</v>
      </c>
      <c r="X39" s="145" t="n">
        <v>0.714949471077748</v>
      </c>
      <c r="Y39" s="145" t="n">
        <v>0.706911471077748</v>
      </c>
      <c r="Z39" s="145" t="n">
        <v>0.683246471077748</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669816471077748</v>
      </c>
      <c r="AZ39" s="145" t="n">
        <v>0.685032471077748</v>
      </c>
      <c r="BA39" s="145" t="n">
        <v>0.679647471077748</v>
      </c>
      <c r="BB39" s="145" t="n">
        <v>0.664137471077748</v>
      </c>
      <c r="BC39" s="145" t="n">
        <v>0.681765471077748</v>
      </c>
      <c r="BD39" s="145" t="n">
        <v>0.658509471077748</v>
      </c>
      <c r="BE39" s="145" t="n">
        <v>0.640710803398897</v>
      </c>
      <c r="BF39" s="145" t="n">
        <v>0.714332993166044</v>
      </c>
      <c r="BG39" s="145" t="n">
        <v>0.730327432475147</v>
      </c>
      <c r="BH39" s="146" t="n">
        <v>0.734178559506117</v>
      </c>
      <c r="BI39" s="146" t="n">
        <v>0.697425467093889</v>
      </c>
      <c r="BJ39" s="146" t="n">
        <v>0.655285798453278</v>
      </c>
      <c r="BK39" s="146" t="n">
        <v>0.678520000404926</v>
      </c>
      <c r="BL39" s="146" t="n">
        <v>0.694337791980704</v>
      </c>
      <c r="BM39" s="146" t="n">
        <v>0.706660675259515</v>
      </c>
      <c r="BN39" s="146" t="n">
        <v>0.685874344784815</v>
      </c>
      <c r="BO39" s="146" t="n">
        <v>0.670142449854859</v>
      </c>
      <c r="BP39" s="146" t="n">
        <v>0.667430689521878</v>
      </c>
      <c r="BQ39" s="146" t="n">
        <v>0.648177015176977</v>
      </c>
      <c r="BR39" s="146" t="n">
        <v>0.655716966995796</v>
      </c>
      <c r="BS39" s="146" t="n">
        <v>0.668054087293341</v>
      </c>
      <c r="BT39" s="146" t="n">
        <v>0.670354272707465</v>
      </c>
      <c r="BU39" s="146" t="n">
        <v>0.643991434307515</v>
      </c>
      <c r="BV39" s="146" t="n">
        <v>0.604136072404179</v>
      </c>
    </row>
    <row r="40" customFormat="false" ht="11.1" hidden="false" customHeight="true" outlineLevel="0" collapsed="false">
      <c r="A40" s="141" t="s">
        <v>315</v>
      </c>
      <c r="B40" s="147" t="s">
        <v>316</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73</v>
      </c>
      <c r="AV40" s="145" t="n">
        <v>0.349</v>
      </c>
      <c r="AW40" s="145" t="n">
        <v>0.317</v>
      </c>
      <c r="AX40" s="145" t="n">
        <v>0.351</v>
      </c>
      <c r="AY40" s="145" t="n">
        <v>0.341</v>
      </c>
      <c r="AZ40" s="145" t="n">
        <v>0.354</v>
      </c>
      <c r="BA40" s="145" t="n">
        <v>0.347</v>
      </c>
      <c r="BB40" s="145" t="n">
        <v>0.338</v>
      </c>
      <c r="BC40" s="145" t="n">
        <v>0.354</v>
      </c>
      <c r="BD40" s="145" t="n">
        <v>0.353</v>
      </c>
      <c r="BE40" s="145" t="n">
        <v>0.361</v>
      </c>
      <c r="BF40" s="145" t="n">
        <v>0.359</v>
      </c>
      <c r="BG40" s="145" t="n">
        <v>0.443531</v>
      </c>
      <c r="BH40" s="146" t="n">
        <v>0.457295</v>
      </c>
      <c r="BI40" s="146" t="n">
        <v>0.453010549382997</v>
      </c>
      <c r="BJ40" s="146" t="n">
        <v>0.452408787690194</v>
      </c>
      <c r="BK40" s="146" t="n">
        <v>0.510988237287376</v>
      </c>
      <c r="BL40" s="146" t="n">
        <v>0.50666158948107</v>
      </c>
      <c r="BM40" s="146" t="n">
        <v>0.501084325310739</v>
      </c>
      <c r="BN40" s="146" t="n">
        <v>0.506346084561692</v>
      </c>
      <c r="BO40" s="146" t="n">
        <v>0.517322886451173</v>
      </c>
      <c r="BP40" s="146" t="n">
        <v>0.515909695075742</v>
      </c>
      <c r="BQ40" s="146" t="n">
        <v>0.511730634910204</v>
      </c>
      <c r="BR40" s="146" t="n">
        <v>0.512425086233882</v>
      </c>
      <c r="BS40" s="146" t="n">
        <v>0.511852891469722</v>
      </c>
      <c r="BT40" s="146" t="n">
        <v>0.528962501507413</v>
      </c>
      <c r="BU40" s="146" t="n">
        <v>0.530800988412299</v>
      </c>
      <c r="BV40" s="146" t="n">
        <v>0.530081707747084</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49"/>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7</v>
      </c>
      <c r="B42" s="164" t="s">
        <v>318</v>
      </c>
      <c r="C42" s="145" t="n">
        <v>2.65996659938554</v>
      </c>
      <c r="D42" s="145" t="n">
        <v>2.66156659938554</v>
      </c>
      <c r="E42" s="145" t="n">
        <v>2.68596659938554</v>
      </c>
      <c r="F42" s="145" t="n">
        <v>2.69536659938554</v>
      </c>
      <c r="G42" s="145" t="n">
        <v>2.69746659938554</v>
      </c>
      <c r="H42" s="145" t="n">
        <v>2.63486659938554</v>
      </c>
      <c r="I42" s="145" t="n">
        <v>2.64496659938554</v>
      </c>
      <c r="J42" s="145" t="n">
        <v>2.64496659938554</v>
      </c>
      <c r="K42" s="145" t="n">
        <v>2.68996659938554</v>
      </c>
      <c r="L42" s="145" t="n">
        <v>2.72796659938554</v>
      </c>
      <c r="M42" s="145" t="n">
        <v>2.64996659938554</v>
      </c>
      <c r="N42" s="145" t="n">
        <v>2.64096659938554</v>
      </c>
      <c r="O42" s="145" t="n">
        <v>2.63896659938554</v>
      </c>
      <c r="P42" s="145" t="n">
        <v>2.64296659938554</v>
      </c>
      <c r="Q42" s="145" t="n">
        <v>2.63496659938554</v>
      </c>
      <c r="R42" s="145" t="n">
        <v>2.66696659938554</v>
      </c>
      <c r="S42" s="145" t="n">
        <v>2.67127159938554</v>
      </c>
      <c r="T42" s="145" t="n">
        <v>2.71027159938554</v>
      </c>
      <c r="U42" s="145" t="n">
        <v>2.71177159938554</v>
      </c>
      <c r="V42" s="145" t="n">
        <v>2.73127159938554</v>
      </c>
      <c r="W42" s="145" t="n">
        <v>2.72946659938554</v>
      </c>
      <c r="X42" s="145" t="n">
        <v>2.69196659938554</v>
      </c>
      <c r="Y42" s="145" t="n">
        <v>2.70742659938554</v>
      </c>
      <c r="Z42" s="145" t="n">
        <v>2.70388659938554</v>
      </c>
      <c r="AA42" s="145" t="n">
        <v>2.69406659938554</v>
      </c>
      <c r="AB42" s="145" t="n">
        <v>2.68916659938554</v>
      </c>
      <c r="AC42" s="145" t="n">
        <v>2.65626659938554</v>
      </c>
      <c r="AD42" s="145" t="n">
        <v>2.66936659938554</v>
      </c>
      <c r="AE42" s="145" t="n">
        <v>2.66049959938554</v>
      </c>
      <c r="AF42" s="145" t="n">
        <v>2.64731059938554</v>
      </c>
      <c r="AG42" s="145" t="n">
        <v>2.63575959938554</v>
      </c>
      <c r="AH42" s="145" t="n">
        <v>2.61525959938554</v>
      </c>
      <c r="AI42" s="145" t="n">
        <v>2.62147259938554</v>
      </c>
      <c r="AJ42" s="145" t="n">
        <v>2.60688859938554</v>
      </c>
      <c r="AK42" s="145" t="n">
        <v>2.61509459938554</v>
      </c>
      <c r="AL42" s="145" t="n">
        <v>2.60031959938554</v>
      </c>
      <c r="AM42" s="145" t="n">
        <v>2.61334359938554</v>
      </c>
      <c r="AN42" s="145" t="n">
        <v>2.61464559938554</v>
      </c>
      <c r="AO42" s="145" t="n">
        <v>2.61465959938554</v>
      </c>
      <c r="AP42" s="145" t="n">
        <v>2.61762659938554</v>
      </c>
      <c r="AQ42" s="145" t="n">
        <v>2.61150259938554</v>
      </c>
      <c r="AR42" s="145" t="n">
        <v>2.60163259938554</v>
      </c>
      <c r="AS42" s="145" t="n">
        <v>2.59487959938554</v>
      </c>
      <c r="AT42" s="145" t="n">
        <v>2.60578259938554</v>
      </c>
      <c r="AU42" s="145" t="n">
        <v>2.61120859938554</v>
      </c>
      <c r="AV42" s="145" t="n">
        <v>2.60483559938554</v>
      </c>
      <c r="AW42" s="145" t="n">
        <v>2.60166559938554</v>
      </c>
      <c r="AX42" s="145" t="n">
        <v>2.59140559938554</v>
      </c>
      <c r="AY42" s="145" t="n">
        <v>2.60339259938554</v>
      </c>
      <c r="AZ42" s="145" t="n">
        <v>2.61123259938554</v>
      </c>
      <c r="BA42" s="145" t="n">
        <v>2.61527559938554</v>
      </c>
      <c r="BB42" s="145" t="n">
        <v>2.61640459938554</v>
      </c>
      <c r="BC42" s="145" t="n">
        <v>2.61284759938554</v>
      </c>
      <c r="BD42" s="145" t="n">
        <v>2.58589359938554</v>
      </c>
      <c r="BE42" s="145" t="n">
        <v>2.57776132930525</v>
      </c>
      <c r="BF42" s="145" t="n">
        <v>2.57586588204923</v>
      </c>
      <c r="BG42" s="145" t="n">
        <v>2.56865148214882</v>
      </c>
      <c r="BH42" s="146" t="n">
        <v>2.5640314876053</v>
      </c>
      <c r="BI42" s="146" t="n">
        <v>2.53456695377342</v>
      </c>
      <c r="BJ42" s="146" t="n">
        <v>2.55771756671709</v>
      </c>
      <c r="BK42" s="146" t="n">
        <v>2.58304159449669</v>
      </c>
      <c r="BL42" s="146" t="n">
        <v>2.59776171946566</v>
      </c>
      <c r="BM42" s="146" t="n">
        <v>2.64990274733044</v>
      </c>
      <c r="BN42" s="146" t="n">
        <v>2.65091502489106</v>
      </c>
      <c r="BO42" s="146" t="n">
        <v>2.64899716424835</v>
      </c>
      <c r="BP42" s="146" t="n">
        <v>2.64363042536309</v>
      </c>
      <c r="BQ42" s="146" t="n">
        <v>2.60035798003466</v>
      </c>
      <c r="BR42" s="146" t="n">
        <v>2.59641109245368</v>
      </c>
      <c r="BS42" s="146" t="n">
        <v>2.59210150261739</v>
      </c>
      <c r="BT42" s="146" t="n">
        <v>2.59305285140414</v>
      </c>
      <c r="BU42" s="146" t="n">
        <v>2.58862127511013</v>
      </c>
      <c r="BV42" s="146" t="n">
        <v>2.58441081635979</v>
      </c>
    </row>
    <row r="43" customFormat="false" ht="11.1" hidden="false" customHeight="true" outlineLevel="0" collapsed="false">
      <c r="A43" s="141" t="s">
        <v>319</v>
      </c>
      <c r="B43" s="147" t="s">
        <v>320</v>
      </c>
      <c r="C43" s="145" t="n">
        <v>0.802577263681025</v>
      </c>
      <c r="D43" s="145" t="n">
        <v>0.808377263681025</v>
      </c>
      <c r="E43" s="145" t="n">
        <v>0.802777263681025</v>
      </c>
      <c r="F43" s="145" t="n">
        <v>0.817177263681025</v>
      </c>
      <c r="G43" s="145" t="n">
        <v>0.811277263681025</v>
      </c>
      <c r="H43" s="145" t="n">
        <v>0.765677263681025</v>
      </c>
      <c r="I43" s="145" t="n">
        <v>0.780777263681025</v>
      </c>
      <c r="J43" s="145" t="n">
        <v>0.772777263681025</v>
      </c>
      <c r="K43" s="145" t="n">
        <v>0.794777263681025</v>
      </c>
      <c r="L43" s="145" t="n">
        <v>0.781777263681025</v>
      </c>
      <c r="M43" s="145" t="n">
        <v>0.781777263681025</v>
      </c>
      <c r="N43" s="145" t="n">
        <v>0.785777263681025</v>
      </c>
      <c r="O43" s="145" t="n">
        <v>0.772777263681025</v>
      </c>
      <c r="P43" s="145" t="n">
        <v>0.765777263681025</v>
      </c>
      <c r="Q43" s="145" t="n">
        <v>0.758777263681025</v>
      </c>
      <c r="R43" s="145" t="n">
        <v>0.755777263681025</v>
      </c>
      <c r="S43" s="145" t="n">
        <v>0.795777263681025</v>
      </c>
      <c r="T43" s="145" t="n">
        <v>0.825777263681025</v>
      </c>
      <c r="U43" s="145" t="n">
        <v>0.825777263681025</v>
      </c>
      <c r="V43" s="145" t="n">
        <v>0.823777263681025</v>
      </c>
      <c r="W43" s="145" t="n">
        <v>0.821777263681025</v>
      </c>
      <c r="X43" s="145" t="n">
        <v>0.749777263681025</v>
      </c>
      <c r="Y43" s="145" t="n">
        <v>0.747777263681025</v>
      </c>
      <c r="Z43" s="145" t="n">
        <v>0.745777263681025</v>
      </c>
      <c r="AA43" s="145" t="n">
        <v>0.745777263681025</v>
      </c>
      <c r="AB43" s="145" t="n">
        <v>0.741777263681025</v>
      </c>
      <c r="AC43" s="145" t="n">
        <v>0.737777263681025</v>
      </c>
      <c r="AD43" s="145" t="n">
        <v>0.733777263681025</v>
      </c>
      <c r="AE43" s="145" t="n">
        <v>0.734777263681025</v>
      </c>
      <c r="AF43" s="145" t="n">
        <v>0.730777263681025</v>
      </c>
      <c r="AG43" s="145" t="n">
        <v>0.717777263681025</v>
      </c>
      <c r="AH43" s="145" t="n">
        <v>0.703777263681025</v>
      </c>
      <c r="AI43" s="145" t="n">
        <v>0.704777263681025</v>
      </c>
      <c r="AJ43" s="145" t="n">
        <v>0.701777263681025</v>
      </c>
      <c r="AK43" s="145" t="n">
        <v>0.698777263681025</v>
      </c>
      <c r="AL43" s="145" t="n">
        <v>0.697777263681025</v>
      </c>
      <c r="AM43" s="145" t="n">
        <v>0.694777263681025</v>
      </c>
      <c r="AN43" s="145" t="n">
        <v>0.691777263681025</v>
      </c>
      <c r="AO43" s="145" t="n">
        <v>0.688777263681025</v>
      </c>
      <c r="AP43" s="145" t="n">
        <v>0.688777263681025</v>
      </c>
      <c r="AQ43" s="145" t="n">
        <v>0.685777263681025</v>
      </c>
      <c r="AR43" s="145" t="n">
        <v>0.682777263681025</v>
      </c>
      <c r="AS43" s="145" t="n">
        <v>0.679777263681025</v>
      </c>
      <c r="AT43" s="145" t="n">
        <v>0.676777263681025</v>
      </c>
      <c r="AU43" s="145" t="n">
        <v>0.673777263681025</v>
      </c>
      <c r="AV43" s="145" t="n">
        <v>0.670777263681025</v>
      </c>
      <c r="AW43" s="145" t="n">
        <v>0.667777263681025</v>
      </c>
      <c r="AX43" s="145" t="n">
        <v>0.664777263681025</v>
      </c>
      <c r="AY43" s="145" t="n">
        <v>0.664777263681025</v>
      </c>
      <c r="AZ43" s="145" t="n">
        <v>0.664777263681025</v>
      </c>
      <c r="BA43" s="145" t="n">
        <v>0.664777263681025</v>
      </c>
      <c r="BB43" s="145" t="n">
        <v>0.664777263681025</v>
      </c>
      <c r="BC43" s="145" t="n">
        <v>0.664365263681025</v>
      </c>
      <c r="BD43" s="145" t="n">
        <v>0.664306263681025</v>
      </c>
      <c r="BE43" s="145" t="n">
        <v>0.664242343270622</v>
      </c>
      <c r="BF43" s="145" t="n">
        <v>0.664192158629212</v>
      </c>
      <c r="BG43" s="145" t="n">
        <v>0.664138121965169</v>
      </c>
      <c r="BH43" s="146" t="n">
        <v>0.66411959556661</v>
      </c>
      <c r="BI43" s="146" t="n">
        <v>0.655617404689865</v>
      </c>
      <c r="BJ43" s="146" t="n">
        <v>0.655578951759456</v>
      </c>
      <c r="BK43" s="146" t="n">
        <v>0.660401925521837</v>
      </c>
      <c r="BL43" s="146" t="n">
        <v>0.658337529322341</v>
      </c>
      <c r="BM43" s="146" t="n">
        <v>0.675264432977947</v>
      </c>
      <c r="BN43" s="146" t="n">
        <v>0.676561693410137</v>
      </c>
      <c r="BO43" s="146" t="n">
        <v>0.676589455721305</v>
      </c>
      <c r="BP43" s="146" t="n">
        <v>0.676499875175668</v>
      </c>
      <c r="BQ43" s="146" t="n">
        <v>0.666484878145898</v>
      </c>
      <c r="BR43" s="146" t="n">
        <v>0.666458783584482</v>
      </c>
      <c r="BS43" s="146" t="n">
        <v>0.666495960459036</v>
      </c>
      <c r="BT43" s="146" t="n">
        <v>0.667617445206545</v>
      </c>
      <c r="BU43" s="146" t="n">
        <v>0.667599482648654</v>
      </c>
      <c r="BV43" s="146" t="n">
        <v>0.667595513266484</v>
      </c>
    </row>
    <row r="44" customFormat="false" ht="11.1" hidden="false" customHeight="true" outlineLevel="0" collapsed="false">
      <c r="A44" s="141" t="s">
        <v>321</v>
      </c>
      <c r="B44" s="147" t="s">
        <v>322</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151</v>
      </c>
      <c r="AZ44" s="145" t="n">
        <v>0.333138</v>
      </c>
      <c r="BA44" s="145" t="n">
        <v>0.331526</v>
      </c>
      <c r="BB44" s="145" t="n">
        <v>0.329884</v>
      </c>
      <c r="BC44" s="145" t="n">
        <v>0.330189</v>
      </c>
      <c r="BD44" s="145" t="n">
        <v>0.32721</v>
      </c>
      <c r="BE44" s="145" t="n">
        <v>0.325234072381026</v>
      </c>
      <c r="BF44" s="145" t="n">
        <v>0.323505955346127</v>
      </c>
      <c r="BG44" s="145" t="n">
        <v>0.321294648158682</v>
      </c>
      <c r="BH44" s="146" t="n">
        <v>0.319292867911355</v>
      </c>
      <c r="BI44" s="146" t="n">
        <v>0.313032934099702</v>
      </c>
      <c r="BJ44" s="146" t="n">
        <v>0.310621569771193</v>
      </c>
      <c r="BK44" s="146" t="n">
        <v>0.315233540235957</v>
      </c>
      <c r="BL44" s="146" t="n">
        <v>0.316200089408716</v>
      </c>
      <c r="BM44" s="146" t="n">
        <v>0.316571024551264</v>
      </c>
      <c r="BN44" s="146" t="n">
        <v>0.317398756435751</v>
      </c>
      <c r="BO44" s="146" t="n">
        <v>0.319639091285562</v>
      </c>
      <c r="BP44" s="146" t="n">
        <v>0.318609878046643</v>
      </c>
      <c r="BQ44" s="146" t="n">
        <v>0.31385933633586</v>
      </c>
      <c r="BR44" s="146" t="n">
        <v>0.314070633696283</v>
      </c>
      <c r="BS44" s="146" t="n">
        <v>0.313836540726364</v>
      </c>
      <c r="BT44" s="146" t="n">
        <v>0.31430531721616</v>
      </c>
      <c r="BU44" s="146" t="n">
        <v>0.314035674747636</v>
      </c>
      <c r="BV44" s="146" t="n">
        <v>0.313552483729662</v>
      </c>
    </row>
    <row r="45" customFormat="false" ht="11.1" hidden="false" customHeight="true" outlineLevel="0" collapsed="false">
      <c r="A45" s="141" t="s">
        <v>323</v>
      </c>
      <c r="B45" s="147" t="s">
        <v>324</v>
      </c>
      <c r="C45" s="145" t="n">
        <v>0.253746746783414</v>
      </c>
      <c r="D45" s="145" t="n">
        <v>0.244546746783414</v>
      </c>
      <c r="E45" s="145" t="n">
        <v>0.241546746783414</v>
      </c>
      <c r="F45" s="145" t="n">
        <v>0.238546746783414</v>
      </c>
      <c r="G45" s="145" t="n">
        <v>0.248546746783414</v>
      </c>
      <c r="H45" s="145" t="n">
        <v>0.239546746783414</v>
      </c>
      <c r="I45" s="145" t="n">
        <v>0.226546746783414</v>
      </c>
      <c r="J45" s="145" t="n">
        <v>0.236546746783414</v>
      </c>
      <c r="K45" s="145" t="n">
        <v>0.240546746783414</v>
      </c>
      <c r="L45" s="145" t="n">
        <v>0.229546746783414</v>
      </c>
      <c r="M45" s="145" t="n">
        <v>0.222546746783414</v>
      </c>
      <c r="N45" s="145" t="n">
        <v>0.219546746783414</v>
      </c>
      <c r="O45" s="145" t="n">
        <v>0.239546746783414</v>
      </c>
      <c r="P45" s="145" t="n">
        <v>0.239546746783414</v>
      </c>
      <c r="Q45" s="145" t="n">
        <v>0.237546746783414</v>
      </c>
      <c r="R45" s="145" t="n">
        <v>0.235546746783414</v>
      </c>
      <c r="S45" s="145" t="n">
        <v>0.244851746783414</v>
      </c>
      <c r="T45" s="145" t="n">
        <v>0.244851746783414</v>
      </c>
      <c r="U45" s="145" t="n">
        <v>0.244851746783414</v>
      </c>
      <c r="V45" s="145" t="n">
        <v>0.244851746783414</v>
      </c>
      <c r="W45" s="145" t="n">
        <v>0.244546746783414</v>
      </c>
      <c r="X45" s="145" t="n">
        <v>0.249546746783414</v>
      </c>
      <c r="Y45" s="145" t="n">
        <v>0.249546746783414</v>
      </c>
      <c r="Z45" s="145" t="n">
        <v>0.24954674678341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546746783414</v>
      </c>
      <c r="AZ45" s="145" t="n">
        <v>0.232546746783414</v>
      </c>
      <c r="BA45" s="145" t="n">
        <v>0.230546746783414</v>
      </c>
      <c r="BB45" s="145" t="n">
        <v>0.230546746783414</v>
      </c>
      <c r="BC45" s="145" t="n">
        <v>0.228734746783414</v>
      </c>
      <c r="BD45" s="145" t="n">
        <v>0.227555746783414</v>
      </c>
      <c r="BE45" s="145" t="n">
        <v>0.226381210911207</v>
      </c>
      <c r="BF45" s="145" t="n">
        <v>0.225213763015748</v>
      </c>
      <c r="BG45" s="145" t="n">
        <v>0.224051070151004</v>
      </c>
      <c r="BH45" s="146" t="n">
        <v>0.222898668321765</v>
      </c>
      <c r="BI45" s="146" t="n">
        <v>0.218925250726261</v>
      </c>
      <c r="BJ45" s="146" t="n">
        <v>0.21779596034286</v>
      </c>
      <c r="BK45" s="146" t="n">
        <v>0.218278564853588</v>
      </c>
      <c r="BL45" s="146" t="n">
        <v>0.21714556445611</v>
      </c>
      <c r="BM45" s="146" t="n">
        <v>0.2160322231385</v>
      </c>
      <c r="BN45" s="146" t="n">
        <v>0.215337554433842</v>
      </c>
      <c r="BO45" s="146" t="n">
        <v>0.214233001507589</v>
      </c>
      <c r="BP45" s="146" t="n">
        <v>0.213117415010311</v>
      </c>
      <c r="BQ45" s="146" t="n">
        <v>0.208880303359924</v>
      </c>
      <c r="BR45" s="146" t="n">
        <v>0.207799566091942</v>
      </c>
      <c r="BS45" s="146" t="n">
        <v>0.206742395442653</v>
      </c>
      <c r="BT45" s="146" t="n">
        <v>0.206021099927652</v>
      </c>
      <c r="BU45" s="146" t="n">
        <v>0.204957009198852</v>
      </c>
      <c r="BV45" s="146" t="n">
        <v>0.203899629860437</v>
      </c>
    </row>
    <row r="46" customFormat="false" ht="11.1" hidden="false" customHeight="true" outlineLevel="0" collapsed="false">
      <c r="A46" s="141" t="s">
        <v>325</v>
      </c>
      <c r="B46" s="147" t="s">
        <v>326</v>
      </c>
      <c r="C46" s="145" t="n">
        <v>0.358238352894362</v>
      </c>
      <c r="D46" s="145" t="n">
        <v>0.358238352894362</v>
      </c>
      <c r="E46" s="145" t="n">
        <v>0.353238352894362</v>
      </c>
      <c r="F46" s="145" t="n">
        <v>0.363238352894362</v>
      </c>
      <c r="G46" s="145" t="n">
        <v>0.368238352894362</v>
      </c>
      <c r="H46" s="145" t="n">
        <v>0.353238352894362</v>
      </c>
      <c r="I46" s="145" t="n">
        <v>0.373238352894362</v>
      </c>
      <c r="J46" s="145" t="n">
        <v>0.383238352894362</v>
      </c>
      <c r="K46" s="145" t="n">
        <v>0.403238352894362</v>
      </c>
      <c r="L46" s="145" t="n">
        <v>0.473238352894362</v>
      </c>
      <c r="M46" s="145" t="n">
        <v>0.403238352894362</v>
      </c>
      <c r="N46" s="145" t="n">
        <v>0.383238352894362</v>
      </c>
      <c r="O46" s="145" t="n">
        <v>0.402238352894362</v>
      </c>
      <c r="P46" s="145" t="n">
        <v>0.409238352894362</v>
      </c>
      <c r="Q46" s="145" t="n">
        <v>0.405238352894362</v>
      </c>
      <c r="R46" s="145" t="n">
        <v>0.450238352894362</v>
      </c>
      <c r="S46" s="145" t="n">
        <v>0.443238352894362</v>
      </c>
      <c r="T46" s="145" t="n">
        <v>0.473238352894362</v>
      </c>
      <c r="U46" s="145" t="n">
        <v>0.485238352894362</v>
      </c>
      <c r="V46" s="145" t="n">
        <v>0.489238352894362</v>
      </c>
      <c r="W46" s="145" t="n">
        <v>0.493238352894362</v>
      </c>
      <c r="X46" s="145" t="n">
        <v>0.503238352894362</v>
      </c>
      <c r="Y46" s="145" t="n">
        <v>0.523238352894362</v>
      </c>
      <c r="Z46" s="145" t="n">
        <v>0.523238352894362</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3238352894362</v>
      </c>
      <c r="AZ46" s="145" t="n">
        <v>0.513238352894362</v>
      </c>
      <c r="BA46" s="145" t="n">
        <v>0.518238352894362</v>
      </c>
      <c r="BB46" s="145" t="n">
        <v>0.524238352894362</v>
      </c>
      <c r="BC46" s="145" t="n">
        <v>0.528238352894362</v>
      </c>
      <c r="BD46" s="145" t="n">
        <v>0.513238352894362</v>
      </c>
      <c r="BE46" s="145" t="n">
        <v>0.513249326222346</v>
      </c>
      <c r="BF46" s="145" t="n">
        <v>0.518252526295733</v>
      </c>
      <c r="BG46" s="145" t="n">
        <v>0.517764621286444</v>
      </c>
      <c r="BH46" s="146" t="n">
        <v>0.517246058166544</v>
      </c>
      <c r="BI46" s="146" t="n">
        <v>0.510186744084646</v>
      </c>
      <c r="BJ46" s="146" t="n">
        <v>0.509705762171067</v>
      </c>
      <c r="BK46" s="146" t="n">
        <v>0.512997834837499</v>
      </c>
      <c r="BL46" s="146" t="n">
        <v>0.512550769487083</v>
      </c>
      <c r="BM46" s="146" t="n">
        <v>0.512011307892052</v>
      </c>
      <c r="BN46" s="146" t="n">
        <v>0.512512305731856</v>
      </c>
      <c r="BO46" s="146" t="n">
        <v>0.511962124647654</v>
      </c>
      <c r="BP46" s="146" t="n">
        <v>0.511541899470738</v>
      </c>
      <c r="BQ46" s="146" t="n">
        <v>0.503447607441891</v>
      </c>
      <c r="BR46" s="146" t="n">
        <v>0.502958142437451</v>
      </c>
      <c r="BS46" s="146" t="n">
        <v>0.502513320695019</v>
      </c>
      <c r="BT46" s="146" t="n">
        <v>0.502835438748172</v>
      </c>
      <c r="BU46" s="146" t="n">
        <v>0.502362859648125</v>
      </c>
      <c r="BV46" s="146" t="n">
        <v>0.501881810154531</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49"/>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10</v>
      </c>
      <c r="B48" s="164" t="s">
        <v>327</v>
      </c>
      <c r="C48" s="145" t="n">
        <v>49.998239133898</v>
      </c>
      <c r="D48" s="145" t="n">
        <v>49.9268441761502</v>
      </c>
      <c r="E48" s="145" t="n">
        <v>49.7416315631964</v>
      </c>
      <c r="F48" s="145" t="n">
        <v>49.9282008000323</v>
      </c>
      <c r="G48" s="145" t="n">
        <v>49.805963301296</v>
      </c>
      <c r="H48" s="145" t="n">
        <v>49.3309987996475</v>
      </c>
      <c r="I48" s="145" t="n">
        <v>50.1422408259722</v>
      </c>
      <c r="J48" s="145" t="n">
        <v>49.7356785756587</v>
      </c>
      <c r="K48" s="145" t="n">
        <v>49.7618668307102</v>
      </c>
      <c r="L48" s="145" t="n">
        <v>50.2411894234424</v>
      </c>
      <c r="M48" s="145" t="n">
        <v>50.3130532632031</v>
      </c>
      <c r="N48" s="145" t="n">
        <v>50.2641408008376</v>
      </c>
      <c r="O48" s="145" t="n">
        <v>50.3125702377942</v>
      </c>
      <c r="P48" s="145" t="n">
        <v>50.6068922854901</v>
      </c>
      <c r="Q48" s="145" t="n">
        <v>50.4798403152136</v>
      </c>
      <c r="R48" s="145" t="n">
        <v>50.5485104926329</v>
      </c>
      <c r="S48" s="145" t="n">
        <v>50.1884259385684</v>
      </c>
      <c r="T48" s="145" t="n">
        <v>49.9307160259663</v>
      </c>
      <c r="U48" s="145" t="n">
        <v>50.171011708762</v>
      </c>
      <c r="V48" s="145" t="n">
        <v>49.5174043954716</v>
      </c>
      <c r="W48" s="145" t="n">
        <v>49.5319154259663</v>
      </c>
      <c r="X48" s="145" t="n">
        <v>50.19729954102</v>
      </c>
      <c r="Y48" s="145" t="n">
        <v>50.2185087159663</v>
      </c>
      <c r="Z48" s="145" t="n">
        <v>50.0499489474717</v>
      </c>
      <c r="AA48" s="145" t="n">
        <v>50.1430769946886</v>
      </c>
      <c r="AB48" s="145" t="n">
        <v>50.1907809305062</v>
      </c>
      <c r="AC48" s="145" t="n">
        <v>50.1516442163983</v>
      </c>
      <c r="AD48" s="145" t="n">
        <v>49.8656817320004</v>
      </c>
      <c r="AE48" s="145" t="n">
        <v>50.0523694559789</v>
      </c>
      <c r="AF48" s="145" t="n">
        <v>49.7902630086671</v>
      </c>
      <c r="AG48" s="145" t="n">
        <v>50.2835401656563</v>
      </c>
      <c r="AH48" s="145" t="n">
        <v>49.1668574227853</v>
      </c>
      <c r="AI48" s="145" t="n">
        <v>47.9634956686671</v>
      </c>
      <c r="AJ48" s="145" t="n">
        <v>49.5251500769466</v>
      </c>
      <c r="AK48" s="145" t="n">
        <v>50.1613770383337</v>
      </c>
      <c r="AL48" s="145" t="n">
        <v>49.8232513708499</v>
      </c>
      <c r="AM48" s="145" t="n">
        <v>49.7478080464628</v>
      </c>
      <c r="AN48" s="145" t="n">
        <v>50.4056732322623</v>
      </c>
      <c r="AO48" s="145" t="n">
        <v>50.3697996096563</v>
      </c>
      <c r="AP48" s="145" t="n">
        <v>50.2762343743337</v>
      </c>
      <c r="AQ48" s="145" t="n">
        <v>49.9046299255273</v>
      </c>
      <c r="AR48" s="145" t="n">
        <v>50.0441767753337</v>
      </c>
      <c r="AS48" s="145" t="n">
        <v>50.6918459965273</v>
      </c>
      <c r="AT48" s="145" t="n">
        <v>50.1182237820935</v>
      </c>
      <c r="AU48" s="145" t="n">
        <v>50.6502798033671</v>
      </c>
      <c r="AV48" s="145" t="n">
        <v>51.0253751821725</v>
      </c>
      <c r="AW48" s="145" t="n">
        <v>51.1995369783744</v>
      </c>
      <c r="AX48" s="145" t="n">
        <v>51.1011712074299</v>
      </c>
      <c r="AY48" s="145" t="n">
        <v>50.9947875082895</v>
      </c>
      <c r="AZ48" s="145" t="n">
        <v>51.5657656325427</v>
      </c>
      <c r="BA48" s="145" t="n">
        <v>51.6349807674307</v>
      </c>
      <c r="BB48" s="145" t="n">
        <v>51.5800827759253</v>
      </c>
      <c r="BC48" s="145" t="n">
        <v>51.5339884814017</v>
      </c>
      <c r="BD48" s="145" t="n">
        <v>51.3225517805812</v>
      </c>
      <c r="BE48" s="145" t="n">
        <v>51.4775736913492</v>
      </c>
      <c r="BF48" s="145" t="n">
        <v>51.2416214162811</v>
      </c>
      <c r="BG48" s="145" t="n">
        <v>51.5760259368083</v>
      </c>
      <c r="BH48" s="146" t="n">
        <v>51.3792512172112</v>
      </c>
      <c r="BI48" s="146" t="n">
        <v>51.020398693239</v>
      </c>
      <c r="BJ48" s="146" t="n">
        <v>51.0263370948444</v>
      </c>
      <c r="BK48" s="146" t="n">
        <v>51.5776431387556</v>
      </c>
      <c r="BL48" s="146" t="n">
        <v>51.6126355555688</v>
      </c>
      <c r="BM48" s="146" t="n">
        <v>51.5747860024202</v>
      </c>
      <c r="BN48" s="146" t="n">
        <v>51.6850335770402</v>
      </c>
      <c r="BO48" s="146" t="n">
        <v>51.4895028370626</v>
      </c>
      <c r="BP48" s="146" t="n">
        <v>51.4317844886287</v>
      </c>
      <c r="BQ48" s="146" t="n">
        <v>50.7628158898512</v>
      </c>
      <c r="BR48" s="146" t="n">
        <v>50.544450506096</v>
      </c>
      <c r="BS48" s="146" t="n">
        <v>50.5039822507842</v>
      </c>
      <c r="BT48" s="146" t="n">
        <v>50.7362425195379</v>
      </c>
      <c r="BU48" s="146" t="n">
        <v>50.8385359209591</v>
      </c>
      <c r="BV48" s="146" t="n">
        <v>50.7323441327558</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200</v>
      </c>
      <c r="B50" s="164" t="s">
        <v>328</v>
      </c>
      <c r="C50" s="145" t="n">
        <v>4.17743618441856</v>
      </c>
      <c r="D50" s="145" t="n">
        <v>4.18243618441856</v>
      </c>
      <c r="E50" s="145" t="n">
        <v>4.19243618441856</v>
      </c>
      <c r="F50" s="145" t="n">
        <v>4.19843622994021</v>
      </c>
      <c r="G50" s="145" t="n">
        <v>4.19943625270104</v>
      </c>
      <c r="H50" s="145" t="n">
        <v>4.29543627546186</v>
      </c>
      <c r="I50" s="145" t="n">
        <v>4.33643629822269</v>
      </c>
      <c r="J50" s="145" t="n">
        <v>4.33643629822269</v>
      </c>
      <c r="K50" s="145" t="n">
        <v>4.31143629822269</v>
      </c>
      <c r="L50" s="145" t="n">
        <v>4.34643629822269</v>
      </c>
      <c r="M50" s="145" t="n">
        <v>4.36642429822269</v>
      </c>
      <c r="N50" s="145" t="n">
        <v>4.37473329822269</v>
      </c>
      <c r="O50" s="145" t="n">
        <v>4.42689675196285</v>
      </c>
      <c r="P50" s="145" t="n">
        <v>4.29090875196285</v>
      </c>
      <c r="Q50" s="145" t="n">
        <v>4.28273875196285</v>
      </c>
      <c r="R50" s="145" t="n">
        <v>4.28475875196285</v>
      </c>
      <c r="S50" s="145" t="n">
        <v>4.28556475196285</v>
      </c>
      <c r="T50" s="145" t="n">
        <v>4.29520175196285</v>
      </c>
      <c r="U50" s="145" t="n">
        <v>4.30605375196285</v>
      </c>
      <c r="V50" s="145" t="n">
        <v>4.31166775196285</v>
      </c>
      <c r="W50" s="145" t="n">
        <v>4.31884775196285</v>
      </c>
      <c r="X50" s="145" t="n">
        <v>4.34310375196285</v>
      </c>
      <c r="Y50" s="145" t="n">
        <v>4.27531175196285</v>
      </c>
      <c r="Z50" s="145" t="n">
        <v>4.34788075196285</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445475196285</v>
      </c>
      <c r="AZ50" s="145" t="n">
        <v>5.11077975196285</v>
      </c>
      <c r="BA50" s="145" t="n">
        <v>5.17798975196285</v>
      </c>
      <c r="BB50" s="145" t="n">
        <v>5.23082775196285</v>
      </c>
      <c r="BC50" s="145" t="n">
        <v>5.31412775196285</v>
      </c>
      <c r="BD50" s="145" t="n">
        <v>5.40285275196285</v>
      </c>
      <c r="BE50" s="145" t="n">
        <v>5.4939536887862</v>
      </c>
      <c r="BF50" s="145" t="n">
        <v>5.5826929390316</v>
      </c>
      <c r="BG50" s="145" t="n">
        <v>5.6333023906727</v>
      </c>
      <c r="BH50" s="146" t="n">
        <v>5.69976630021311</v>
      </c>
      <c r="BI50" s="146" t="n">
        <v>5.70094956687638</v>
      </c>
      <c r="BJ50" s="146" t="n">
        <v>5.77783237620697</v>
      </c>
      <c r="BK50" s="146" t="n">
        <v>5.89723021912675</v>
      </c>
      <c r="BL50" s="146" t="n">
        <v>5.95240525364294</v>
      </c>
      <c r="BM50" s="146" t="n">
        <v>6.00398103007894</v>
      </c>
      <c r="BN50" s="146" t="n">
        <v>6.09343470305641</v>
      </c>
      <c r="BO50" s="146" t="n">
        <v>6.13684056747086</v>
      </c>
      <c r="BP50" s="146" t="n">
        <v>6.16300772647196</v>
      </c>
      <c r="BQ50" s="146" t="n">
        <v>6.12824603406535</v>
      </c>
      <c r="BR50" s="146" t="n">
        <v>6.154413950229</v>
      </c>
      <c r="BS50" s="146" t="n">
        <v>6.18197792202176</v>
      </c>
      <c r="BT50" s="146" t="n">
        <v>6.17467466327002</v>
      </c>
      <c r="BU50" s="146" t="n">
        <v>6.20145390177947</v>
      </c>
      <c r="BV50" s="146" t="n">
        <v>6.22882577792969</v>
      </c>
    </row>
    <row r="51" customFormat="false" ht="11.1" hidden="false" customHeight="true" outlineLevel="0" collapsed="false">
      <c r="A51" s="141" t="s">
        <v>329</v>
      </c>
      <c r="B51" s="165" t="s">
        <v>330</v>
      </c>
      <c r="C51" s="166" t="n">
        <v>54.1756753183166</v>
      </c>
      <c r="D51" s="166" t="n">
        <v>54.1092803605688</v>
      </c>
      <c r="E51" s="166" t="n">
        <v>53.9340677476149</v>
      </c>
      <c r="F51" s="166" t="n">
        <v>54.1266370299725</v>
      </c>
      <c r="G51" s="166" t="n">
        <v>54.0053995539971</v>
      </c>
      <c r="H51" s="166" t="n">
        <v>53.6264350751093</v>
      </c>
      <c r="I51" s="166" t="n">
        <v>54.4786771241948</v>
      </c>
      <c r="J51" s="166" t="n">
        <v>54.0721148738814</v>
      </c>
      <c r="K51" s="166" t="n">
        <v>54.0733031289328</v>
      </c>
      <c r="L51" s="166" t="n">
        <v>54.5876257216651</v>
      </c>
      <c r="M51" s="166" t="n">
        <v>54.6794775614258</v>
      </c>
      <c r="N51" s="166" t="n">
        <v>54.6388740990603</v>
      </c>
      <c r="O51" s="166" t="n">
        <v>54.7394669897571</v>
      </c>
      <c r="P51" s="166" t="n">
        <v>54.8978010374529</v>
      </c>
      <c r="Q51" s="166" t="n">
        <v>54.7625790671764</v>
      </c>
      <c r="R51" s="166" t="n">
        <v>54.8332692445958</v>
      </c>
      <c r="S51" s="166" t="n">
        <v>54.4739906905313</v>
      </c>
      <c r="T51" s="166" t="n">
        <v>54.2259177779291</v>
      </c>
      <c r="U51" s="166" t="n">
        <v>54.4770654607248</v>
      </c>
      <c r="V51" s="166" t="n">
        <v>53.8290721474345</v>
      </c>
      <c r="W51" s="166" t="n">
        <v>53.8507631779291</v>
      </c>
      <c r="X51" s="166" t="n">
        <v>54.5404032929829</v>
      </c>
      <c r="Y51" s="166" t="n">
        <v>54.4938204679291</v>
      </c>
      <c r="Z51" s="166" t="n">
        <v>54.3978296994345</v>
      </c>
      <c r="AA51" s="166" t="n">
        <v>54.5212467466514</v>
      </c>
      <c r="AB51" s="166" t="n">
        <v>54.579278682469</v>
      </c>
      <c r="AC51" s="166" t="n">
        <v>54.5532909683611</v>
      </c>
      <c r="AD51" s="166" t="n">
        <v>54.2723804839633</v>
      </c>
      <c r="AE51" s="166" t="n">
        <v>54.4163602079418</v>
      </c>
      <c r="AF51" s="166" t="n">
        <v>54.2281117606299</v>
      </c>
      <c r="AG51" s="166" t="n">
        <v>54.7583879176192</v>
      </c>
      <c r="AH51" s="166" t="n">
        <v>53.6703571747482</v>
      </c>
      <c r="AI51" s="166" t="n">
        <v>52.4379634206299</v>
      </c>
      <c r="AJ51" s="166" t="n">
        <v>54.0031598289095</v>
      </c>
      <c r="AK51" s="166" t="n">
        <v>54.6739397902966</v>
      </c>
      <c r="AL51" s="166" t="n">
        <v>54.2465621228127</v>
      </c>
      <c r="AM51" s="166" t="n">
        <v>54.1568707984256</v>
      </c>
      <c r="AN51" s="166" t="n">
        <v>54.8931489842252</v>
      </c>
      <c r="AO51" s="166" t="n">
        <v>54.9336123616192</v>
      </c>
      <c r="AP51" s="166" t="n">
        <v>54.9398561262966</v>
      </c>
      <c r="AQ51" s="166" t="n">
        <v>54.6349276774901</v>
      </c>
      <c r="AR51" s="166" t="n">
        <v>54.8572765272966</v>
      </c>
      <c r="AS51" s="166" t="n">
        <v>55.5947107484901</v>
      </c>
      <c r="AT51" s="166" t="n">
        <v>55.0738175340564</v>
      </c>
      <c r="AU51" s="166" t="n">
        <v>55.5546705553299</v>
      </c>
      <c r="AV51" s="166" t="n">
        <v>55.9631859341353</v>
      </c>
      <c r="AW51" s="166" t="n">
        <v>56.1490877303373</v>
      </c>
      <c r="AX51" s="166" t="n">
        <v>56.0902109593927</v>
      </c>
      <c r="AY51" s="166" t="n">
        <v>56.0392422602523</v>
      </c>
      <c r="AZ51" s="166" t="n">
        <v>56.6765453845056</v>
      </c>
      <c r="BA51" s="166" t="n">
        <v>56.8129705193936</v>
      </c>
      <c r="BB51" s="166" t="n">
        <v>56.8109105278882</v>
      </c>
      <c r="BC51" s="166" t="n">
        <v>56.8481162333646</v>
      </c>
      <c r="BD51" s="166" t="n">
        <v>56.7254045325441</v>
      </c>
      <c r="BE51" s="166" t="n">
        <v>56.9715273801354</v>
      </c>
      <c r="BF51" s="166" t="n">
        <v>56.8243143553127</v>
      </c>
      <c r="BG51" s="166" t="n">
        <v>57.209328327481</v>
      </c>
      <c r="BH51" s="167" t="n">
        <v>57.0790175174243</v>
      </c>
      <c r="BI51" s="167" t="n">
        <v>56.7213482601154</v>
      </c>
      <c r="BJ51" s="167" t="n">
        <v>56.8041694710514</v>
      </c>
      <c r="BK51" s="167" t="n">
        <v>57.4748733578823</v>
      </c>
      <c r="BL51" s="167" t="n">
        <v>57.5650408092118</v>
      </c>
      <c r="BM51" s="167" t="n">
        <v>57.5787670324992</v>
      </c>
      <c r="BN51" s="167" t="n">
        <v>57.7784682800967</v>
      </c>
      <c r="BO51" s="167" t="n">
        <v>57.6263434045335</v>
      </c>
      <c r="BP51" s="167" t="n">
        <v>57.5947922151007</v>
      </c>
      <c r="BQ51" s="167" t="n">
        <v>56.8910619239166</v>
      </c>
      <c r="BR51" s="167" t="n">
        <v>56.698864456325</v>
      </c>
      <c r="BS51" s="167" t="n">
        <v>56.6859601728059</v>
      </c>
      <c r="BT51" s="167" t="n">
        <v>56.9109171828079</v>
      </c>
      <c r="BU51" s="167" t="n">
        <v>57.0399898227386</v>
      </c>
      <c r="BV51" s="167" t="n">
        <v>56.9611699106855</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3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2</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3</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4</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80</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2" activeCellId="0" sqref="B2:AL2"/>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5</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6</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7</v>
      </c>
      <c r="B6" s="147" t="s">
        <v>338</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5</v>
      </c>
      <c r="AU6" s="145" t="n">
        <v>1.35</v>
      </c>
      <c r="AV6" s="145" t="n">
        <v>1.35</v>
      </c>
      <c r="AW6" s="145" t="n">
        <v>1.35</v>
      </c>
      <c r="AX6" s="145" t="n">
        <v>1.35</v>
      </c>
      <c r="AY6" s="145" t="n">
        <v>1.35</v>
      </c>
      <c r="AZ6" s="145" t="n">
        <v>1.35</v>
      </c>
      <c r="BA6" s="145" t="n">
        <v>1.35</v>
      </c>
      <c r="BB6" s="145" t="n">
        <v>1.35</v>
      </c>
      <c r="BC6" s="145" t="n">
        <v>1.35</v>
      </c>
      <c r="BD6" s="145" t="n">
        <v>1.35</v>
      </c>
      <c r="BE6" s="145" t="n">
        <v>1.35</v>
      </c>
      <c r="BF6" s="145" t="n">
        <v>1.35</v>
      </c>
      <c r="BG6" s="145" t="n">
        <v>1.35</v>
      </c>
      <c r="BH6" s="146" t="s">
        <v>339</v>
      </c>
      <c r="BI6" s="146" t="s">
        <v>339</v>
      </c>
      <c r="BJ6" s="146" t="s">
        <v>339</v>
      </c>
      <c r="BK6" s="145" t="s">
        <v>339</v>
      </c>
      <c r="BL6" s="145" t="s">
        <v>339</v>
      </c>
      <c r="BM6" s="145" t="s">
        <v>339</v>
      </c>
      <c r="BN6" s="145" t="s">
        <v>339</v>
      </c>
      <c r="BO6" s="145" t="s">
        <v>339</v>
      </c>
      <c r="BP6" s="145" t="s">
        <v>339</v>
      </c>
      <c r="BQ6" s="145" t="s">
        <v>339</v>
      </c>
      <c r="BR6" s="145" t="s">
        <v>339</v>
      </c>
      <c r="BS6" s="145" t="s">
        <v>339</v>
      </c>
      <c r="BT6" s="145" t="s">
        <v>339</v>
      </c>
      <c r="BU6" s="145" t="s">
        <v>339</v>
      </c>
      <c r="BV6" s="145" t="s">
        <v>339</v>
      </c>
    </row>
    <row r="7" customFormat="false" ht="11.1" hidden="false" customHeight="true" outlineLevel="0" collapsed="false">
      <c r="A7" s="141" t="s">
        <v>340</v>
      </c>
      <c r="B7" s="147" t="s">
        <v>341</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7</v>
      </c>
      <c r="BA7" s="145" t="n">
        <v>1.98</v>
      </c>
      <c r="BB7" s="145" t="n">
        <v>1.98</v>
      </c>
      <c r="BC7" s="145" t="n">
        <v>1.94</v>
      </c>
      <c r="BD7" s="145" t="n">
        <v>1.89</v>
      </c>
      <c r="BE7" s="145" t="n">
        <v>1.88</v>
      </c>
      <c r="BF7" s="145" t="n">
        <v>1.85</v>
      </c>
      <c r="BG7" s="145" t="n">
        <v>1.85</v>
      </c>
      <c r="BH7" s="146" t="s">
        <v>339</v>
      </c>
      <c r="BI7" s="146" t="s">
        <v>339</v>
      </c>
      <c r="BJ7" s="146" t="s">
        <v>339</v>
      </c>
      <c r="BK7" s="145" t="s">
        <v>339</v>
      </c>
      <c r="BL7" s="145" t="s">
        <v>339</v>
      </c>
      <c r="BM7" s="145" t="s">
        <v>339</v>
      </c>
      <c r="BN7" s="145" t="s">
        <v>339</v>
      </c>
      <c r="BO7" s="145" t="s">
        <v>339</v>
      </c>
      <c r="BP7" s="145" t="s">
        <v>339</v>
      </c>
      <c r="BQ7" s="145" t="s">
        <v>339</v>
      </c>
      <c r="BR7" s="145" t="s">
        <v>339</v>
      </c>
      <c r="BS7" s="145" t="s">
        <v>339</v>
      </c>
      <c r="BT7" s="145" t="s">
        <v>339</v>
      </c>
      <c r="BU7" s="145" t="s">
        <v>339</v>
      </c>
      <c r="BV7" s="145" t="s">
        <v>339</v>
      </c>
    </row>
    <row r="8" customFormat="false" ht="11.1" hidden="false" customHeight="true" outlineLevel="0" collapsed="false">
      <c r="A8" s="141" t="s">
        <v>342</v>
      </c>
      <c r="B8" s="147" t="s">
        <v>343</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485</v>
      </c>
      <c r="AS8" s="145" t="n">
        <v>0.48318244</v>
      </c>
      <c r="AT8" s="145" t="n">
        <v>0.47664106</v>
      </c>
      <c r="AU8" s="145" t="n">
        <v>0.47521342</v>
      </c>
      <c r="AV8" s="145" t="n">
        <v>0.474778</v>
      </c>
      <c r="AW8" s="145" t="n">
        <v>0.47694441</v>
      </c>
      <c r="AX8" s="145" t="n">
        <v>0.46975348</v>
      </c>
      <c r="AY8" s="145" t="n">
        <v>0.462647</v>
      </c>
      <c r="AZ8" s="145" t="n">
        <v>0.468833</v>
      </c>
      <c r="BA8" s="145" t="n">
        <v>0.479204</v>
      </c>
      <c r="BB8" s="145" t="n">
        <v>0.477021</v>
      </c>
      <c r="BC8" s="145" t="n">
        <v>0.47936233</v>
      </c>
      <c r="BD8" s="145" t="n">
        <v>0.49003252</v>
      </c>
      <c r="BE8" s="145" t="n">
        <v>0.468619</v>
      </c>
      <c r="BF8" s="145" t="n">
        <v>0.455785</v>
      </c>
      <c r="BG8" s="145" t="n">
        <v>0.465703</v>
      </c>
      <c r="BH8" s="146" t="s">
        <v>339</v>
      </c>
      <c r="BI8" s="146" t="s">
        <v>339</v>
      </c>
      <c r="BJ8" s="146" t="s">
        <v>339</v>
      </c>
      <c r="BK8" s="145" t="s">
        <v>339</v>
      </c>
      <c r="BL8" s="145" t="s">
        <v>339</v>
      </c>
      <c r="BM8" s="145" t="s">
        <v>339</v>
      </c>
      <c r="BN8" s="145" t="s">
        <v>339</v>
      </c>
      <c r="BO8" s="145" t="s">
        <v>339</v>
      </c>
      <c r="BP8" s="145" t="s">
        <v>339</v>
      </c>
      <c r="BQ8" s="145" t="s">
        <v>339</v>
      </c>
      <c r="BR8" s="145" t="s">
        <v>339</v>
      </c>
      <c r="BS8" s="145" t="s">
        <v>339</v>
      </c>
      <c r="BT8" s="145" t="s">
        <v>339</v>
      </c>
      <c r="BU8" s="145" t="s">
        <v>339</v>
      </c>
      <c r="BV8" s="145" t="s">
        <v>339</v>
      </c>
    </row>
    <row r="9" customFormat="false" ht="11.1" hidden="false" customHeight="true" outlineLevel="0" collapsed="false">
      <c r="A9" s="141" t="s">
        <v>344</v>
      </c>
      <c r="B9" s="147" t="s">
        <v>345</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5" t="n">
        <v>3.8</v>
      </c>
      <c r="BB9" s="145" t="n">
        <v>3.8</v>
      </c>
      <c r="BC9" s="145" t="n">
        <v>3.8</v>
      </c>
      <c r="BD9" s="145" t="n">
        <v>3.8</v>
      </c>
      <c r="BE9" s="145" t="n">
        <v>3.8</v>
      </c>
      <c r="BF9" s="145" t="n">
        <v>3.8</v>
      </c>
      <c r="BG9" s="145" t="n">
        <v>3.8</v>
      </c>
      <c r="BH9" s="146" t="s">
        <v>339</v>
      </c>
      <c r="BI9" s="146" t="s">
        <v>339</v>
      </c>
      <c r="BJ9" s="146" t="s">
        <v>339</v>
      </c>
      <c r="BK9" s="145" t="s">
        <v>339</v>
      </c>
      <c r="BL9" s="145" t="s">
        <v>339</v>
      </c>
      <c r="BM9" s="145" t="s">
        <v>339</v>
      </c>
      <c r="BN9" s="145" t="s">
        <v>339</v>
      </c>
      <c r="BO9" s="145" t="s">
        <v>339</v>
      </c>
      <c r="BP9" s="145" t="s">
        <v>339</v>
      </c>
      <c r="BQ9" s="145" t="s">
        <v>339</v>
      </c>
      <c r="BR9" s="145" t="s">
        <v>339</v>
      </c>
      <c r="BS9" s="145" t="s">
        <v>339</v>
      </c>
      <c r="BT9" s="145" t="s">
        <v>339</v>
      </c>
      <c r="BU9" s="145" t="s">
        <v>339</v>
      </c>
      <c r="BV9" s="145" t="s">
        <v>339</v>
      </c>
    </row>
    <row r="10" customFormat="false" ht="11.1" hidden="false" customHeight="true" outlineLevel="0" collapsed="false">
      <c r="A10" s="141" t="s">
        <v>346</v>
      </c>
      <c r="B10" s="147" t="s">
        <v>347</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5" t="n">
        <v>2.35</v>
      </c>
      <c r="BB10" s="145" t="n">
        <v>2.35</v>
      </c>
      <c r="BC10" s="145" t="n">
        <v>2.35</v>
      </c>
      <c r="BD10" s="145" t="n">
        <v>2.4</v>
      </c>
      <c r="BE10" s="145" t="n">
        <v>2.3</v>
      </c>
      <c r="BF10" s="145" t="n">
        <v>2.3</v>
      </c>
      <c r="BG10" s="145" t="n">
        <v>2.35</v>
      </c>
      <c r="BH10" s="146" t="s">
        <v>339</v>
      </c>
      <c r="BI10" s="146" t="s">
        <v>339</v>
      </c>
      <c r="BJ10" s="146" t="s">
        <v>339</v>
      </c>
      <c r="BK10" s="145" t="s">
        <v>339</v>
      </c>
      <c r="BL10" s="145" t="s">
        <v>339</v>
      </c>
      <c r="BM10" s="145" t="s">
        <v>339</v>
      </c>
      <c r="BN10" s="145" t="s">
        <v>339</v>
      </c>
      <c r="BO10" s="145" t="s">
        <v>339</v>
      </c>
      <c r="BP10" s="145" t="s">
        <v>339</v>
      </c>
      <c r="BQ10" s="145" t="s">
        <v>339</v>
      </c>
      <c r="BR10" s="145" t="s">
        <v>339</v>
      </c>
      <c r="BS10" s="145" t="s">
        <v>339</v>
      </c>
      <c r="BT10" s="145" t="s">
        <v>339</v>
      </c>
      <c r="BU10" s="145" t="s">
        <v>339</v>
      </c>
      <c r="BV10" s="145" t="s">
        <v>339</v>
      </c>
    </row>
    <row r="11" customFormat="false" ht="11.1" hidden="false" customHeight="true" outlineLevel="0" collapsed="false">
      <c r="A11" s="141" t="s">
        <v>348</v>
      </c>
      <c r="B11" s="147" t="s">
        <v>349</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5" t="n">
        <v>2.3</v>
      </c>
      <c r="BB11" s="145" t="n">
        <v>2.3</v>
      </c>
      <c r="BC11" s="145" t="n">
        <v>2.3</v>
      </c>
      <c r="BD11" s="145" t="n">
        <v>2.3</v>
      </c>
      <c r="BE11" s="145" t="n">
        <v>2.3</v>
      </c>
      <c r="BF11" s="145" t="n">
        <v>2.3</v>
      </c>
      <c r="BG11" s="145" t="n">
        <v>2.3</v>
      </c>
      <c r="BH11" s="146" t="s">
        <v>339</v>
      </c>
      <c r="BI11" s="146" t="s">
        <v>339</v>
      </c>
      <c r="BJ11" s="146" t="s">
        <v>339</v>
      </c>
      <c r="BK11" s="145" t="s">
        <v>339</v>
      </c>
      <c r="BL11" s="145" t="s">
        <v>339</v>
      </c>
      <c r="BM11" s="145" t="s">
        <v>339</v>
      </c>
      <c r="BN11" s="145" t="s">
        <v>339</v>
      </c>
      <c r="BO11" s="145" t="s">
        <v>339</v>
      </c>
      <c r="BP11" s="145" t="s">
        <v>339</v>
      </c>
      <c r="BQ11" s="145" t="s">
        <v>339</v>
      </c>
      <c r="BR11" s="145" t="s">
        <v>339</v>
      </c>
      <c r="BS11" s="145" t="s">
        <v>339</v>
      </c>
      <c r="BT11" s="145" t="s">
        <v>339</v>
      </c>
      <c r="BU11" s="145" t="s">
        <v>339</v>
      </c>
      <c r="BV11" s="145" t="s">
        <v>339</v>
      </c>
    </row>
    <row r="12" customFormat="false" ht="11.1" hidden="false" customHeight="true" outlineLevel="0" collapsed="false">
      <c r="A12" s="141" t="s">
        <v>350</v>
      </c>
      <c r="B12" s="147" t="s">
        <v>351</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5" t="n">
        <v>1.65</v>
      </c>
      <c r="BB12" s="145" t="n">
        <v>1.65</v>
      </c>
      <c r="BC12" s="145" t="n">
        <v>1.65</v>
      </c>
      <c r="BD12" s="145" t="n">
        <v>1.65</v>
      </c>
      <c r="BE12" s="145" t="n">
        <v>1.65</v>
      </c>
      <c r="BF12" s="145" t="n">
        <v>1.65</v>
      </c>
      <c r="BG12" s="145" t="n">
        <v>1.65</v>
      </c>
      <c r="BH12" s="146" t="s">
        <v>339</v>
      </c>
      <c r="BI12" s="146" t="s">
        <v>339</v>
      </c>
      <c r="BJ12" s="146" t="s">
        <v>339</v>
      </c>
      <c r="BK12" s="145" t="s">
        <v>339</v>
      </c>
      <c r="BL12" s="145" t="s">
        <v>339</v>
      </c>
      <c r="BM12" s="145" t="s">
        <v>339</v>
      </c>
      <c r="BN12" s="145" t="s">
        <v>339</v>
      </c>
      <c r="BO12" s="145" t="s">
        <v>339</v>
      </c>
      <c r="BP12" s="145" t="s">
        <v>339</v>
      </c>
      <c r="BQ12" s="145" t="s">
        <v>339</v>
      </c>
      <c r="BR12" s="145" t="s">
        <v>339</v>
      </c>
      <c r="BS12" s="145" t="s">
        <v>339</v>
      </c>
      <c r="BT12" s="145" t="s">
        <v>339</v>
      </c>
      <c r="BU12" s="145" t="s">
        <v>339</v>
      </c>
      <c r="BV12" s="145" t="s">
        <v>339</v>
      </c>
    </row>
    <row r="13" customFormat="false" ht="11.1" hidden="false" customHeight="true" outlineLevel="0" collapsed="false">
      <c r="A13" s="141" t="s">
        <v>352</v>
      </c>
      <c r="B13" s="147" t="s">
        <v>353</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1</v>
      </c>
      <c r="BA13" s="145" t="n">
        <v>2.02</v>
      </c>
      <c r="BB13" s="145" t="n">
        <v>1.95</v>
      </c>
      <c r="BC13" s="145" t="n">
        <v>1.9</v>
      </c>
      <c r="BD13" s="145" t="n">
        <v>2</v>
      </c>
      <c r="BE13" s="145" t="n">
        <v>2</v>
      </c>
      <c r="BF13" s="145" t="n">
        <v>2.1</v>
      </c>
      <c r="BG13" s="145" t="n">
        <v>2.1</v>
      </c>
      <c r="BH13" s="146" t="s">
        <v>339</v>
      </c>
      <c r="BI13" s="146" t="s">
        <v>339</v>
      </c>
      <c r="BJ13" s="146" t="s">
        <v>339</v>
      </c>
      <c r="BK13" s="145" t="s">
        <v>339</v>
      </c>
      <c r="BL13" s="145" t="s">
        <v>339</v>
      </c>
      <c r="BM13" s="145" t="s">
        <v>339</v>
      </c>
      <c r="BN13" s="145" t="s">
        <v>339</v>
      </c>
      <c r="BO13" s="145" t="s">
        <v>339</v>
      </c>
      <c r="BP13" s="145" t="s">
        <v>339</v>
      </c>
      <c r="BQ13" s="145" t="s">
        <v>339</v>
      </c>
      <c r="BR13" s="145" t="s">
        <v>339</v>
      </c>
      <c r="BS13" s="145" t="s">
        <v>339</v>
      </c>
      <c r="BT13" s="145" t="s">
        <v>339</v>
      </c>
      <c r="BU13" s="145" t="s">
        <v>339</v>
      </c>
      <c r="BV13" s="145" t="s">
        <v>339</v>
      </c>
    </row>
    <row r="14" customFormat="false" ht="11.1" hidden="false" customHeight="true" outlineLevel="0" collapsed="false">
      <c r="A14" s="141" t="s">
        <v>354</v>
      </c>
      <c r="B14" s="147" t="s">
        <v>355</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3</v>
      </c>
      <c r="AZ14" s="145" t="n">
        <v>0.85</v>
      </c>
      <c r="BA14" s="145" t="n">
        <v>0.85</v>
      </c>
      <c r="BB14" s="145" t="n">
        <v>0.85</v>
      </c>
      <c r="BC14" s="145" t="n">
        <v>0.85</v>
      </c>
      <c r="BD14" s="145" t="n">
        <v>0.85</v>
      </c>
      <c r="BE14" s="145" t="n">
        <v>0.85</v>
      </c>
      <c r="BF14" s="145" t="n">
        <v>0.85</v>
      </c>
      <c r="BG14" s="145" t="n">
        <v>0.85</v>
      </c>
      <c r="BH14" s="146" t="s">
        <v>339</v>
      </c>
      <c r="BI14" s="146" t="s">
        <v>339</v>
      </c>
      <c r="BJ14" s="146" t="s">
        <v>339</v>
      </c>
      <c r="BK14" s="145" t="s">
        <v>339</v>
      </c>
      <c r="BL14" s="145" t="s">
        <v>339</v>
      </c>
      <c r="BM14" s="145" t="s">
        <v>339</v>
      </c>
      <c r="BN14" s="145" t="s">
        <v>339</v>
      </c>
      <c r="BO14" s="145" t="s">
        <v>339</v>
      </c>
      <c r="BP14" s="145" t="s">
        <v>339</v>
      </c>
      <c r="BQ14" s="145" t="s">
        <v>339</v>
      </c>
      <c r="BR14" s="145" t="s">
        <v>339</v>
      </c>
      <c r="BS14" s="145" t="s">
        <v>339</v>
      </c>
      <c r="BT14" s="145" t="s">
        <v>339</v>
      </c>
      <c r="BU14" s="145" t="s">
        <v>339</v>
      </c>
      <c r="BV14" s="145" t="s">
        <v>339</v>
      </c>
    </row>
    <row r="15" customFormat="false" ht="11.1" hidden="false" customHeight="true" outlineLevel="0" collapsed="false">
      <c r="A15" s="141" t="s">
        <v>356</v>
      </c>
      <c r="B15" s="147" t="s">
        <v>357</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5" t="n">
        <v>8.2</v>
      </c>
      <c r="BB15" s="145" t="n">
        <v>8.2</v>
      </c>
      <c r="BC15" s="145" t="n">
        <v>8.3</v>
      </c>
      <c r="BD15" s="145" t="n">
        <v>8.4</v>
      </c>
      <c r="BE15" s="145" t="n">
        <v>8.5</v>
      </c>
      <c r="BF15" s="145" t="n">
        <v>8.5</v>
      </c>
      <c r="BG15" s="145" t="n">
        <v>8.3</v>
      </c>
      <c r="BH15" s="146" t="s">
        <v>339</v>
      </c>
      <c r="BI15" s="146" t="s">
        <v>339</v>
      </c>
      <c r="BJ15" s="146" t="s">
        <v>339</v>
      </c>
      <c r="BK15" s="145" t="s">
        <v>339</v>
      </c>
      <c r="BL15" s="145" t="s">
        <v>339</v>
      </c>
      <c r="BM15" s="145" t="s">
        <v>339</v>
      </c>
      <c r="BN15" s="145" t="s">
        <v>339</v>
      </c>
      <c r="BO15" s="145" t="s">
        <v>339</v>
      </c>
      <c r="BP15" s="145" t="s">
        <v>339</v>
      </c>
      <c r="BQ15" s="145" t="s">
        <v>339</v>
      </c>
      <c r="BR15" s="145" t="s">
        <v>339</v>
      </c>
      <c r="BS15" s="145" t="s">
        <v>339</v>
      </c>
      <c r="BT15" s="145" t="s">
        <v>339</v>
      </c>
      <c r="BU15" s="145" t="s">
        <v>339</v>
      </c>
      <c r="BV15" s="145" t="s">
        <v>339</v>
      </c>
    </row>
    <row r="16" customFormat="false" ht="11.1" hidden="false" customHeight="true" outlineLevel="0" collapsed="false">
      <c r="A16" s="141" t="s">
        <v>358</v>
      </c>
      <c r="B16" s="147" t="s">
        <v>359</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5" t="n">
        <v>2.3</v>
      </c>
      <c r="BB16" s="145" t="n">
        <v>2.3</v>
      </c>
      <c r="BC16" s="145" t="n">
        <v>2.3</v>
      </c>
      <c r="BD16" s="145" t="n">
        <v>2.3</v>
      </c>
      <c r="BE16" s="145" t="n">
        <v>2.3</v>
      </c>
      <c r="BF16" s="145" t="n">
        <v>2.3</v>
      </c>
      <c r="BG16" s="145" t="n">
        <v>2.3</v>
      </c>
      <c r="BH16" s="146" t="s">
        <v>339</v>
      </c>
      <c r="BI16" s="146" t="s">
        <v>339</v>
      </c>
      <c r="BJ16" s="146" t="s">
        <v>339</v>
      </c>
      <c r="BK16" s="145" t="s">
        <v>339</v>
      </c>
      <c r="BL16" s="145" t="s">
        <v>339</v>
      </c>
      <c r="BM16" s="145" t="s">
        <v>339</v>
      </c>
      <c r="BN16" s="145" t="s">
        <v>339</v>
      </c>
      <c r="BO16" s="145" t="s">
        <v>339</v>
      </c>
      <c r="BP16" s="145" t="s">
        <v>339</v>
      </c>
      <c r="BQ16" s="145" t="s">
        <v>339</v>
      </c>
      <c r="BR16" s="145" t="s">
        <v>339</v>
      </c>
      <c r="BS16" s="145" t="s">
        <v>339</v>
      </c>
      <c r="BT16" s="145" t="s">
        <v>339</v>
      </c>
      <c r="BU16" s="145" t="s">
        <v>339</v>
      </c>
      <c r="BV16" s="145" t="s">
        <v>339</v>
      </c>
    </row>
    <row r="17" customFormat="false" ht="11.1" hidden="false" customHeight="true" outlineLevel="0" collapsed="false">
      <c r="A17" s="141" t="s">
        <v>360</v>
      </c>
      <c r="B17" s="147" t="s">
        <v>361</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5" t="n">
        <v>2.05</v>
      </c>
      <c r="BB17" s="145" t="n">
        <v>2.07</v>
      </c>
      <c r="BC17" s="145" t="n">
        <v>2.1</v>
      </c>
      <c r="BD17" s="145" t="n">
        <v>2.1</v>
      </c>
      <c r="BE17" s="145" t="n">
        <v>2.1</v>
      </c>
      <c r="BF17" s="145" t="n">
        <v>2.095</v>
      </c>
      <c r="BG17" s="145" t="n">
        <v>2.09</v>
      </c>
      <c r="BH17" s="146" t="s">
        <v>339</v>
      </c>
      <c r="BI17" s="146" t="s">
        <v>339</v>
      </c>
      <c r="BJ17" s="146" t="s">
        <v>339</v>
      </c>
      <c r="BK17" s="145" t="s">
        <v>339</v>
      </c>
      <c r="BL17" s="145" t="s">
        <v>339</v>
      </c>
      <c r="BM17" s="145" t="s">
        <v>339</v>
      </c>
      <c r="BN17" s="145" t="s">
        <v>339</v>
      </c>
      <c r="BO17" s="145" t="s">
        <v>339</v>
      </c>
      <c r="BP17" s="145" t="s">
        <v>339</v>
      </c>
      <c r="BQ17" s="145" t="s">
        <v>339</v>
      </c>
      <c r="BR17" s="145" t="s">
        <v>339</v>
      </c>
      <c r="BS17" s="145" t="s">
        <v>339</v>
      </c>
      <c r="BT17" s="145" t="s">
        <v>339</v>
      </c>
      <c r="BU17" s="145" t="s">
        <v>339</v>
      </c>
      <c r="BV17" s="145" t="s">
        <v>339</v>
      </c>
    </row>
    <row r="18" customFormat="false" ht="11.1" hidden="false" customHeight="true" outlineLevel="0" collapsed="false">
      <c r="A18" s="141" t="s">
        <v>198</v>
      </c>
      <c r="B18" s="147" t="s">
        <v>362</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485</v>
      </c>
      <c r="AS18" s="145" t="n">
        <v>29.24818244</v>
      </c>
      <c r="AT18" s="145" t="n">
        <v>29.35664106</v>
      </c>
      <c r="AU18" s="145" t="n">
        <v>29.36521342</v>
      </c>
      <c r="AV18" s="145" t="n">
        <v>29.404778</v>
      </c>
      <c r="AW18" s="145" t="n">
        <v>29.33694441</v>
      </c>
      <c r="AX18" s="145" t="n">
        <v>29.20975348</v>
      </c>
      <c r="AY18" s="145" t="n">
        <v>29.412647</v>
      </c>
      <c r="AZ18" s="145" t="n">
        <v>29.448833</v>
      </c>
      <c r="BA18" s="145" t="n">
        <v>29.329204</v>
      </c>
      <c r="BB18" s="145" t="n">
        <v>29.277021</v>
      </c>
      <c r="BC18" s="145" t="n">
        <v>29.31936233</v>
      </c>
      <c r="BD18" s="145" t="n">
        <v>29.53003252</v>
      </c>
      <c r="BE18" s="145" t="n">
        <v>29.498619</v>
      </c>
      <c r="BF18" s="145" t="n">
        <v>29.550785</v>
      </c>
      <c r="BG18" s="145" t="n">
        <v>29.405703</v>
      </c>
      <c r="BH18" s="146" t="n">
        <v>29.395855</v>
      </c>
      <c r="BI18" s="146" t="n">
        <v>29.421873</v>
      </c>
      <c r="BJ18" s="146" t="n">
        <v>29.443308</v>
      </c>
      <c r="BK18" s="146" t="n">
        <v>29.588116</v>
      </c>
      <c r="BL18" s="146" t="n">
        <v>29.585711</v>
      </c>
      <c r="BM18" s="146" t="n">
        <v>29.573648</v>
      </c>
      <c r="BN18" s="146" t="n">
        <v>29.77939</v>
      </c>
      <c r="BO18" s="146" t="n">
        <v>29.77908</v>
      </c>
      <c r="BP18" s="146" t="n">
        <v>29.780609</v>
      </c>
      <c r="BQ18" s="146" t="n">
        <v>30.480049</v>
      </c>
      <c r="BR18" s="146" t="n">
        <v>30.467587</v>
      </c>
      <c r="BS18" s="146" t="n">
        <v>30.477218</v>
      </c>
      <c r="BT18" s="146" t="n">
        <v>30.07251</v>
      </c>
      <c r="BU18" s="146" t="n">
        <v>30.073498</v>
      </c>
      <c r="BV18" s="146" t="n">
        <v>30.079747</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49"/>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200</v>
      </c>
      <c r="B20" s="164" t="s">
        <v>363</v>
      </c>
      <c r="C20" s="145" t="n">
        <v>4.17743618441856</v>
      </c>
      <c r="D20" s="145" t="n">
        <v>4.18243618441856</v>
      </c>
      <c r="E20" s="145" t="n">
        <v>4.19243618441856</v>
      </c>
      <c r="F20" s="145" t="n">
        <v>4.19843622994021</v>
      </c>
      <c r="G20" s="145" t="n">
        <v>4.19943625270104</v>
      </c>
      <c r="H20" s="145" t="n">
        <v>4.29543627546186</v>
      </c>
      <c r="I20" s="145" t="n">
        <v>4.33643629822269</v>
      </c>
      <c r="J20" s="145" t="n">
        <v>4.33643629822269</v>
      </c>
      <c r="K20" s="145" t="n">
        <v>4.31143629822269</v>
      </c>
      <c r="L20" s="145" t="n">
        <v>4.34643629822269</v>
      </c>
      <c r="M20" s="145" t="n">
        <v>4.36642429822269</v>
      </c>
      <c r="N20" s="145" t="n">
        <v>4.37473329822269</v>
      </c>
      <c r="O20" s="145" t="n">
        <v>4.42689675196285</v>
      </c>
      <c r="P20" s="145" t="n">
        <v>4.29090875196285</v>
      </c>
      <c r="Q20" s="145" t="n">
        <v>4.28273875196285</v>
      </c>
      <c r="R20" s="145" t="n">
        <v>4.28475875196285</v>
      </c>
      <c r="S20" s="145" t="n">
        <v>4.28556475196285</v>
      </c>
      <c r="T20" s="145" t="n">
        <v>4.29520175196285</v>
      </c>
      <c r="U20" s="145" t="n">
        <v>4.30605375196285</v>
      </c>
      <c r="V20" s="145" t="n">
        <v>4.31166775196285</v>
      </c>
      <c r="W20" s="145" t="n">
        <v>4.31884775196285</v>
      </c>
      <c r="X20" s="145" t="n">
        <v>4.34310375196285</v>
      </c>
      <c r="Y20" s="145" t="n">
        <v>4.27531175196285</v>
      </c>
      <c r="Z20" s="145" t="n">
        <v>4.34788075196285</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445475196285</v>
      </c>
      <c r="AZ20" s="145" t="n">
        <v>5.11077975196285</v>
      </c>
      <c r="BA20" s="145" t="n">
        <v>5.17798975196285</v>
      </c>
      <c r="BB20" s="145" t="n">
        <v>5.23082775196285</v>
      </c>
      <c r="BC20" s="145" t="n">
        <v>5.31412775196285</v>
      </c>
      <c r="BD20" s="145" t="n">
        <v>5.40285275196285</v>
      </c>
      <c r="BE20" s="145" t="n">
        <v>5.4939536887862</v>
      </c>
      <c r="BF20" s="145" t="n">
        <v>5.5826929390316</v>
      </c>
      <c r="BG20" s="145" t="n">
        <v>5.6333023906727</v>
      </c>
      <c r="BH20" s="146" t="n">
        <v>5.69976630021311</v>
      </c>
      <c r="BI20" s="146" t="n">
        <v>5.70094956687638</v>
      </c>
      <c r="BJ20" s="146" t="n">
        <v>5.77783237620697</v>
      </c>
      <c r="BK20" s="146" t="n">
        <v>5.89723021912675</v>
      </c>
      <c r="BL20" s="146" t="n">
        <v>5.95240525364294</v>
      </c>
      <c r="BM20" s="146" t="n">
        <v>6.00398103007894</v>
      </c>
      <c r="BN20" s="146" t="n">
        <v>6.09343470305641</v>
      </c>
      <c r="BO20" s="146" t="n">
        <v>6.13684056747086</v>
      </c>
      <c r="BP20" s="146" t="n">
        <v>6.16300772647196</v>
      </c>
      <c r="BQ20" s="146" t="n">
        <v>6.12824603406535</v>
      </c>
      <c r="BR20" s="146" t="n">
        <v>6.154413950229</v>
      </c>
      <c r="BS20" s="146" t="n">
        <v>6.18197792202176</v>
      </c>
      <c r="BT20" s="146" t="n">
        <v>6.17467466327002</v>
      </c>
      <c r="BU20" s="146" t="n">
        <v>6.20145390177947</v>
      </c>
      <c r="BV20" s="146" t="n">
        <v>6.2288257779296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6</v>
      </c>
      <c r="B22" s="164" t="s">
        <v>364</v>
      </c>
      <c r="C22" s="145" t="n">
        <v>34.7907781844186</v>
      </c>
      <c r="D22" s="145" t="n">
        <v>34.8438531844186</v>
      </c>
      <c r="E22" s="145" t="n">
        <v>34.6857831844186</v>
      </c>
      <c r="F22" s="145" t="n">
        <v>34.7197532299402</v>
      </c>
      <c r="G22" s="145" t="n">
        <v>34.391121252701</v>
      </c>
      <c r="H22" s="145" t="n">
        <v>34.7261852754619</v>
      </c>
      <c r="I22" s="145" t="n">
        <v>35.1293342982227</v>
      </c>
      <c r="J22" s="145" t="n">
        <v>35.2606442982227</v>
      </c>
      <c r="K22" s="145" t="n">
        <v>34.8827662982227</v>
      </c>
      <c r="L22" s="145" t="n">
        <v>34.6916162982227</v>
      </c>
      <c r="M22" s="145" t="n">
        <v>34.3098712982227</v>
      </c>
      <c r="N22" s="145" t="n">
        <v>34.2449812982227</v>
      </c>
      <c r="O22" s="145" t="n">
        <v>33.9529857519629</v>
      </c>
      <c r="P22" s="145" t="n">
        <v>33.8681377519629</v>
      </c>
      <c r="Q22" s="145" t="n">
        <v>33.9148177519628</v>
      </c>
      <c r="R22" s="145" t="n">
        <v>34.1458157519629</v>
      </c>
      <c r="S22" s="145" t="n">
        <v>34.0072547519629</v>
      </c>
      <c r="T22" s="145" t="n">
        <v>33.9098357519629</v>
      </c>
      <c r="U22" s="145" t="n">
        <v>34.2107167519628</v>
      </c>
      <c r="V22" s="145" t="n">
        <v>34.1802247519629</v>
      </c>
      <c r="W22" s="145" t="n">
        <v>34.8262907519629</v>
      </c>
      <c r="X22" s="145" t="n">
        <v>35.0160187519629</v>
      </c>
      <c r="Y22" s="145" t="n">
        <v>34.8129737519629</v>
      </c>
      <c r="Z22" s="145" t="n">
        <v>35.555177751962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5847519629</v>
      </c>
      <c r="AS22" s="145" t="n">
        <v>34.1510471919628</v>
      </c>
      <c r="AT22" s="145" t="n">
        <v>34.3122348119629</v>
      </c>
      <c r="AU22" s="145" t="n">
        <v>34.2696041719629</v>
      </c>
      <c r="AV22" s="145" t="n">
        <v>34.3425887519629</v>
      </c>
      <c r="AW22" s="145" t="n">
        <v>34.2864951619629</v>
      </c>
      <c r="AX22" s="145" t="n">
        <v>34.1987932319628</v>
      </c>
      <c r="AY22" s="145" t="n">
        <v>34.4571017519628</v>
      </c>
      <c r="AZ22" s="145" t="n">
        <v>34.5596127519628</v>
      </c>
      <c r="BA22" s="145" t="n">
        <v>34.5071937519628</v>
      </c>
      <c r="BB22" s="145" t="n">
        <v>34.5078487519629</v>
      </c>
      <c r="BC22" s="145" t="n">
        <v>34.6334900819629</v>
      </c>
      <c r="BD22" s="145" t="n">
        <v>34.9328852719629</v>
      </c>
      <c r="BE22" s="145" t="n">
        <v>34.9925726887862</v>
      </c>
      <c r="BF22" s="145" t="n">
        <v>35.1334779390316</v>
      </c>
      <c r="BG22" s="145" t="n">
        <v>35.0390053906727</v>
      </c>
      <c r="BH22" s="146" t="n">
        <v>35.0956213002131</v>
      </c>
      <c r="BI22" s="146" t="n">
        <v>35.1228225668764</v>
      </c>
      <c r="BJ22" s="146" t="n">
        <v>35.221140376207</v>
      </c>
      <c r="BK22" s="146" t="n">
        <v>35.4853462191268</v>
      </c>
      <c r="BL22" s="146" t="n">
        <v>35.538116253643</v>
      </c>
      <c r="BM22" s="146" t="n">
        <v>35.5776290300789</v>
      </c>
      <c r="BN22" s="146" t="n">
        <v>35.8728247030564</v>
      </c>
      <c r="BO22" s="146" t="n">
        <v>35.9159205674709</v>
      </c>
      <c r="BP22" s="146" t="n">
        <v>35.943616726472</v>
      </c>
      <c r="BQ22" s="146" t="n">
        <v>36.6082950340654</v>
      </c>
      <c r="BR22" s="146" t="n">
        <v>36.622000950229</v>
      </c>
      <c r="BS22" s="146" t="n">
        <v>36.6591959220218</v>
      </c>
      <c r="BT22" s="146" t="n">
        <v>36.24718466327</v>
      </c>
      <c r="BU22" s="146" t="n">
        <v>36.2749519017795</v>
      </c>
      <c r="BV22" s="146" t="n">
        <v>36.3085727779297</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49"/>
      <c r="BC23" s="149"/>
      <c r="BD23" s="149"/>
      <c r="BE23" s="149"/>
      <c r="BF23" s="149"/>
      <c r="BG23" s="149"/>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5</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6</v>
      </c>
      <c r="B25" s="147" t="s">
        <v>338</v>
      </c>
      <c r="C25" s="145" t="n">
        <v>1.38</v>
      </c>
      <c r="D25" s="145" t="n">
        <v>1.38</v>
      </c>
      <c r="E25" s="145" t="n">
        <v>1.38</v>
      </c>
      <c r="F25" s="145" t="n">
        <v>1.38</v>
      </c>
      <c r="G25" s="145" t="n">
        <v>1.35</v>
      </c>
      <c r="H25" s="145" t="n">
        <v>1.35</v>
      </c>
      <c r="I25" s="145" t="n">
        <v>1.36</v>
      </c>
      <c r="J25" s="145" t="n">
        <v>1.36</v>
      </c>
      <c r="K25" s="145" t="n">
        <v>1.39</v>
      </c>
      <c r="L25" s="145" t="n">
        <v>1.39</v>
      </c>
      <c r="M25" s="145" t="n">
        <v>1.36</v>
      </c>
      <c r="N25" s="145" t="n">
        <v>1.36</v>
      </c>
      <c r="O25" s="145" t="n">
        <v>1.36</v>
      </c>
      <c r="P25" s="145" t="n">
        <v>1.36</v>
      </c>
      <c r="Q25" s="145" t="n">
        <v>1.36</v>
      </c>
      <c r="R25" s="145" t="n">
        <v>1.36</v>
      </c>
      <c r="S25" s="145" t="n">
        <v>1.36</v>
      </c>
      <c r="T25" s="145" t="n">
        <v>1.37</v>
      </c>
      <c r="U25" s="145" t="n">
        <v>1.37</v>
      </c>
      <c r="V25" s="145" t="n">
        <v>1.37</v>
      </c>
      <c r="W25" s="145" t="n">
        <v>1.38</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5</v>
      </c>
      <c r="AN25" s="145" t="n">
        <v>1.35</v>
      </c>
      <c r="AO25" s="145" t="n">
        <v>1.35</v>
      </c>
      <c r="AP25" s="145" t="n">
        <v>1.35</v>
      </c>
      <c r="AQ25" s="145" t="n">
        <v>1.35</v>
      </c>
      <c r="AR25" s="145" t="n">
        <v>1.35</v>
      </c>
      <c r="AS25" s="145" t="n">
        <v>1.35</v>
      </c>
      <c r="AT25" s="145" t="n">
        <v>1.35</v>
      </c>
      <c r="AU25" s="145" t="n">
        <v>1.35</v>
      </c>
      <c r="AV25" s="145" t="n">
        <v>1.35</v>
      </c>
      <c r="AW25" s="145" t="n">
        <v>1.35</v>
      </c>
      <c r="AX25" s="145" t="n">
        <v>1.35</v>
      </c>
      <c r="AY25" s="145" t="n">
        <v>1.35</v>
      </c>
      <c r="AZ25" s="145" t="n">
        <v>1.35</v>
      </c>
      <c r="BA25" s="145" t="n">
        <v>1.35</v>
      </c>
      <c r="BB25" s="145" t="n">
        <v>1.35</v>
      </c>
      <c r="BC25" s="145" t="n">
        <v>1.35</v>
      </c>
      <c r="BD25" s="145" t="n">
        <v>1.35</v>
      </c>
      <c r="BE25" s="145" t="n">
        <v>1.35</v>
      </c>
      <c r="BF25" s="145" t="n">
        <v>1.35</v>
      </c>
      <c r="BG25" s="145" t="n">
        <v>1.35</v>
      </c>
      <c r="BH25" s="146" t="s">
        <v>339</v>
      </c>
      <c r="BI25" s="146" t="s">
        <v>339</v>
      </c>
      <c r="BJ25" s="146" t="s">
        <v>339</v>
      </c>
      <c r="BK25" s="145" t="s">
        <v>339</v>
      </c>
      <c r="BL25" s="145" t="s">
        <v>339</v>
      </c>
      <c r="BM25" s="145" t="s">
        <v>339</v>
      </c>
      <c r="BN25" s="145" t="s">
        <v>339</v>
      </c>
      <c r="BO25" s="145" t="s">
        <v>339</v>
      </c>
      <c r="BP25" s="145" t="s">
        <v>339</v>
      </c>
      <c r="BQ25" s="145" t="s">
        <v>339</v>
      </c>
      <c r="BR25" s="145" t="s">
        <v>339</v>
      </c>
      <c r="BS25" s="145" t="s">
        <v>339</v>
      </c>
      <c r="BT25" s="145" t="s">
        <v>339</v>
      </c>
      <c r="BU25" s="145" t="s">
        <v>339</v>
      </c>
      <c r="BV25" s="145" t="s">
        <v>339</v>
      </c>
    </row>
    <row r="26" customFormat="false" ht="11.1" hidden="false" customHeight="true" outlineLevel="0" collapsed="false">
      <c r="A26" s="141" t="s">
        <v>367</v>
      </c>
      <c r="B26" s="147" t="s">
        <v>341</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5</v>
      </c>
      <c r="AN26" s="145" t="n">
        <v>1.9</v>
      </c>
      <c r="AO26" s="145" t="n">
        <v>1.9</v>
      </c>
      <c r="AP26" s="145" t="n">
        <v>1.95</v>
      </c>
      <c r="AQ26" s="145" t="n">
        <v>1.95</v>
      </c>
      <c r="AR26" s="145" t="n">
        <v>1.95</v>
      </c>
      <c r="AS26" s="145" t="n">
        <v>2</v>
      </c>
      <c r="AT26" s="145" t="n">
        <v>2.05</v>
      </c>
      <c r="AU26" s="145" t="n">
        <v>2.05</v>
      </c>
      <c r="AV26" s="145" t="n">
        <v>2.05</v>
      </c>
      <c r="AW26" s="145" t="n">
        <v>2.05</v>
      </c>
      <c r="AX26" s="145" t="n">
        <v>2.1</v>
      </c>
      <c r="AY26" s="145" t="n">
        <v>2</v>
      </c>
      <c r="AZ26" s="145" t="n">
        <v>2</v>
      </c>
      <c r="BA26" s="145" t="n">
        <v>2</v>
      </c>
      <c r="BB26" s="145" t="n">
        <v>2</v>
      </c>
      <c r="BC26" s="145" t="n">
        <v>2</v>
      </c>
      <c r="BD26" s="145" t="n">
        <v>1.95</v>
      </c>
      <c r="BE26" s="145" t="n">
        <v>1.95</v>
      </c>
      <c r="BF26" s="145" t="n">
        <v>1.95</v>
      </c>
      <c r="BG26" s="145" t="n">
        <v>1.95</v>
      </c>
      <c r="BH26" s="146" t="s">
        <v>339</v>
      </c>
      <c r="BI26" s="146" t="s">
        <v>339</v>
      </c>
      <c r="BJ26" s="146" t="s">
        <v>339</v>
      </c>
      <c r="BK26" s="145" t="s">
        <v>339</v>
      </c>
      <c r="BL26" s="145" t="s">
        <v>339</v>
      </c>
      <c r="BM26" s="145" t="s">
        <v>339</v>
      </c>
      <c r="BN26" s="145" t="s">
        <v>339</v>
      </c>
      <c r="BO26" s="145" t="s">
        <v>339</v>
      </c>
      <c r="BP26" s="145" t="s">
        <v>339</v>
      </c>
      <c r="BQ26" s="145" t="s">
        <v>339</v>
      </c>
      <c r="BR26" s="145" t="s">
        <v>339</v>
      </c>
      <c r="BS26" s="145" t="s">
        <v>339</v>
      </c>
      <c r="BT26" s="145" t="s">
        <v>339</v>
      </c>
      <c r="BU26" s="145" t="s">
        <v>339</v>
      </c>
      <c r="BV26" s="145" t="s">
        <v>339</v>
      </c>
    </row>
    <row r="27" customFormat="false" ht="11.1" hidden="false" customHeight="true" outlineLevel="0" collapsed="false">
      <c r="A27" s="141" t="s">
        <v>368</v>
      </c>
      <c r="B27" s="147" t="s">
        <v>343</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485</v>
      </c>
      <c r="AS27" s="145" t="n">
        <v>0.48318244</v>
      </c>
      <c r="AT27" s="145" t="n">
        <v>0.47664106</v>
      </c>
      <c r="AU27" s="145" t="n">
        <v>0.47521342</v>
      </c>
      <c r="AV27" s="145" t="n">
        <v>0.474778</v>
      </c>
      <c r="AW27" s="145" t="n">
        <v>0.47694441</v>
      </c>
      <c r="AX27" s="145" t="n">
        <v>0.46975348</v>
      </c>
      <c r="AY27" s="145" t="n">
        <v>0.462647</v>
      </c>
      <c r="AZ27" s="145" t="n">
        <v>0.468833</v>
      </c>
      <c r="BA27" s="145" t="n">
        <v>0.479204</v>
      </c>
      <c r="BB27" s="145" t="n">
        <v>0.477021</v>
      </c>
      <c r="BC27" s="145" t="n">
        <v>0.47936233</v>
      </c>
      <c r="BD27" s="145" t="n">
        <v>0.49003252</v>
      </c>
      <c r="BE27" s="145" t="n">
        <v>0.468619</v>
      </c>
      <c r="BF27" s="145" t="n">
        <v>0.455785</v>
      </c>
      <c r="BG27" s="145" t="n">
        <v>0.465703</v>
      </c>
      <c r="BH27" s="146" t="s">
        <v>339</v>
      </c>
      <c r="BI27" s="146" t="s">
        <v>339</v>
      </c>
      <c r="BJ27" s="146" t="s">
        <v>339</v>
      </c>
      <c r="BK27" s="145" t="s">
        <v>339</v>
      </c>
      <c r="BL27" s="145" t="s">
        <v>339</v>
      </c>
      <c r="BM27" s="145" t="s">
        <v>339</v>
      </c>
      <c r="BN27" s="145" t="s">
        <v>339</v>
      </c>
      <c r="BO27" s="145" t="s">
        <v>339</v>
      </c>
      <c r="BP27" s="145" t="s">
        <v>339</v>
      </c>
      <c r="BQ27" s="145" t="s">
        <v>339</v>
      </c>
      <c r="BR27" s="145" t="s">
        <v>339</v>
      </c>
      <c r="BS27" s="145" t="s">
        <v>339</v>
      </c>
      <c r="BT27" s="145" t="s">
        <v>339</v>
      </c>
      <c r="BU27" s="145" t="s">
        <v>339</v>
      </c>
      <c r="BV27" s="145" t="s">
        <v>339</v>
      </c>
    </row>
    <row r="28" customFormat="false" ht="11.1" hidden="false" customHeight="true" outlineLevel="0" collapsed="false">
      <c r="A28" s="141" t="s">
        <v>369</v>
      </c>
      <c r="B28" s="147" t="s">
        <v>345</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5" t="n">
        <v>3.9</v>
      </c>
      <c r="BH28" s="146" t="s">
        <v>339</v>
      </c>
      <c r="BI28" s="146" t="s">
        <v>339</v>
      </c>
      <c r="BJ28" s="146" t="s">
        <v>339</v>
      </c>
      <c r="BK28" s="145" t="s">
        <v>339</v>
      </c>
      <c r="BL28" s="145" t="s">
        <v>339</v>
      </c>
      <c r="BM28" s="145" t="s">
        <v>339</v>
      </c>
      <c r="BN28" s="145" t="s">
        <v>339</v>
      </c>
      <c r="BO28" s="145" t="s">
        <v>339</v>
      </c>
      <c r="BP28" s="145" t="s">
        <v>339</v>
      </c>
      <c r="BQ28" s="145" t="s">
        <v>339</v>
      </c>
      <c r="BR28" s="145" t="s">
        <v>339</v>
      </c>
      <c r="BS28" s="145" t="s">
        <v>339</v>
      </c>
      <c r="BT28" s="145" t="s">
        <v>339</v>
      </c>
      <c r="BU28" s="145" t="s">
        <v>339</v>
      </c>
      <c r="BV28" s="145" t="s">
        <v>339</v>
      </c>
    </row>
    <row r="29" customFormat="false" ht="11.1" hidden="false" customHeight="true" outlineLevel="0" collapsed="false">
      <c r="A29" s="141" t="s">
        <v>370</v>
      </c>
      <c r="B29" s="147" t="s">
        <v>347</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5" t="n">
        <v>2.35</v>
      </c>
      <c r="BB29" s="145" t="n">
        <v>2.35</v>
      </c>
      <c r="BC29" s="145" t="n">
        <v>2.35</v>
      </c>
      <c r="BD29" s="145" t="n">
        <v>2.4</v>
      </c>
      <c r="BE29" s="145" t="n">
        <v>2.3</v>
      </c>
      <c r="BF29" s="145" t="n">
        <v>2.3</v>
      </c>
      <c r="BG29" s="145" t="n">
        <v>2.35</v>
      </c>
      <c r="BH29" s="146" t="s">
        <v>339</v>
      </c>
      <c r="BI29" s="146" t="s">
        <v>339</v>
      </c>
      <c r="BJ29" s="146" t="s">
        <v>339</v>
      </c>
      <c r="BK29" s="145" t="s">
        <v>339</v>
      </c>
      <c r="BL29" s="145" t="s">
        <v>339</v>
      </c>
      <c r="BM29" s="145" t="s">
        <v>339</v>
      </c>
      <c r="BN29" s="145" t="s">
        <v>339</v>
      </c>
      <c r="BO29" s="145" t="s">
        <v>339</v>
      </c>
      <c r="BP29" s="145" t="s">
        <v>339</v>
      </c>
      <c r="BQ29" s="145" t="s">
        <v>339</v>
      </c>
      <c r="BR29" s="145" t="s">
        <v>339</v>
      </c>
      <c r="BS29" s="145" t="s">
        <v>339</v>
      </c>
      <c r="BT29" s="145" t="s">
        <v>339</v>
      </c>
      <c r="BU29" s="145" t="s">
        <v>339</v>
      </c>
      <c r="BV29" s="145" t="s">
        <v>339</v>
      </c>
    </row>
    <row r="30" customFormat="false" ht="11.1" hidden="false" customHeight="true" outlineLevel="0" collapsed="false">
      <c r="A30" s="141" t="s">
        <v>371</v>
      </c>
      <c r="B30" s="147" t="s">
        <v>349</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5" t="n">
        <v>2.6</v>
      </c>
      <c r="BH30" s="146" t="s">
        <v>339</v>
      </c>
      <c r="BI30" s="146" t="s">
        <v>339</v>
      </c>
      <c r="BJ30" s="146" t="s">
        <v>339</v>
      </c>
      <c r="BK30" s="145" t="s">
        <v>339</v>
      </c>
      <c r="BL30" s="145" t="s">
        <v>339</v>
      </c>
      <c r="BM30" s="145" t="s">
        <v>339</v>
      </c>
      <c r="BN30" s="145" t="s">
        <v>339</v>
      </c>
      <c r="BO30" s="145" t="s">
        <v>339</v>
      </c>
      <c r="BP30" s="145" t="s">
        <v>339</v>
      </c>
      <c r="BQ30" s="145" t="s">
        <v>339</v>
      </c>
      <c r="BR30" s="145" t="s">
        <v>339</v>
      </c>
      <c r="BS30" s="145" t="s">
        <v>339</v>
      </c>
      <c r="BT30" s="145" t="s">
        <v>339</v>
      </c>
      <c r="BU30" s="145" t="s">
        <v>339</v>
      </c>
      <c r="BV30" s="145" t="s">
        <v>339</v>
      </c>
    </row>
    <row r="31" customFormat="false" ht="11.1" hidden="false" customHeight="true" outlineLevel="0" collapsed="false">
      <c r="A31" s="141" t="s">
        <v>372</v>
      </c>
      <c r="B31" s="147" t="s">
        <v>351</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8</v>
      </c>
      <c r="AO31" s="145" t="n">
        <v>1.8</v>
      </c>
      <c r="AP31" s="145" t="n">
        <v>1.8</v>
      </c>
      <c r="AQ31" s="145" t="n">
        <v>1.8</v>
      </c>
      <c r="AR31" s="145" t="n">
        <v>1.8</v>
      </c>
      <c r="AS31" s="145" t="n">
        <v>1.8</v>
      </c>
      <c r="AT31" s="145" t="n">
        <v>1.8</v>
      </c>
      <c r="AU31" s="145" t="n">
        <v>1.8</v>
      </c>
      <c r="AV31" s="145" t="n">
        <v>1.8</v>
      </c>
      <c r="AW31" s="145" t="n">
        <v>1.8</v>
      </c>
      <c r="AX31" s="145" t="n">
        <v>1.8</v>
      </c>
      <c r="AY31" s="145" t="n">
        <v>1.8</v>
      </c>
      <c r="AZ31" s="145" t="n">
        <v>1.8</v>
      </c>
      <c r="BA31" s="145" t="n">
        <v>1.8</v>
      </c>
      <c r="BB31" s="145" t="n">
        <v>1.8</v>
      </c>
      <c r="BC31" s="145" t="n">
        <v>1.8</v>
      </c>
      <c r="BD31" s="145" t="n">
        <v>1.8</v>
      </c>
      <c r="BE31" s="145" t="n">
        <v>1.8</v>
      </c>
      <c r="BF31" s="145" t="n">
        <v>1.8</v>
      </c>
      <c r="BG31" s="145" t="n">
        <v>1.8</v>
      </c>
      <c r="BH31" s="146" t="s">
        <v>339</v>
      </c>
      <c r="BI31" s="146" t="s">
        <v>339</v>
      </c>
      <c r="BJ31" s="146" t="s">
        <v>339</v>
      </c>
      <c r="BK31" s="145" t="s">
        <v>339</v>
      </c>
      <c r="BL31" s="145" t="s">
        <v>339</v>
      </c>
      <c r="BM31" s="145" t="s">
        <v>339</v>
      </c>
      <c r="BN31" s="145" t="s">
        <v>339</v>
      </c>
      <c r="BO31" s="145" t="s">
        <v>339</v>
      </c>
      <c r="BP31" s="145" t="s">
        <v>339</v>
      </c>
      <c r="BQ31" s="145" t="s">
        <v>339</v>
      </c>
      <c r="BR31" s="145" t="s">
        <v>339</v>
      </c>
      <c r="BS31" s="145" t="s">
        <v>339</v>
      </c>
      <c r="BT31" s="145" t="s">
        <v>339</v>
      </c>
      <c r="BU31" s="145" t="s">
        <v>339</v>
      </c>
      <c r="BV31" s="145" t="s">
        <v>339</v>
      </c>
    </row>
    <row r="32" customFormat="false" ht="11.1" hidden="false" customHeight="true" outlineLevel="0" collapsed="false">
      <c r="A32" s="141" t="s">
        <v>373</v>
      </c>
      <c r="B32" s="147" t="s">
        <v>353</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1</v>
      </c>
      <c r="BA32" s="145" t="n">
        <v>2.02</v>
      </c>
      <c r="BB32" s="145" t="n">
        <v>1.95</v>
      </c>
      <c r="BC32" s="145" t="n">
        <v>1.9</v>
      </c>
      <c r="BD32" s="145" t="n">
        <v>2</v>
      </c>
      <c r="BE32" s="145" t="n">
        <v>2</v>
      </c>
      <c r="BF32" s="145" t="n">
        <v>2.1</v>
      </c>
      <c r="BG32" s="145" t="n">
        <v>2.1</v>
      </c>
      <c r="BH32" s="146" t="s">
        <v>339</v>
      </c>
      <c r="BI32" s="146" t="s">
        <v>339</v>
      </c>
      <c r="BJ32" s="146" t="s">
        <v>339</v>
      </c>
      <c r="BK32" s="145" t="s">
        <v>339</v>
      </c>
      <c r="BL32" s="145" t="s">
        <v>339</v>
      </c>
      <c r="BM32" s="145" t="s">
        <v>339</v>
      </c>
      <c r="BN32" s="145" t="s">
        <v>339</v>
      </c>
      <c r="BO32" s="145" t="s">
        <v>339</v>
      </c>
      <c r="BP32" s="145" t="s">
        <v>339</v>
      </c>
      <c r="BQ32" s="145" t="s">
        <v>339</v>
      </c>
      <c r="BR32" s="145" t="s">
        <v>339</v>
      </c>
      <c r="BS32" s="145" t="s">
        <v>339</v>
      </c>
      <c r="BT32" s="145" t="s">
        <v>339</v>
      </c>
      <c r="BU32" s="145" t="s">
        <v>339</v>
      </c>
      <c r="BV32" s="145" t="s">
        <v>339</v>
      </c>
    </row>
    <row r="33" customFormat="false" ht="11.1" hidden="false" customHeight="true" outlineLevel="0" collapsed="false">
      <c r="A33" s="141" t="s">
        <v>374</v>
      </c>
      <c r="B33" s="147" t="s">
        <v>355</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5" t="n">
        <v>1.095</v>
      </c>
      <c r="BB33" s="145" t="n">
        <v>1.095</v>
      </c>
      <c r="BC33" s="145" t="n">
        <v>1.095</v>
      </c>
      <c r="BD33" s="145" t="n">
        <v>1.095</v>
      </c>
      <c r="BE33" s="145" t="n">
        <v>1.11</v>
      </c>
      <c r="BF33" s="145" t="n">
        <v>1.125</v>
      </c>
      <c r="BG33" s="145" t="n">
        <v>1.14</v>
      </c>
      <c r="BH33" s="146" t="s">
        <v>339</v>
      </c>
      <c r="BI33" s="146" t="s">
        <v>339</v>
      </c>
      <c r="BJ33" s="146" t="s">
        <v>339</v>
      </c>
      <c r="BK33" s="145" t="s">
        <v>339</v>
      </c>
      <c r="BL33" s="145" t="s">
        <v>339</v>
      </c>
      <c r="BM33" s="145" t="s">
        <v>339</v>
      </c>
      <c r="BN33" s="145" t="s">
        <v>339</v>
      </c>
      <c r="BO33" s="145" t="s">
        <v>339</v>
      </c>
      <c r="BP33" s="145" t="s">
        <v>339</v>
      </c>
      <c r="BQ33" s="145" t="s">
        <v>339</v>
      </c>
      <c r="BR33" s="145" t="s">
        <v>339</v>
      </c>
      <c r="BS33" s="145" t="s">
        <v>339</v>
      </c>
      <c r="BT33" s="145" t="s">
        <v>339</v>
      </c>
      <c r="BU33" s="145" t="s">
        <v>339</v>
      </c>
      <c r="BV33" s="145" t="s">
        <v>339</v>
      </c>
    </row>
    <row r="34" customFormat="false" ht="11.1" hidden="false" customHeight="true" outlineLevel="0" collapsed="false">
      <c r="A34" s="141" t="s">
        <v>375</v>
      </c>
      <c r="B34" s="147" t="s">
        <v>357</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5" t="n">
        <v>12</v>
      </c>
      <c r="BB34" s="145" t="n">
        <v>12.25</v>
      </c>
      <c r="BC34" s="145" t="n">
        <v>12.25</v>
      </c>
      <c r="BD34" s="145" t="n">
        <v>12.25</v>
      </c>
      <c r="BE34" s="145" t="n">
        <v>12.25</v>
      </c>
      <c r="BF34" s="145" t="n">
        <v>12.25</v>
      </c>
      <c r="BG34" s="145" t="n">
        <v>12.25</v>
      </c>
      <c r="BH34" s="146" t="s">
        <v>339</v>
      </c>
      <c r="BI34" s="146" t="s">
        <v>339</v>
      </c>
      <c r="BJ34" s="146" t="s">
        <v>339</v>
      </c>
      <c r="BK34" s="145" t="s">
        <v>339</v>
      </c>
      <c r="BL34" s="145" t="s">
        <v>339</v>
      </c>
      <c r="BM34" s="145" t="s">
        <v>339</v>
      </c>
      <c r="BN34" s="145" t="s">
        <v>339</v>
      </c>
      <c r="BO34" s="145" t="s">
        <v>339</v>
      </c>
      <c r="BP34" s="145" t="s">
        <v>339</v>
      </c>
      <c r="BQ34" s="145" t="s">
        <v>339</v>
      </c>
      <c r="BR34" s="145" t="s">
        <v>339</v>
      </c>
      <c r="BS34" s="145" t="s">
        <v>339</v>
      </c>
      <c r="BT34" s="145" t="s">
        <v>339</v>
      </c>
      <c r="BU34" s="145" t="s">
        <v>339</v>
      </c>
      <c r="BV34" s="145" t="s">
        <v>339</v>
      </c>
    </row>
    <row r="35" customFormat="false" ht="11.1" hidden="false" customHeight="true" outlineLevel="0" collapsed="false">
      <c r="A35" s="141" t="s">
        <v>376</v>
      </c>
      <c r="B35" s="147" t="s">
        <v>359</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5" t="n">
        <v>2.6</v>
      </c>
      <c r="BB35" s="145" t="n">
        <v>2.6</v>
      </c>
      <c r="BC35" s="145" t="n">
        <v>2.6</v>
      </c>
      <c r="BD35" s="145" t="n">
        <v>2.6</v>
      </c>
      <c r="BE35" s="145" t="n">
        <v>2.6</v>
      </c>
      <c r="BF35" s="145" t="n">
        <v>2.6</v>
      </c>
      <c r="BG35" s="145" t="n">
        <v>2.6</v>
      </c>
      <c r="BH35" s="146" t="s">
        <v>339</v>
      </c>
      <c r="BI35" s="146" t="s">
        <v>339</v>
      </c>
      <c r="BJ35" s="146" t="s">
        <v>339</v>
      </c>
      <c r="BK35" s="145" t="s">
        <v>339</v>
      </c>
      <c r="BL35" s="145" t="s">
        <v>339</v>
      </c>
      <c r="BM35" s="145" t="s">
        <v>339</v>
      </c>
      <c r="BN35" s="145" t="s">
        <v>339</v>
      </c>
      <c r="BO35" s="145" t="s">
        <v>339</v>
      </c>
      <c r="BP35" s="145" t="s">
        <v>339</v>
      </c>
      <c r="BQ35" s="145" t="s">
        <v>339</v>
      </c>
      <c r="BR35" s="145" t="s">
        <v>339</v>
      </c>
      <c r="BS35" s="145" t="s">
        <v>339</v>
      </c>
      <c r="BT35" s="145" t="s">
        <v>339</v>
      </c>
      <c r="BU35" s="145" t="s">
        <v>339</v>
      </c>
      <c r="BV35" s="145" t="s">
        <v>339</v>
      </c>
    </row>
    <row r="36" customFormat="false" ht="11.1" hidden="false" customHeight="true" outlineLevel="0" collapsed="false">
      <c r="A36" s="141" t="s">
        <v>377</v>
      </c>
      <c r="B36" s="147" t="s">
        <v>361</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5" t="n">
        <v>2.05</v>
      </c>
      <c r="BB36" s="145" t="n">
        <v>2.07</v>
      </c>
      <c r="BC36" s="145" t="n">
        <v>2.1</v>
      </c>
      <c r="BD36" s="145" t="n">
        <v>2.1</v>
      </c>
      <c r="BE36" s="145" t="n">
        <v>2.1</v>
      </c>
      <c r="BF36" s="145" t="n">
        <v>2.095</v>
      </c>
      <c r="BG36" s="145" t="n">
        <v>2.09</v>
      </c>
      <c r="BH36" s="146" t="s">
        <v>339</v>
      </c>
      <c r="BI36" s="146" t="s">
        <v>339</v>
      </c>
      <c r="BJ36" s="146" t="s">
        <v>339</v>
      </c>
      <c r="BK36" s="145" t="s">
        <v>339</v>
      </c>
      <c r="BL36" s="145" t="s">
        <v>339</v>
      </c>
      <c r="BM36" s="145" t="s">
        <v>339</v>
      </c>
      <c r="BN36" s="145" t="s">
        <v>339</v>
      </c>
      <c r="BO36" s="145" t="s">
        <v>339</v>
      </c>
      <c r="BP36" s="145" t="s">
        <v>339</v>
      </c>
      <c r="BQ36" s="145" t="s">
        <v>339</v>
      </c>
      <c r="BR36" s="145" t="s">
        <v>339</v>
      </c>
      <c r="BS36" s="145" t="s">
        <v>339</v>
      </c>
      <c r="BT36" s="145" t="s">
        <v>339</v>
      </c>
      <c r="BU36" s="145" t="s">
        <v>339</v>
      </c>
      <c r="BV36" s="145" t="s">
        <v>339</v>
      </c>
    </row>
    <row r="37" customFormat="false" ht="11.1" hidden="false" customHeight="true" outlineLevel="0" collapsed="false">
      <c r="A37" s="141" t="s">
        <v>378</v>
      </c>
      <c r="B37" s="147" t="s">
        <v>362</v>
      </c>
      <c r="C37" s="145" t="n">
        <v>31.683342</v>
      </c>
      <c r="D37" s="145" t="n">
        <v>31.671417</v>
      </c>
      <c r="E37" s="145" t="n">
        <v>31.688347</v>
      </c>
      <c r="F37" s="145" t="n">
        <v>31.716317</v>
      </c>
      <c r="G37" s="145" t="n">
        <v>31.576685</v>
      </c>
      <c r="H37" s="145" t="n">
        <v>31.880749</v>
      </c>
      <c r="I37" s="145" t="n">
        <v>32.032898</v>
      </c>
      <c r="J37" s="145" t="n">
        <v>32.134208</v>
      </c>
      <c r="K37" s="145" t="n">
        <v>32.05133</v>
      </c>
      <c r="L37" s="145" t="n">
        <v>32.02518</v>
      </c>
      <c r="M37" s="145" t="n">
        <v>31.943447</v>
      </c>
      <c r="N37" s="145" t="n">
        <v>31.980248</v>
      </c>
      <c r="O37" s="145" t="n">
        <v>31.716089</v>
      </c>
      <c r="P37" s="145" t="n">
        <v>31.997229</v>
      </c>
      <c r="Q37" s="145" t="n">
        <v>31.952079</v>
      </c>
      <c r="R37" s="145" t="n">
        <v>32.181057</v>
      </c>
      <c r="S37" s="145" t="n">
        <v>32.04169</v>
      </c>
      <c r="T37" s="145" t="n">
        <v>31.864634</v>
      </c>
      <c r="U37" s="145" t="n">
        <v>32.089663</v>
      </c>
      <c r="V37" s="145" t="n">
        <v>31.988557</v>
      </c>
      <c r="W37" s="145" t="n">
        <v>32.387443</v>
      </c>
      <c r="X37" s="145" t="n">
        <v>32.452915</v>
      </c>
      <c r="Y37" s="145" t="n">
        <v>32.077662</v>
      </c>
      <c r="Z37" s="145" t="n">
        <v>32.717297</v>
      </c>
      <c r="AA37" s="145" t="n">
        <v>32.528524</v>
      </c>
      <c r="AB37" s="145" t="n">
        <v>32.669539</v>
      </c>
      <c r="AC37" s="145" t="n">
        <v>32.901402</v>
      </c>
      <c r="AD37" s="145" t="n">
        <v>32.693852</v>
      </c>
      <c r="AE37" s="145" t="n">
        <v>32.752638</v>
      </c>
      <c r="AF37" s="145" t="n">
        <v>32.783042</v>
      </c>
      <c r="AG37" s="145" t="n">
        <v>32.894352</v>
      </c>
      <c r="AH37" s="145" t="n">
        <v>32.805012</v>
      </c>
      <c r="AI37" s="145" t="n">
        <v>32.704303</v>
      </c>
      <c r="AJ37" s="145" t="n">
        <v>32.808541</v>
      </c>
      <c r="AK37" s="145" t="n">
        <v>32.694996</v>
      </c>
      <c r="AL37" s="145" t="n">
        <v>32.807642</v>
      </c>
      <c r="AM37" s="145" t="n">
        <v>32.763995</v>
      </c>
      <c r="AN37" s="145" t="n">
        <v>32.758175</v>
      </c>
      <c r="AO37" s="145" t="n">
        <v>32.65723</v>
      </c>
      <c r="AP37" s="145" t="n">
        <v>32.805387</v>
      </c>
      <c r="AQ37" s="145" t="n">
        <v>32.826246</v>
      </c>
      <c r="AR37" s="145" t="n">
        <v>32.966368</v>
      </c>
      <c r="AS37" s="145" t="n">
        <v>33.338182</v>
      </c>
      <c r="AT37" s="145" t="n">
        <v>33.811641</v>
      </c>
      <c r="AU37" s="145" t="n">
        <v>34.320047</v>
      </c>
      <c r="AV37" s="145" t="n">
        <v>34.319295</v>
      </c>
      <c r="AW37" s="145" t="n">
        <v>34.251944</v>
      </c>
      <c r="AX37" s="145" t="n">
        <v>34.274753</v>
      </c>
      <c r="AY37" s="145" t="n">
        <v>34.377647</v>
      </c>
      <c r="AZ37" s="145" t="n">
        <v>34.373833</v>
      </c>
      <c r="BA37" s="145" t="n">
        <v>34.244204</v>
      </c>
      <c r="BB37" s="145" t="n">
        <v>34.442021</v>
      </c>
      <c r="BC37" s="145" t="n">
        <v>34.412621</v>
      </c>
      <c r="BD37" s="145" t="n">
        <v>34.514195</v>
      </c>
      <c r="BE37" s="145" t="n">
        <v>34.428619</v>
      </c>
      <c r="BF37" s="145" t="n">
        <v>34.525785</v>
      </c>
      <c r="BG37" s="145" t="n">
        <v>34.595703</v>
      </c>
      <c r="BH37" s="146" t="n">
        <v>34.700855</v>
      </c>
      <c r="BI37" s="146" t="n">
        <v>34.711873</v>
      </c>
      <c r="BJ37" s="146" t="n">
        <v>34.728308</v>
      </c>
      <c r="BK37" s="146" t="n">
        <v>35.128116</v>
      </c>
      <c r="BL37" s="146" t="n">
        <v>35.140711</v>
      </c>
      <c r="BM37" s="146" t="n">
        <v>35.143648</v>
      </c>
      <c r="BN37" s="146" t="n">
        <v>35.16439</v>
      </c>
      <c r="BO37" s="146" t="n">
        <v>35.17908</v>
      </c>
      <c r="BP37" s="146" t="n">
        <v>35.195609</v>
      </c>
      <c r="BQ37" s="146" t="n">
        <v>35.245049</v>
      </c>
      <c r="BR37" s="146" t="n">
        <v>35.232587</v>
      </c>
      <c r="BS37" s="146" t="n">
        <v>35.242218</v>
      </c>
      <c r="BT37" s="146" t="n">
        <v>35.13751</v>
      </c>
      <c r="BU37" s="146" t="n">
        <v>35.138498</v>
      </c>
      <c r="BV37" s="146" t="n">
        <v>35.144747</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9</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80</v>
      </c>
      <c r="B40" s="147" t="s">
        <v>338</v>
      </c>
      <c r="C40" s="145" t="n">
        <v>0</v>
      </c>
      <c r="D40" s="145" t="n">
        <v>0</v>
      </c>
      <c r="E40" s="145" t="n">
        <v>0</v>
      </c>
      <c r="F40" s="145" t="n">
        <v>0</v>
      </c>
      <c r="G40" s="145" t="n">
        <v>0.01</v>
      </c>
      <c r="H40" s="145" t="n">
        <v>0</v>
      </c>
      <c r="I40" s="145" t="n">
        <v>0</v>
      </c>
      <c r="J40" s="145" t="n">
        <v>0</v>
      </c>
      <c r="K40" s="145" t="n">
        <v>0</v>
      </c>
      <c r="L40" s="145" t="n">
        <v>0</v>
      </c>
      <c r="M40" s="145" t="n">
        <v>0</v>
      </c>
      <c r="N40" s="145" t="n">
        <v>0</v>
      </c>
      <c r="O40" s="145" t="n">
        <v>0</v>
      </c>
      <c r="P40" s="145" t="n">
        <v>0</v>
      </c>
      <c r="Q40" s="145" t="n">
        <v>0</v>
      </c>
      <c r="R40" s="145" t="n">
        <v>0</v>
      </c>
      <c r="S40" s="145" t="n">
        <v>0</v>
      </c>
      <c r="T40" s="145" t="n">
        <v>0</v>
      </c>
      <c r="U40" s="145" t="n">
        <v>0</v>
      </c>
      <c r="V40" s="145" t="n">
        <v>0</v>
      </c>
      <c r="W40" s="145" t="n">
        <v>0</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5</v>
      </c>
      <c r="AN40" s="145" t="n">
        <v>0.05</v>
      </c>
      <c r="AO40" s="145" t="n">
        <v>0.05</v>
      </c>
      <c r="AP40" s="145" t="n">
        <v>0.05</v>
      </c>
      <c r="AQ40" s="145" t="n">
        <v>0.05</v>
      </c>
      <c r="AR40" s="145" t="n">
        <v>0.05</v>
      </c>
      <c r="AS40" s="145" t="n">
        <v>0</v>
      </c>
      <c r="AT40" s="145" t="n">
        <v>0</v>
      </c>
      <c r="AU40" s="145" t="n">
        <v>0</v>
      </c>
      <c r="AV40" s="145" t="n">
        <v>0</v>
      </c>
      <c r="AW40" s="145" t="n">
        <v>0</v>
      </c>
      <c r="AX40" s="145" t="n">
        <v>0</v>
      </c>
      <c r="AY40" s="145" t="n">
        <v>0</v>
      </c>
      <c r="AZ40" s="145" t="n">
        <v>0</v>
      </c>
      <c r="BA40" s="145" t="n">
        <v>0</v>
      </c>
      <c r="BB40" s="145" t="n">
        <v>0</v>
      </c>
      <c r="BC40" s="145" t="n">
        <v>0</v>
      </c>
      <c r="BD40" s="145" t="n">
        <v>0</v>
      </c>
      <c r="BE40" s="145" t="n">
        <v>0</v>
      </c>
      <c r="BF40" s="145" t="n">
        <v>0</v>
      </c>
      <c r="BG40" s="145" t="n">
        <v>0</v>
      </c>
      <c r="BH40" s="146" t="s">
        <v>339</v>
      </c>
      <c r="BI40" s="146" t="s">
        <v>339</v>
      </c>
      <c r="BJ40" s="146" t="s">
        <v>339</v>
      </c>
      <c r="BK40" s="145" t="s">
        <v>339</v>
      </c>
      <c r="BL40" s="145" t="s">
        <v>339</v>
      </c>
      <c r="BM40" s="145" t="s">
        <v>339</v>
      </c>
      <c r="BN40" s="145" t="s">
        <v>339</v>
      </c>
      <c r="BO40" s="145" t="s">
        <v>339</v>
      </c>
      <c r="BP40" s="145" t="s">
        <v>339</v>
      </c>
      <c r="BQ40" s="145" t="s">
        <v>339</v>
      </c>
      <c r="BR40" s="145" t="s">
        <v>339</v>
      </c>
      <c r="BS40" s="145" t="s">
        <v>339</v>
      </c>
      <c r="BT40" s="145" t="s">
        <v>339</v>
      </c>
      <c r="BU40" s="145" t="s">
        <v>339</v>
      </c>
      <c r="BV40" s="145" t="s">
        <v>339</v>
      </c>
    </row>
    <row r="41" customFormat="false" ht="11.1" hidden="false" customHeight="true" outlineLevel="0" collapsed="false">
      <c r="A41" s="141" t="s">
        <v>381</v>
      </c>
      <c r="B41" s="147" t="s">
        <v>341</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0</v>
      </c>
      <c r="AC41" s="145" t="n">
        <v>0</v>
      </c>
      <c r="AD41" s="145" t="n">
        <v>0</v>
      </c>
      <c r="AE41" s="145" t="n">
        <v>0</v>
      </c>
      <c r="AF41" s="145" t="n">
        <v>0</v>
      </c>
      <c r="AG41" s="145" t="n">
        <v>0</v>
      </c>
      <c r="AH41" s="145" t="n">
        <v>0</v>
      </c>
      <c r="AI41" s="145" t="n">
        <v>0</v>
      </c>
      <c r="AJ41" s="145" t="n">
        <v>0</v>
      </c>
      <c r="AK41" s="145" t="n">
        <v>0</v>
      </c>
      <c r="AL41" s="145" t="n">
        <v>0.0999999999999999</v>
      </c>
      <c r="AM41" s="145" t="n">
        <v>0.15</v>
      </c>
      <c r="AN41" s="145" t="n">
        <v>0.15</v>
      </c>
      <c r="AO41" s="145" t="n">
        <v>0.15</v>
      </c>
      <c r="AP41" s="145" t="n">
        <v>0.2</v>
      </c>
      <c r="AQ41" s="145" t="n">
        <v>0.2</v>
      </c>
      <c r="AR41" s="145" t="n">
        <v>0.2</v>
      </c>
      <c r="AS41" s="145" t="n">
        <v>0.2</v>
      </c>
      <c r="AT41" s="145" t="n">
        <v>0.19</v>
      </c>
      <c r="AU41" s="145" t="n">
        <v>0.19</v>
      </c>
      <c r="AV41" s="145" t="n">
        <v>0.15</v>
      </c>
      <c r="AW41" s="145" t="n">
        <v>0.15</v>
      </c>
      <c r="AX41" s="145" t="n">
        <v>0.2</v>
      </c>
      <c r="AY41" s="145" t="n">
        <v>0.05</v>
      </c>
      <c r="AZ41" s="145" t="n">
        <v>0.03</v>
      </c>
      <c r="BA41" s="145" t="n">
        <v>0.02</v>
      </c>
      <c r="BB41" s="145" t="n">
        <v>0.02</v>
      </c>
      <c r="BC41" s="145" t="n">
        <v>0.0600000000000001</v>
      </c>
      <c r="BD41" s="145" t="n">
        <v>0.0600000000000001</v>
      </c>
      <c r="BE41" s="145" t="n">
        <v>0.0700000000000001</v>
      </c>
      <c r="BF41" s="145" t="n">
        <v>0.0999999999999999</v>
      </c>
      <c r="BG41" s="145" t="n">
        <v>0.0999999999999999</v>
      </c>
      <c r="BH41" s="146" t="s">
        <v>339</v>
      </c>
      <c r="BI41" s="146" t="s">
        <v>339</v>
      </c>
      <c r="BJ41" s="146" t="s">
        <v>339</v>
      </c>
      <c r="BK41" s="145" t="s">
        <v>339</v>
      </c>
      <c r="BL41" s="145" t="s">
        <v>339</v>
      </c>
      <c r="BM41" s="145" t="s">
        <v>339</v>
      </c>
      <c r="BN41" s="145" t="s">
        <v>339</v>
      </c>
      <c r="BO41" s="145" t="s">
        <v>339</v>
      </c>
      <c r="BP41" s="145" t="s">
        <v>339</v>
      </c>
      <c r="BQ41" s="145" t="s">
        <v>339</v>
      </c>
      <c r="BR41" s="145" t="s">
        <v>339</v>
      </c>
      <c r="BS41" s="145" t="s">
        <v>339</v>
      </c>
      <c r="BT41" s="145" t="s">
        <v>339</v>
      </c>
      <c r="BU41" s="145" t="s">
        <v>339</v>
      </c>
      <c r="BV41" s="145" t="s">
        <v>339</v>
      </c>
    </row>
    <row r="42" customFormat="false" ht="11.1" hidden="false" customHeight="true" outlineLevel="0" collapsed="false">
      <c r="A42" s="141" t="s">
        <v>382</v>
      </c>
      <c r="B42" s="147" t="s">
        <v>343</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5" t="n">
        <v>0</v>
      </c>
      <c r="BG42" s="145" t="n">
        <v>0</v>
      </c>
      <c r="BH42" s="146" t="s">
        <v>339</v>
      </c>
      <c r="BI42" s="146" t="s">
        <v>339</v>
      </c>
      <c r="BJ42" s="146" t="s">
        <v>339</v>
      </c>
      <c r="BK42" s="145" t="s">
        <v>339</v>
      </c>
      <c r="BL42" s="145" t="s">
        <v>339</v>
      </c>
      <c r="BM42" s="145" t="s">
        <v>339</v>
      </c>
      <c r="BN42" s="145" t="s">
        <v>339</v>
      </c>
      <c r="BO42" s="145" t="s">
        <v>339</v>
      </c>
      <c r="BP42" s="145" t="s">
        <v>339</v>
      </c>
      <c r="BQ42" s="145" t="s">
        <v>339</v>
      </c>
      <c r="BR42" s="145" t="s">
        <v>339</v>
      </c>
      <c r="BS42" s="145" t="s">
        <v>339</v>
      </c>
      <c r="BT42" s="145" t="s">
        <v>339</v>
      </c>
      <c r="BU42" s="145" t="s">
        <v>339</v>
      </c>
      <c r="BV42" s="145" t="s">
        <v>339</v>
      </c>
    </row>
    <row r="43" customFormat="false" ht="11.1" hidden="false" customHeight="true" outlineLevel="0" collapsed="false">
      <c r="A43" s="141" t="s">
        <v>383</v>
      </c>
      <c r="B43" s="147" t="s">
        <v>345</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1</v>
      </c>
      <c r="AZ43" s="145" t="n">
        <v>0.1</v>
      </c>
      <c r="BA43" s="145" t="n">
        <v>0.1</v>
      </c>
      <c r="BB43" s="145" t="n">
        <v>0.1</v>
      </c>
      <c r="BC43" s="145" t="n">
        <v>0.1</v>
      </c>
      <c r="BD43" s="145" t="n">
        <v>0.1</v>
      </c>
      <c r="BE43" s="145" t="n">
        <v>0.1</v>
      </c>
      <c r="BF43" s="145" t="n">
        <v>0.1</v>
      </c>
      <c r="BG43" s="145" t="n">
        <v>0.1</v>
      </c>
      <c r="BH43" s="146" t="s">
        <v>339</v>
      </c>
      <c r="BI43" s="146" t="s">
        <v>339</v>
      </c>
      <c r="BJ43" s="146" t="s">
        <v>339</v>
      </c>
      <c r="BK43" s="145" t="s">
        <v>339</v>
      </c>
      <c r="BL43" s="145" t="s">
        <v>339</v>
      </c>
      <c r="BM43" s="145" t="s">
        <v>339</v>
      </c>
      <c r="BN43" s="145" t="s">
        <v>339</v>
      </c>
      <c r="BO43" s="145" t="s">
        <v>339</v>
      </c>
      <c r="BP43" s="145" t="s">
        <v>339</v>
      </c>
      <c r="BQ43" s="145" t="s">
        <v>339</v>
      </c>
      <c r="BR43" s="145" t="s">
        <v>339</v>
      </c>
      <c r="BS43" s="145" t="s">
        <v>339</v>
      </c>
      <c r="BT43" s="145" t="s">
        <v>339</v>
      </c>
      <c r="BU43" s="145" t="s">
        <v>339</v>
      </c>
      <c r="BV43" s="145" t="s">
        <v>339</v>
      </c>
    </row>
    <row r="44" customFormat="false" ht="11.1" hidden="false" customHeight="true" outlineLevel="0" collapsed="false">
      <c r="A44" s="141" t="s">
        <v>384</v>
      </c>
      <c r="B44" s="147" t="s">
        <v>347</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5" t="n">
        <v>0</v>
      </c>
      <c r="BH44" s="146" t="s">
        <v>339</v>
      </c>
      <c r="BI44" s="146" t="s">
        <v>339</v>
      </c>
      <c r="BJ44" s="146" t="s">
        <v>339</v>
      </c>
      <c r="BK44" s="145" t="s">
        <v>339</v>
      </c>
      <c r="BL44" s="145" t="s">
        <v>339</v>
      </c>
      <c r="BM44" s="145" t="s">
        <v>339</v>
      </c>
      <c r="BN44" s="145" t="s">
        <v>339</v>
      </c>
      <c r="BO44" s="145" t="s">
        <v>339</v>
      </c>
      <c r="BP44" s="145" t="s">
        <v>339</v>
      </c>
      <c r="BQ44" s="145" t="s">
        <v>339</v>
      </c>
      <c r="BR44" s="145" t="s">
        <v>339</v>
      </c>
      <c r="BS44" s="145" t="s">
        <v>339</v>
      </c>
      <c r="BT44" s="145" t="s">
        <v>339</v>
      </c>
      <c r="BU44" s="145" t="s">
        <v>339</v>
      </c>
      <c r="BV44" s="145" t="s">
        <v>339</v>
      </c>
    </row>
    <row r="45" customFormat="false" ht="11.1" hidden="false" customHeight="true" outlineLevel="0" collapsed="false">
      <c r="A45" s="141" t="s">
        <v>385</v>
      </c>
      <c r="B45" s="147" t="s">
        <v>349</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5" t="n">
        <v>0.3</v>
      </c>
      <c r="BB45" s="145" t="n">
        <v>0.3</v>
      </c>
      <c r="BC45" s="145" t="n">
        <v>0.3</v>
      </c>
      <c r="BD45" s="145" t="n">
        <v>0.3</v>
      </c>
      <c r="BE45" s="145" t="n">
        <v>0.3</v>
      </c>
      <c r="BF45" s="145" t="n">
        <v>0.3</v>
      </c>
      <c r="BG45" s="145" t="n">
        <v>0.3</v>
      </c>
      <c r="BH45" s="146" t="s">
        <v>339</v>
      </c>
      <c r="BI45" s="146" t="s">
        <v>339</v>
      </c>
      <c r="BJ45" s="146" t="s">
        <v>339</v>
      </c>
      <c r="BK45" s="145" t="s">
        <v>339</v>
      </c>
      <c r="BL45" s="145" t="s">
        <v>339</v>
      </c>
      <c r="BM45" s="145" t="s">
        <v>339</v>
      </c>
      <c r="BN45" s="145" t="s">
        <v>339</v>
      </c>
      <c r="BO45" s="145" t="s">
        <v>339</v>
      </c>
      <c r="BP45" s="145" t="s">
        <v>339</v>
      </c>
      <c r="BQ45" s="145" t="s">
        <v>339</v>
      </c>
      <c r="BR45" s="145" t="s">
        <v>339</v>
      </c>
      <c r="BS45" s="145" t="s">
        <v>339</v>
      </c>
      <c r="BT45" s="145" t="s">
        <v>339</v>
      </c>
      <c r="BU45" s="145" t="s">
        <v>339</v>
      </c>
      <c r="BV45" s="145" t="s">
        <v>339</v>
      </c>
    </row>
    <row r="46" customFormat="false" ht="11.1" hidden="false" customHeight="true" outlineLevel="0" collapsed="false">
      <c r="A46" s="141" t="s">
        <v>386</v>
      </c>
      <c r="B46" s="147" t="s">
        <v>351</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5</v>
      </c>
      <c r="AO46" s="145" t="n">
        <v>0.15</v>
      </c>
      <c r="AP46" s="145" t="n">
        <v>0.15</v>
      </c>
      <c r="AQ46" s="145" t="n">
        <v>0.15</v>
      </c>
      <c r="AR46" s="145" t="n">
        <v>0.15</v>
      </c>
      <c r="AS46" s="145" t="n">
        <v>0.15</v>
      </c>
      <c r="AT46" s="145" t="n">
        <v>0.15</v>
      </c>
      <c r="AU46" s="145" t="n">
        <v>0.15</v>
      </c>
      <c r="AV46" s="145" t="n">
        <v>0.15</v>
      </c>
      <c r="AW46" s="145" t="n">
        <v>0.15</v>
      </c>
      <c r="AX46" s="145" t="n">
        <v>0.15</v>
      </c>
      <c r="AY46" s="145" t="n">
        <v>0.15</v>
      </c>
      <c r="AZ46" s="145" t="n">
        <v>0.15</v>
      </c>
      <c r="BA46" s="145" t="n">
        <v>0.15</v>
      </c>
      <c r="BB46" s="145" t="n">
        <v>0.15</v>
      </c>
      <c r="BC46" s="145" t="n">
        <v>0.15</v>
      </c>
      <c r="BD46" s="145" t="n">
        <v>0.15</v>
      </c>
      <c r="BE46" s="145" t="n">
        <v>0.15</v>
      </c>
      <c r="BF46" s="145" t="n">
        <v>0.15</v>
      </c>
      <c r="BG46" s="145" t="n">
        <v>0.15</v>
      </c>
      <c r="BH46" s="146" t="s">
        <v>339</v>
      </c>
      <c r="BI46" s="146" t="s">
        <v>339</v>
      </c>
      <c r="BJ46" s="146" t="s">
        <v>339</v>
      </c>
      <c r="BK46" s="145" t="s">
        <v>339</v>
      </c>
      <c r="BL46" s="145" t="s">
        <v>339</v>
      </c>
      <c r="BM46" s="145" t="s">
        <v>339</v>
      </c>
      <c r="BN46" s="145" t="s">
        <v>339</v>
      </c>
      <c r="BO46" s="145" t="s">
        <v>339</v>
      </c>
      <c r="BP46" s="145" t="s">
        <v>339</v>
      </c>
      <c r="BQ46" s="145" t="s">
        <v>339</v>
      </c>
      <c r="BR46" s="145" t="s">
        <v>339</v>
      </c>
      <c r="BS46" s="145" t="s">
        <v>339</v>
      </c>
      <c r="BT46" s="145" t="s">
        <v>339</v>
      </c>
      <c r="BU46" s="145" t="s">
        <v>339</v>
      </c>
      <c r="BV46" s="145" t="s">
        <v>339</v>
      </c>
    </row>
    <row r="47" customFormat="false" ht="11.1" hidden="false" customHeight="true" outlineLevel="0" collapsed="false">
      <c r="A47" s="141" t="s">
        <v>387</v>
      </c>
      <c r="B47" s="147" t="s">
        <v>353</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5" t="n">
        <v>0</v>
      </c>
      <c r="BE47" s="145" t="n">
        <v>0</v>
      </c>
      <c r="BF47" s="145" t="n">
        <v>0</v>
      </c>
      <c r="BG47" s="145" t="n">
        <v>0</v>
      </c>
      <c r="BH47" s="146" t="s">
        <v>339</v>
      </c>
      <c r="BI47" s="146" t="s">
        <v>339</v>
      </c>
      <c r="BJ47" s="146" t="s">
        <v>339</v>
      </c>
      <c r="BK47" s="145" t="s">
        <v>339</v>
      </c>
      <c r="BL47" s="145" t="s">
        <v>339</v>
      </c>
      <c r="BM47" s="145" t="s">
        <v>339</v>
      </c>
      <c r="BN47" s="145" t="s">
        <v>339</v>
      </c>
      <c r="BO47" s="145" t="s">
        <v>339</v>
      </c>
      <c r="BP47" s="145" t="s">
        <v>339</v>
      </c>
      <c r="BQ47" s="145" t="s">
        <v>339</v>
      </c>
      <c r="BR47" s="145" t="s">
        <v>339</v>
      </c>
      <c r="BS47" s="145" t="s">
        <v>339</v>
      </c>
      <c r="BT47" s="145" t="s">
        <v>339</v>
      </c>
      <c r="BU47" s="145" t="s">
        <v>339</v>
      </c>
      <c r="BV47" s="145" t="s">
        <v>339</v>
      </c>
    </row>
    <row r="48" customFormat="false" ht="11.1" hidden="false" customHeight="true" outlineLevel="0" collapsed="false">
      <c r="A48" s="141" t="s">
        <v>388</v>
      </c>
      <c r="B48" s="147" t="s">
        <v>355</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65</v>
      </c>
      <c r="AZ48" s="145" t="n">
        <v>0.245</v>
      </c>
      <c r="BA48" s="145" t="n">
        <v>0.245</v>
      </c>
      <c r="BB48" s="145" t="n">
        <v>0.245</v>
      </c>
      <c r="BC48" s="145" t="n">
        <v>0.245</v>
      </c>
      <c r="BD48" s="145" t="n">
        <v>0.245</v>
      </c>
      <c r="BE48" s="145" t="n">
        <v>0.26</v>
      </c>
      <c r="BF48" s="145" t="n">
        <v>0.275</v>
      </c>
      <c r="BG48" s="145" t="n">
        <v>0.29</v>
      </c>
      <c r="BH48" s="146" t="s">
        <v>339</v>
      </c>
      <c r="BI48" s="146" t="s">
        <v>339</v>
      </c>
      <c r="BJ48" s="146" t="s">
        <v>339</v>
      </c>
      <c r="BK48" s="145" t="s">
        <v>339</v>
      </c>
      <c r="BL48" s="145" t="s">
        <v>339</v>
      </c>
      <c r="BM48" s="145" t="s">
        <v>339</v>
      </c>
      <c r="BN48" s="145" t="s">
        <v>339</v>
      </c>
      <c r="BO48" s="145" t="s">
        <v>339</v>
      </c>
      <c r="BP48" s="145" t="s">
        <v>339</v>
      </c>
      <c r="BQ48" s="145" t="s">
        <v>339</v>
      </c>
      <c r="BR48" s="145" t="s">
        <v>339</v>
      </c>
      <c r="BS48" s="145" t="s">
        <v>339</v>
      </c>
      <c r="BT48" s="145" t="s">
        <v>339</v>
      </c>
      <c r="BU48" s="145" t="s">
        <v>339</v>
      </c>
      <c r="BV48" s="145" t="s">
        <v>339</v>
      </c>
    </row>
    <row r="49" customFormat="false" ht="11.1" hidden="false" customHeight="true" outlineLevel="0" collapsed="false">
      <c r="A49" s="141" t="s">
        <v>389</v>
      </c>
      <c r="B49" s="147" t="s">
        <v>357</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5" t="n">
        <v>3.8</v>
      </c>
      <c r="BB49" s="145" t="n">
        <v>4.05</v>
      </c>
      <c r="BC49" s="145" t="n">
        <v>3.95</v>
      </c>
      <c r="BD49" s="145" t="n">
        <v>3.85</v>
      </c>
      <c r="BE49" s="145" t="n">
        <v>3.75</v>
      </c>
      <c r="BF49" s="145" t="n">
        <v>3.75</v>
      </c>
      <c r="BG49" s="145" t="n">
        <v>3.95</v>
      </c>
      <c r="BH49" s="146" t="s">
        <v>339</v>
      </c>
      <c r="BI49" s="146" t="s">
        <v>339</v>
      </c>
      <c r="BJ49" s="146" t="s">
        <v>339</v>
      </c>
      <c r="BK49" s="145" t="s">
        <v>339</v>
      </c>
      <c r="BL49" s="145" t="s">
        <v>339</v>
      </c>
      <c r="BM49" s="145" t="s">
        <v>339</v>
      </c>
      <c r="BN49" s="145" t="s">
        <v>339</v>
      </c>
      <c r="BO49" s="145" t="s">
        <v>339</v>
      </c>
      <c r="BP49" s="145" t="s">
        <v>339</v>
      </c>
      <c r="BQ49" s="145" t="s">
        <v>339</v>
      </c>
      <c r="BR49" s="145" t="s">
        <v>339</v>
      </c>
      <c r="BS49" s="145" t="s">
        <v>339</v>
      </c>
      <c r="BT49" s="145" t="s">
        <v>339</v>
      </c>
      <c r="BU49" s="145" t="s">
        <v>339</v>
      </c>
      <c r="BV49" s="145" t="s">
        <v>339</v>
      </c>
    </row>
    <row r="50" customFormat="false" ht="11.1" hidden="false" customHeight="true" outlineLevel="0" collapsed="false">
      <c r="A50" s="141" t="s">
        <v>390</v>
      </c>
      <c r="B50" s="147" t="s">
        <v>359</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5" t="n">
        <v>0.3</v>
      </c>
      <c r="BB50" s="145" t="n">
        <v>0.3</v>
      </c>
      <c r="BC50" s="145" t="n">
        <v>0.3</v>
      </c>
      <c r="BD50" s="145" t="n">
        <v>0.3</v>
      </c>
      <c r="BE50" s="145" t="n">
        <v>0.3</v>
      </c>
      <c r="BF50" s="145" t="n">
        <v>0.3</v>
      </c>
      <c r="BG50" s="145" t="n">
        <v>0.3</v>
      </c>
      <c r="BH50" s="146" t="s">
        <v>339</v>
      </c>
      <c r="BI50" s="146" t="s">
        <v>339</v>
      </c>
      <c r="BJ50" s="146" t="s">
        <v>339</v>
      </c>
      <c r="BK50" s="145" t="s">
        <v>339</v>
      </c>
      <c r="BL50" s="145" t="s">
        <v>339</v>
      </c>
      <c r="BM50" s="145" t="s">
        <v>339</v>
      </c>
      <c r="BN50" s="145" t="s">
        <v>339</v>
      </c>
      <c r="BO50" s="145" t="s">
        <v>339</v>
      </c>
      <c r="BP50" s="145" t="s">
        <v>339</v>
      </c>
      <c r="BQ50" s="145" t="s">
        <v>339</v>
      </c>
      <c r="BR50" s="145" t="s">
        <v>339</v>
      </c>
      <c r="BS50" s="145" t="s">
        <v>339</v>
      </c>
      <c r="BT50" s="145" t="s">
        <v>339</v>
      </c>
      <c r="BU50" s="145" t="s">
        <v>339</v>
      </c>
      <c r="BV50" s="145" t="s">
        <v>339</v>
      </c>
    </row>
    <row r="51" customFormat="false" ht="11.1" hidden="false" customHeight="true" outlineLevel="0" collapsed="false">
      <c r="A51" s="141" t="s">
        <v>391</v>
      </c>
      <c r="B51" s="147" t="s">
        <v>361</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5" t="n">
        <v>0</v>
      </c>
      <c r="BH51" s="146" t="s">
        <v>339</v>
      </c>
      <c r="BI51" s="146" t="s">
        <v>339</v>
      </c>
      <c r="BJ51" s="146" t="s">
        <v>339</v>
      </c>
      <c r="BK51" s="145" t="s">
        <v>339</v>
      </c>
      <c r="BL51" s="145" t="s">
        <v>339</v>
      </c>
      <c r="BM51" s="145" t="s">
        <v>339</v>
      </c>
      <c r="BN51" s="145" t="s">
        <v>339</v>
      </c>
      <c r="BO51" s="145" t="s">
        <v>339</v>
      </c>
      <c r="BP51" s="145" t="s">
        <v>339</v>
      </c>
      <c r="BQ51" s="145" t="s">
        <v>339</v>
      </c>
      <c r="BR51" s="145" t="s">
        <v>339</v>
      </c>
      <c r="BS51" s="145" t="s">
        <v>339</v>
      </c>
      <c r="BT51" s="145" t="s">
        <v>339</v>
      </c>
      <c r="BU51" s="145" t="s">
        <v>339</v>
      </c>
      <c r="BV51" s="145" t="s">
        <v>339</v>
      </c>
    </row>
    <row r="52" customFormat="false" ht="11.1" hidden="false" customHeight="true" outlineLevel="0" collapsed="false">
      <c r="A52" s="141" t="s">
        <v>392</v>
      </c>
      <c r="B52" s="155" t="s">
        <v>362</v>
      </c>
      <c r="C52" s="166" t="n">
        <v>1.07</v>
      </c>
      <c r="D52" s="166" t="n">
        <v>1.01</v>
      </c>
      <c r="E52" s="166" t="n">
        <v>1.195</v>
      </c>
      <c r="F52" s="166" t="n">
        <v>1.195</v>
      </c>
      <c r="G52" s="166" t="n">
        <v>1.385</v>
      </c>
      <c r="H52" s="166" t="n">
        <v>1.45</v>
      </c>
      <c r="I52" s="166" t="n">
        <v>1.24</v>
      </c>
      <c r="J52" s="166" t="n">
        <v>1.21</v>
      </c>
      <c r="K52" s="166" t="n">
        <v>1.48</v>
      </c>
      <c r="L52" s="166" t="n">
        <v>1.68</v>
      </c>
      <c r="M52" s="166" t="n">
        <v>2</v>
      </c>
      <c r="N52" s="166" t="n">
        <v>2.11</v>
      </c>
      <c r="O52" s="166" t="n">
        <v>2.19</v>
      </c>
      <c r="P52" s="166" t="n">
        <v>2.42000000000001</v>
      </c>
      <c r="Q52" s="166" t="n">
        <v>2.32</v>
      </c>
      <c r="R52" s="166" t="n">
        <v>2.32</v>
      </c>
      <c r="S52" s="166" t="n">
        <v>2.32000000000001</v>
      </c>
      <c r="T52" s="166" t="n">
        <v>2.25</v>
      </c>
      <c r="U52" s="166" t="n">
        <v>2.18500000000001</v>
      </c>
      <c r="V52" s="166" t="n">
        <v>2.12</v>
      </c>
      <c r="W52" s="166" t="n">
        <v>1.88</v>
      </c>
      <c r="X52" s="166" t="n">
        <v>1.78</v>
      </c>
      <c r="Y52" s="166" t="n">
        <v>1.54</v>
      </c>
      <c r="Z52" s="166" t="n">
        <v>1.51</v>
      </c>
      <c r="AA52" s="166" t="n">
        <v>1.35666709</v>
      </c>
      <c r="AB52" s="166" t="n">
        <v>1.40333345</v>
      </c>
      <c r="AC52" s="166" t="n">
        <v>1.41999994</v>
      </c>
      <c r="AD52" s="166" t="n">
        <v>1.5251671</v>
      </c>
      <c r="AE52" s="166" t="n">
        <v>1.24333346</v>
      </c>
      <c r="AF52" s="166" t="n">
        <v>1.21000040000001</v>
      </c>
      <c r="AG52" s="166" t="n">
        <v>0.97666632</v>
      </c>
      <c r="AH52" s="166" t="n">
        <v>1.09333315</v>
      </c>
      <c r="AI52" s="166" t="n">
        <v>1.31000009000001</v>
      </c>
      <c r="AJ52" s="166" t="n">
        <v>1.4116671</v>
      </c>
      <c r="AK52" s="166" t="n">
        <v>2.06333379000001</v>
      </c>
      <c r="AL52" s="166" t="n">
        <v>2.82999951</v>
      </c>
      <c r="AM52" s="166" t="n">
        <v>3.79048338</v>
      </c>
      <c r="AN52" s="166" t="n">
        <v>3.86499986</v>
      </c>
      <c r="AO52" s="166" t="n">
        <v>3.88999986</v>
      </c>
      <c r="AP52" s="166" t="n">
        <v>3.99000017</v>
      </c>
      <c r="AQ52" s="166" t="n">
        <v>3.9900003</v>
      </c>
      <c r="AR52" s="166" t="n">
        <v>4.039883</v>
      </c>
      <c r="AS52" s="166" t="n">
        <v>4.08999956</v>
      </c>
      <c r="AT52" s="166" t="n">
        <v>4.45499994</v>
      </c>
      <c r="AU52" s="166" t="n">
        <v>4.95483358</v>
      </c>
      <c r="AV52" s="166" t="n">
        <v>4.914517</v>
      </c>
      <c r="AW52" s="166" t="n">
        <v>4.91499959</v>
      </c>
      <c r="AX52" s="166" t="n">
        <v>5.06499952</v>
      </c>
      <c r="AY52" s="166" t="n">
        <v>4.965</v>
      </c>
      <c r="AZ52" s="166" t="n">
        <v>4.925</v>
      </c>
      <c r="BA52" s="166" t="n">
        <v>4.915</v>
      </c>
      <c r="BB52" s="166" t="n">
        <v>5.165</v>
      </c>
      <c r="BC52" s="166" t="n">
        <v>5.09325867</v>
      </c>
      <c r="BD52" s="166" t="n">
        <v>4.98416248</v>
      </c>
      <c r="BE52" s="166" t="n">
        <v>4.93</v>
      </c>
      <c r="BF52" s="166" t="n">
        <v>4.975</v>
      </c>
      <c r="BG52" s="166" t="n">
        <v>5.19</v>
      </c>
      <c r="BH52" s="167" t="n">
        <v>5.305</v>
      </c>
      <c r="BI52" s="167" t="n">
        <v>5.29</v>
      </c>
      <c r="BJ52" s="167" t="n">
        <v>5.285</v>
      </c>
      <c r="BK52" s="167" t="n">
        <v>5.54</v>
      </c>
      <c r="BL52" s="167" t="n">
        <v>5.55500000000001</v>
      </c>
      <c r="BM52" s="167" t="n">
        <v>5.57</v>
      </c>
      <c r="BN52" s="167" t="n">
        <v>5.385</v>
      </c>
      <c r="BO52" s="167" t="n">
        <v>5.4</v>
      </c>
      <c r="BP52" s="167" t="n">
        <v>5.415</v>
      </c>
      <c r="BQ52" s="167" t="n">
        <v>4.765</v>
      </c>
      <c r="BR52" s="167" t="n">
        <v>4.765</v>
      </c>
      <c r="BS52" s="167" t="n">
        <v>4.765</v>
      </c>
      <c r="BT52" s="167" t="n">
        <v>5.065</v>
      </c>
      <c r="BU52" s="167" t="n">
        <v>5.065</v>
      </c>
      <c r="BV52" s="167" t="n">
        <v>5.065</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4</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80</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8" activeCellId="0" sqref="BG48"/>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3</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4</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5</v>
      </c>
      <c r="B6" s="164" t="s">
        <v>396</v>
      </c>
      <c r="C6" s="145" t="n">
        <v>24.7602080424658</v>
      </c>
      <c r="D6" s="145" t="n">
        <v>25.0615850424658</v>
      </c>
      <c r="E6" s="145" t="n">
        <v>25.0765956424658</v>
      </c>
      <c r="F6" s="145" t="n">
        <v>24.3971313424658</v>
      </c>
      <c r="G6" s="145" t="n">
        <v>24.7338585424658</v>
      </c>
      <c r="H6" s="145" t="n">
        <v>25.3897306424658</v>
      </c>
      <c r="I6" s="145" t="n">
        <v>25.0804241424658</v>
      </c>
      <c r="J6" s="145" t="n">
        <v>25.9086968424658</v>
      </c>
      <c r="K6" s="145" t="n">
        <v>24.8889306424658</v>
      </c>
      <c r="L6" s="145" t="n">
        <v>25.0523056424658</v>
      </c>
      <c r="M6" s="145" t="n">
        <v>25.1596569424658</v>
      </c>
      <c r="N6" s="145" t="n">
        <v>25.2336389424658</v>
      </c>
      <c r="O6" s="145" t="n">
        <v>25.00336</v>
      </c>
      <c r="P6" s="145" t="n">
        <v>25.8879613</v>
      </c>
      <c r="Q6" s="145" t="n">
        <v>25.0758955</v>
      </c>
      <c r="R6" s="145" t="n">
        <v>24.8147027</v>
      </c>
      <c r="S6" s="145" t="n">
        <v>25.1399938</v>
      </c>
      <c r="T6" s="145" t="n">
        <v>25.253447</v>
      </c>
      <c r="U6" s="145" t="n">
        <v>25.2493573</v>
      </c>
      <c r="V6" s="145" t="n">
        <v>25.5523942</v>
      </c>
      <c r="W6" s="145" t="n">
        <v>24.7973237</v>
      </c>
      <c r="X6" s="145" t="n">
        <v>25.0155287</v>
      </c>
      <c r="Y6" s="145" t="n">
        <v>25.125943</v>
      </c>
      <c r="Z6" s="145" t="n">
        <v>25.241709</v>
      </c>
      <c r="AA6" s="145" t="n">
        <v>24.7253119</v>
      </c>
      <c r="AB6" s="145" t="n">
        <v>24.5661756</v>
      </c>
      <c r="AC6" s="145" t="n">
        <v>24.1560867</v>
      </c>
      <c r="AD6" s="145" t="n">
        <v>24.1441396</v>
      </c>
      <c r="AE6" s="145" t="n">
        <v>24.245114</v>
      </c>
      <c r="AF6" s="145" t="n">
        <v>24.101854</v>
      </c>
      <c r="AG6" s="145" t="n">
        <v>24.0926861</v>
      </c>
      <c r="AH6" s="145" t="n">
        <v>23.5970715</v>
      </c>
      <c r="AI6" s="145" t="n">
        <v>22.1900027</v>
      </c>
      <c r="AJ6" s="145" t="n">
        <v>24.0870735</v>
      </c>
      <c r="AK6" s="145" t="n">
        <v>23.31992</v>
      </c>
      <c r="AL6" s="145" t="n">
        <v>23.5233109</v>
      </c>
      <c r="AM6" s="145" t="n">
        <v>23.317504172</v>
      </c>
      <c r="AN6" s="145" t="n">
        <v>23.088220872</v>
      </c>
      <c r="AO6" s="145" t="n">
        <v>22.978297872</v>
      </c>
      <c r="AP6" s="145" t="n">
        <v>22.736119164</v>
      </c>
      <c r="AQ6" s="145" t="n">
        <v>22.265430464</v>
      </c>
      <c r="AR6" s="145" t="n">
        <v>23.034254064</v>
      </c>
      <c r="AS6" s="145" t="n">
        <v>22.938321064</v>
      </c>
      <c r="AT6" s="145" t="n">
        <v>23.206766964</v>
      </c>
      <c r="AU6" s="145" t="n">
        <v>22.848753064</v>
      </c>
      <c r="AV6" s="145" t="n">
        <v>23.013706064</v>
      </c>
      <c r="AW6" s="145" t="n">
        <v>23.017751464</v>
      </c>
      <c r="AX6" s="145" t="n">
        <v>23.738100664</v>
      </c>
      <c r="AY6" s="145" t="n">
        <v>22.741635598</v>
      </c>
      <c r="AZ6" s="145" t="n">
        <v>23.316280198</v>
      </c>
      <c r="BA6" s="145" t="n">
        <v>23.416262398</v>
      </c>
      <c r="BB6" s="145" t="n">
        <v>23.317534898</v>
      </c>
      <c r="BC6" s="145" t="n">
        <v>23.252745998</v>
      </c>
      <c r="BD6" s="145" t="n">
        <v>23.710180402</v>
      </c>
      <c r="BE6" s="145" t="n">
        <v>23.639812127</v>
      </c>
      <c r="BF6" s="145" t="n">
        <v>23.6165188952581</v>
      </c>
      <c r="BG6" s="145" t="n">
        <v>23.190702492</v>
      </c>
      <c r="BH6" s="146" t="n">
        <v>23.258464748</v>
      </c>
      <c r="BI6" s="146" t="n">
        <v>23.164325161</v>
      </c>
      <c r="BJ6" s="146" t="n">
        <v>23.47853343</v>
      </c>
      <c r="BK6" s="146" t="n">
        <v>23.536565989</v>
      </c>
      <c r="BL6" s="146" t="n">
        <v>23.618242497</v>
      </c>
      <c r="BM6" s="146" t="n">
        <v>23.530196001</v>
      </c>
      <c r="BN6" s="146" t="n">
        <v>23.386533735</v>
      </c>
      <c r="BO6" s="146" t="n">
        <v>23.438337704</v>
      </c>
      <c r="BP6" s="146" t="n">
        <v>23.739268559</v>
      </c>
      <c r="BQ6" s="146" t="n">
        <v>23.719335434</v>
      </c>
      <c r="BR6" s="146" t="n">
        <v>23.807795534</v>
      </c>
      <c r="BS6" s="146" t="n">
        <v>23.185193908</v>
      </c>
      <c r="BT6" s="146" t="n">
        <v>23.386454244</v>
      </c>
      <c r="BU6" s="146" t="n">
        <v>23.350142582</v>
      </c>
      <c r="BV6" s="146" t="n">
        <v>23.644946591</v>
      </c>
    </row>
    <row r="7" customFormat="false" ht="11.1" hidden="false" customHeight="true" outlineLevel="0" collapsed="false">
      <c r="A7" s="141" t="s">
        <v>217</v>
      </c>
      <c r="B7" s="147" t="s">
        <v>260</v>
      </c>
      <c r="C7" s="145" t="n">
        <v>2.1602258</v>
      </c>
      <c r="D7" s="145" t="n">
        <v>2.3114286</v>
      </c>
      <c r="E7" s="145" t="n">
        <v>2.2756452</v>
      </c>
      <c r="F7" s="145" t="n">
        <v>2.1087667</v>
      </c>
      <c r="G7" s="145" t="n">
        <v>2.1587097</v>
      </c>
      <c r="H7" s="145" t="n">
        <v>2.2841333</v>
      </c>
      <c r="I7" s="145" t="n">
        <v>2.2967742</v>
      </c>
      <c r="J7" s="145" t="n">
        <v>2.3567742</v>
      </c>
      <c r="K7" s="145" t="n">
        <v>2.2447</v>
      </c>
      <c r="L7" s="145" t="n">
        <v>2.2536129</v>
      </c>
      <c r="M7" s="145" t="n">
        <v>2.3406333</v>
      </c>
      <c r="N7" s="145" t="n">
        <v>2.2456452</v>
      </c>
      <c r="O7" s="145" t="n">
        <v>2.2545484</v>
      </c>
      <c r="P7" s="145" t="n">
        <v>2.4156786</v>
      </c>
      <c r="Q7" s="145" t="n">
        <v>2.3047097</v>
      </c>
      <c r="R7" s="145" t="n">
        <v>2.1334667</v>
      </c>
      <c r="S7" s="145" t="n">
        <v>2.2936129</v>
      </c>
      <c r="T7" s="145" t="n">
        <v>2.2728</v>
      </c>
      <c r="U7" s="145" t="n">
        <v>2.3335484</v>
      </c>
      <c r="V7" s="145" t="n">
        <v>2.3922258</v>
      </c>
      <c r="W7" s="145" t="n">
        <v>2.3163667</v>
      </c>
      <c r="X7" s="145" t="n">
        <v>2.3262258</v>
      </c>
      <c r="Y7" s="145" t="n">
        <v>2.3680667</v>
      </c>
      <c r="Z7" s="145" t="n">
        <v>2.2833548</v>
      </c>
      <c r="AA7" s="145" t="n">
        <v>2.3151613</v>
      </c>
      <c r="AB7" s="145" t="n">
        <v>2.3383103</v>
      </c>
      <c r="AC7" s="145" t="n">
        <v>2.2368065</v>
      </c>
      <c r="AD7" s="145" t="n">
        <v>2.1254333</v>
      </c>
      <c r="AE7" s="145" t="n">
        <v>2.1871935</v>
      </c>
      <c r="AF7" s="145" t="n">
        <v>2.2318333</v>
      </c>
      <c r="AG7" s="145" t="n">
        <v>2.276129</v>
      </c>
      <c r="AH7" s="145" t="n">
        <v>2.1904516</v>
      </c>
      <c r="AI7" s="145" t="n">
        <v>2.2500667</v>
      </c>
      <c r="AJ7" s="145" t="n">
        <v>2.2848387</v>
      </c>
      <c r="AK7" s="145" t="n">
        <v>2.2611667</v>
      </c>
      <c r="AL7" s="145" t="n">
        <v>2.2082258</v>
      </c>
      <c r="AM7" s="145" t="n">
        <v>2.2312903</v>
      </c>
      <c r="AN7" s="145" t="n">
        <v>2.2201786</v>
      </c>
      <c r="AO7" s="145" t="n">
        <v>2.154</v>
      </c>
      <c r="AP7" s="145" t="n">
        <v>2.0488667</v>
      </c>
      <c r="AQ7" s="145" t="n">
        <v>2.0527742</v>
      </c>
      <c r="AR7" s="145" t="n">
        <v>2.1416333</v>
      </c>
      <c r="AS7" s="145" t="n">
        <v>2.1698387</v>
      </c>
      <c r="AT7" s="145" t="n">
        <v>2.1568387</v>
      </c>
      <c r="AU7" s="145" t="n">
        <v>2.1379</v>
      </c>
      <c r="AV7" s="145" t="n">
        <v>2.1033226</v>
      </c>
      <c r="AW7" s="145" t="n">
        <v>2.1511667</v>
      </c>
      <c r="AX7" s="145" t="n">
        <v>2.2422903</v>
      </c>
      <c r="AY7" s="145" t="n">
        <v>2.1519032</v>
      </c>
      <c r="AZ7" s="145" t="n">
        <v>2.2761429</v>
      </c>
      <c r="BA7" s="145" t="n">
        <v>2.1266774</v>
      </c>
      <c r="BB7" s="145" t="n">
        <v>2.2670667</v>
      </c>
      <c r="BC7" s="145" t="n">
        <v>2.2477097</v>
      </c>
      <c r="BD7" s="145" t="n">
        <v>2.187137784</v>
      </c>
      <c r="BE7" s="145" t="n">
        <v>2.208778226</v>
      </c>
      <c r="BF7" s="145" t="n">
        <v>2.238427669</v>
      </c>
      <c r="BG7" s="145" t="n">
        <v>2.194624507</v>
      </c>
      <c r="BH7" s="146" t="n">
        <v>2.236541769</v>
      </c>
      <c r="BI7" s="146" t="n">
        <v>2.302799807</v>
      </c>
      <c r="BJ7" s="146" t="n">
        <v>2.234710923</v>
      </c>
      <c r="BK7" s="146" t="n">
        <v>2.239766466</v>
      </c>
      <c r="BL7" s="146" t="n">
        <v>2.323206559</v>
      </c>
      <c r="BM7" s="146" t="n">
        <v>2.266375133</v>
      </c>
      <c r="BN7" s="146" t="n">
        <v>2.097130219</v>
      </c>
      <c r="BO7" s="146" t="n">
        <v>2.190904961</v>
      </c>
      <c r="BP7" s="146" t="n">
        <v>2.269057769</v>
      </c>
      <c r="BQ7" s="146" t="n">
        <v>2.290508539</v>
      </c>
      <c r="BR7" s="146" t="n">
        <v>2.319898114</v>
      </c>
      <c r="BS7" s="146" t="n">
        <v>2.276478872</v>
      </c>
      <c r="BT7" s="146" t="n">
        <v>2.268466977</v>
      </c>
      <c r="BU7" s="146" t="n">
        <v>2.334144284</v>
      </c>
      <c r="BV7" s="146" t="n">
        <v>2.266652178</v>
      </c>
    </row>
    <row r="8" customFormat="false" ht="11.1" hidden="false" customHeight="true" outlineLevel="0" collapsed="false">
      <c r="A8" s="141" t="s">
        <v>397</v>
      </c>
      <c r="B8" s="147" t="s">
        <v>262</v>
      </c>
      <c r="C8" s="145" t="n">
        <v>2.1546129</v>
      </c>
      <c r="D8" s="145" t="n">
        <v>2.1641071</v>
      </c>
      <c r="E8" s="145" t="n">
        <v>2.1835161</v>
      </c>
      <c r="F8" s="145" t="n">
        <v>2.0780333</v>
      </c>
      <c r="G8" s="145" t="n">
        <v>2.1090645</v>
      </c>
      <c r="H8" s="145" t="n">
        <v>2.1148</v>
      </c>
      <c r="I8" s="145" t="n">
        <v>2.0343226</v>
      </c>
      <c r="J8" s="145" t="n">
        <v>2.1090323</v>
      </c>
      <c r="K8" s="145" t="n">
        <v>2.0763333</v>
      </c>
      <c r="L8" s="145" t="n">
        <v>2.0206774</v>
      </c>
      <c r="M8" s="145" t="n">
        <v>2.1412333</v>
      </c>
      <c r="N8" s="145" t="n">
        <v>2.1836774</v>
      </c>
      <c r="O8" s="145" t="n">
        <v>2.1724516</v>
      </c>
      <c r="P8" s="145" t="n">
        <v>2.1540357</v>
      </c>
      <c r="Q8" s="145" t="n">
        <v>2.2260968</v>
      </c>
      <c r="R8" s="145" t="n">
        <v>2.136</v>
      </c>
      <c r="S8" s="145" t="n">
        <v>2.2166129</v>
      </c>
      <c r="T8" s="145" t="n">
        <v>2.2483</v>
      </c>
      <c r="U8" s="145" t="n">
        <v>2.1596129</v>
      </c>
      <c r="V8" s="145" t="n">
        <v>2.1254194</v>
      </c>
      <c r="W8" s="145" t="n">
        <v>2.0571</v>
      </c>
      <c r="X8" s="145" t="n">
        <v>2.2036129</v>
      </c>
      <c r="Y8" s="145" t="n">
        <v>2.2139333</v>
      </c>
      <c r="Z8" s="145" t="n">
        <v>2.2297742</v>
      </c>
      <c r="AA8" s="145" t="n">
        <v>2.1535806</v>
      </c>
      <c r="AB8" s="145" t="n">
        <v>2.1894483</v>
      </c>
      <c r="AC8" s="145" t="n">
        <v>2.0787742</v>
      </c>
      <c r="AD8" s="145" t="n">
        <v>2.1941333</v>
      </c>
      <c r="AE8" s="145" t="n">
        <v>2.2508065</v>
      </c>
      <c r="AF8" s="145" t="n">
        <v>2.1823667</v>
      </c>
      <c r="AG8" s="145" t="n">
        <v>2.2503871</v>
      </c>
      <c r="AH8" s="145" t="n">
        <v>2.1247419</v>
      </c>
      <c r="AI8" s="145" t="n">
        <v>2.0915</v>
      </c>
      <c r="AJ8" s="145" t="n">
        <v>2.0943548</v>
      </c>
      <c r="AK8" s="145" t="n">
        <v>1.9967333</v>
      </c>
      <c r="AL8" s="145" t="n">
        <v>2.1632581</v>
      </c>
      <c r="AM8" s="145" t="n">
        <v>2.0368065</v>
      </c>
      <c r="AN8" s="145" t="n">
        <v>2.0366429</v>
      </c>
      <c r="AO8" s="145" t="n">
        <v>2.0958065</v>
      </c>
      <c r="AP8" s="145" t="n">
        <v>2.0051667</v>
      </c>
      <c r="AQ8" s="145" t="n">
        <v>1.9919355</v>
      </c>
      <c r="AR8" s="145" t="n">
        <v>2.0553</v>
      </c>
      <c r="AS8" s="145" t="n">
        <v>2.1325806</v>
      </c>
      <c r="AT8" s="145" t="n">
        <v>2.0908065</v>
      </c>
      <c r="AU8" s="145" t="n">
        <v>2.1067333</v>
      </c>
      <c r="AV8" s="145" t="n">
        <v>2.0978387</v>
      </c>
      <c r="AW8" s="145" t="n">
        <v>2.1039</v>
      </c>
      <c r="AX8" s="145" t="n">
        <v>2.2495806</v>
      </c>
      <c r="AY8" s="145" t="n">
        <v>2.0519032</v>
      </c>
      <c r="AZ8" s="145" t="n">
        <v>2.1698571</v>
      </c>
      <c r="BA8" s="145" t="n">
        <v>2.2092258</v>
      </c>
      <c r="BB8" s="145" t="n">
        <v>2.1304</v>
      </c>
      <c r="BC8" s="145" t="n">
        <v>2.1683871</v>
      </c>
      <c r="BD8" s="145" t="n">
        <v>2.19913742</v>
      </c>
      <c r="BE8" s="145" t="n">
        <v>2.142951703</v>
      </c>
      <c r="BF8" s="145" t="n">
        <v>2.129664296</v>
      </c>
      <c r="BG8" s="145" t="n">
        <v>2.083254787</v>
      </c>
      <c r="BH8" s="146" t="n">
        <v>2.066143781</v>
      </c>
      <c r="BI8" s="146" t="n">
        <v>2.120746156</v>
      </c>
      <c r="BJ8" s="146" t="n">
        <v>2.190413309</v>
      </c>
      <c r="BK8" s="146" t="n">
        <v>2.165349103</v>
      </c>
      <c r="BL8" s="146" t="n">
        <v>2.158695518</v>
      </c>
      <c r="BM8" s="146" t="n">
        <v>2.184350448</v>
      </c>
      <c r="BN8" s="146" t="n">
        <v>2.182723096</v>
      </c>
      <c r="BO8" s="146" t="n">
        <v>2.206562323</v>
      </c>
      <c r="BP8" s="146" t="n">
        <v>2.23409037</v>
      </c>
      <c r="BQ8" s="146" t="n">
        <v>2.178276475</v>
      </c>
      <c r="BR8" s="146" t="n">
        <v>2.165077</v>
      </c>
      <c r="BS8" s="146" t="n">
        <v>2.118974616</v>
      </c>
      <c r="BT8" s="146" t="n">
        <v>2.101976847</v>
      </c>
      <c r="BU8" s="146" t="n">
        <v>2.156217878</v>
      </c>
      <c r="BV8" s="146" t="n">
        <v>2.225423993</v>
      </c>
    </row>
    <row r="9" customFormat="false" ht="11.1" hidden="false" customHeight="true" outlineLevel="0" collapsed="false">
      <c r="A9" s="141" t="s">
        <v>214</v>
      </c>
      <c r="B9" s="147" t="s">
        <v>264</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039808</v>
      </c>
      <c r="AN9" s="145" t="n">
        <v>18.8218</v>
      </c>
      <c r="AO9" s="145" t="n">
        <v>18.718892</v>
      </c>
      <c r="AP9" s="145" t="n">
        <v>18.672381</v>
      </c>
      <c r="AQ9" s="145" t="n">
        <v>18.211016</v>
      </c>
      <c r="AR9" s="145" t="n">
        <v>18.827616</v>
      </c>
      <c r="AS9" s="145" t="n">
        <v>18.626197</v>
      </c>
      <c r="AT9" s="145" t="n">
        <v>18.949417</v>
      </c>
      <c r="AU9" s="145" t="n">
        <v>18.594415</v>
      </c>
      <c r="AV9" s="145" t="n">
        <v>18.80284</v>
      </c>
      <c r="AW9" s="145" t="n">
        <v>18.75298</v>
      </c>
      <c r="AX9" s="145" t="n">
        <v>19.236525</v>
      </c>
      <c r="AY9" s="145" t="n">
        <v>18.52789</v>
      </c>
      <c r="AZ9" s="145" t="n">
        <v>18.860341</v>
      </c>
      <c r="BA9" s="145" t="n">
        <v>19.07042</v>
      </c>
      <c r="BB9" s="145" t="n">
        <v>18.910129</v>
      </c>
      <c r="BC9" s="145" t="n">
        <v>18.82671</v>
      </c>
      <c r="BD9" s="145" t="n">
        <v>19.313966</v>
      </c>
      <c r="BE9" s="145" t="n">
        <v>19.278143</v>
      </c>
      <c r="BF9" s="145" t="n">
        <v>19.2384877322581</v>
      </c>
      <c r="BG9" s="145" t="n">
        <v>18.902884</v>
      </c>
      <c r="BH9" s="146" t="n">
        <v>18.94584</v>
      </c>
      <c r="BI9" s="146" t="n">
        <v>18.73084</v>
      </c>
      <c r="BJ9" s="146" t="n">
        <v>19.04347</v>
      </c>
      <c r="BK9" s="146" t="n">
        <v>19.12191</v>
      </c>
      <c r="BL9" s="146" t="n">
        <v>19.1268</v>
      </c>
      <c r="BM9" s="146" t="n">
        <v>19.06993</v>
      </c>
      <c r="BN9" s="146" t="n">
        <v>19.09714</v>
      </c>
      <c r="BO9" s="146" t="n">
        <v>19.03133</v>
      </c>
      <c r="BP9" s="146" t="n">
        <v>19.22658</v>
      </c>
      <c r="BQ9" s="146" t="n">
        <v>19.24101</v>
      </c>
      <c r="BR9" s="146" t="n">
        <v>19.31328</v>
      </c>
      <c r="BS9" s="146" t="n">
        <v>18.7802</v>
      </c>
      <c r="BT9" s="146" t="n">
        <v>19.00647</v>
      </c>
      <c r="BU9" s="146" t="n">
        <v>18.85024</v>
      </c>
      <c r="BV9" s="146" t="n">
        <v>19.14333</v>
      </c>
    </row>
    <row r="10" customFormat="false" ht="11.1" hidden="false" customHeight="true" outlineLevel="0" collapsed="false">
      <c r="AY10" s="163"/>
      <c r="AZ10" s="163"/>
      <c r="BA10" s="163"/>
      <c r="BB10" s="163"/>
      <c r="BC10" s="163"/>
      <c r="BD10" s="163"/>
      <c r="BE10" s="163"/>
      <c r="BF10" s="163"/>
      <c r="BG10" s="163"/>
      <c r="BH10" s="175"/>
      <c r="BI10" s="175"/>
    </row>
    <row r="11" customFormat="false" ht="11.1" hidden="false" customHeight="true" outlineLevel="0" collapsed="false">
      <c r="A11" s="141" t="s">
        <v>398</v>
      </c>
      <c r="B11" s="164" t="s">
        <v>266</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794473331</v>
      </c>
      <c r="AN11" s="145" t="n">
        <v>5.948389679</v>
      </c>
      <c r="AO11" s="145" t="n">
        <v>6.147427614</v>
      </c>
      <c r="AP11" s="145" t="n">
        <v>6.302133622</v>
      </c>
      <c r="AQ11" s="145" t="n">
        <v>6.256519138</v>
      </c>
      <c r="AR11" s="145" t="n">
        <v>6.285346469</v>
      </c>
      <c r="AS11" s="145" t="n">
        <v>6.112117109</v>
      </c>
      <c r="AT11" s="145" t="n">
        <v>6.171815824</v>
      </c>
      <c r="AU11" s="145" t="n">
        <v>6.205413064</v>
      </c>
      <c r="AV11" s="145" t="n">
        <v>6.210251214</v>
      </c>
      <c r="AW11" s="145" t="n">
        <v>6.282349233</v>
      </c>
      <c r="AX11" s="145" t="n">
        <v>6.270144487</v>
      </c>
      <c r="AY11" s="145" t="n">
        <v>5.967466705</v>
      </c>
      <c r="AZ11" s="145" t="n">
        <v>6.130100523</v>
      </c>
      <c r="BA11" s="145" t="n">
        <v>6.338433426</v>
      </c>
      <c r="BB11" s="145" t="n">
        <v>6.423958961</v>
      </c>
      <c r="BC11" s="145" t="n">
        <v>6.375432384</v>
      </c>
      <c r="BD11" s="145" t="n">
        <v>6.407785847</v>
      </c>
      <c r="BE11" s="145" t="n">
        <v>6.332436801</v>
      </c>
      <c r="BF11" s="145" t="n">
        <v>6.396966431</v>
      </c>
      <c r="BG11" s="145" t="n">
        <v>6.429684664</v>
      </c>
      <c r="BH11" s="146" t="n">
        <v>6.330989972</v>
      </c>
      <c r="BI11" s="146" t="n">
        <v>6.404747471</v>
      </c>
      <c r="BJ11" s="146" t="n">
        <v>6.391316851</v>
      </c>
      <c r="BK11" s="146" t="n">
        <v>6.084914723</v>
      </c>
      <c r="BL11" s="146" t="n">
        <v>6.244537158</v>
      </c>
      <c r="BM11" s="146" t="n">
        <v>6.456615169</v>
      </c>
      <c r="BN11" s="146" t="n">
        <v>6.543777904</v>
      </c>
      <c r="BO11" s="146" t="n">
        <v>6.490904781</v>
      </c>
      <c r="BP11" s="146" t="n">
        <v>6.520482161</v>
      </c>
      <c r="BQ11" s="146" t="n">
        <v>6.447931407</v>
      </c>
      <c r="BR11" s="146" t="n">
        <v>6.518903348</v>
      </c>
      <c r="BS11" s="146" t="n">
        <v>6.551579367</v>
      </c>
      <c r="BT11" s="146" t="n">
        <v>6.452845467</v>
      </c>
      <c r="BU11" s="146" t="n">
        <v>6.526549382</v>
      </c>
      <c r="BV11" s="146" t="n">
        <v>6.509933297</v>
      </c>
    </row>
    <row r="12" customFormat="false" ht="11.1" hidden="false" customHeight="true" outlineLevel="0" collapsed="false">
      <c r="A12" s="141" t="s">
        <v>399</v>
      </c>
      <c r="B12" s="147" t="s">
        <v>270</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245700497</v>
      </c>
      <c r="AN12" s="145" t="n">
        <v>2.380952212</v>
      </c>
      <c r="AO12" s="145" t="n">
        <v>2.507905491</v>
      </c>
      <c r="AP12" s="145" t="n">
        <v>2.509374909</v>
      </c>
      <c r="AQ12" s="145" t="n">
        <v>2.464746787</v>
      </c>
      <c r="AR12" s="145" t="n">
        <v>2.53678355</v>
      </c>
      <c r="AS12" s="145" t="n">
        <v>2.488463634</v>
      </c>
      <c r="AT12" s="145" t="n">
        <v>2.601722269</v>
      </c>
      <c r="AU12" s="145" t="n">
        <v>2.586731448</v>
      </c>
      <c r="AV12" s="145" t="n">
        <v>2.534312053</v>
      </c>
      <c r="AW12" s="145" t="n">
        <v>2.544768095</v>
      </c>
      <c r="AX12" s="145" t="n">
        <v>2.516985013</v>
      </c>
      <c r="AY12" s="145" t="n">
        <v>2.371218353</v>
      </c>
      <c r="AZ12" s="145" t="n">
        <v>2.514377931</v>
      </c>
      <c r="BA12" s="145" t="n">
        <v>2.648753881</v>
      </c>
      <c r="BB12" s="145" t="n">
        <v>2.621466813</v>
      </c>
      <c r="BC12" s="145" t="n">
        <v>2.574731911</v>
      </c>
      <c r="BD12" s="145" t="n">
        <v>2.650169346</v>
      </c>
      <c r="BE12" s="145" t="n">
        <v>2.59956837</v>
      </c>
      <c r="BF12" s="145" t="n">
        <v>2.718173656</v>
      </c>
      <c r="BG12" s="145" t="n">
        <v>2.702475156</v>
      </c>
      <c r="BH12" s="146" t="n">
        <v>2.647581176</v>
      </c>
      <c r="BI12" s="146" t="n">
        <v>2.658530821</v>
      </c>
      <c r="BJ12" s="146" t="n">
        <v>2.62943617</v>
      </c>
      <c r="BK12" s="146" t="n">
        <v>2.495455625</v>
      </c>
      <c r="BL12" s="146" t="n">
        <v>2.642344795</v>
      </c>
      <c r="BM12" s="146" t="n">
        <v>2.780221505</v>
      </c>
      <c r="BN12" s="146" t="n">
        <v>2.752223555</v>
      </c>
      <c r="BO12" s="146" t="n">
        <v>2.704271116</v>
      </c>
      <c r="BP12" s="146" t="n">
        <v>2.781673846</v>
      </c>
      <c r="BQ12" s="146" t="n">
        <v>2.729754614</v>
      </c>
      <c r="BR12" s="146" t="n">
        <v>2.851449803</v>
      </c>
      <c r="BS12" s="146" t="n">
        <v>2.835342327</v>
      </c>
      <c r="BT12" s="146" t="n">
        <v>2.779018249</v>
      </c>
      <c r="BU12" s="146" t="n">
        <v>2.790253154</v>
      </c>
      <c r="BV12" s="146" t="n">
        <v>2.76040053</v>
      </c>
    </row>
    <row r="13" customFormat="false" ht="11.1" hidden="false" customHeight="true" outlineLevel="0" collapsed="false">
      <c r="AY13" s="163"/>
      <c r="AZ13" s="163"/>
      <c r="BA13" s="163"/>
      <c r="BB13" s="163"/>
      <c r="BC13" s="163"/>
      <c r="BD13" s="163"/>
      <c r="BE13" s="163"/>
      <c r="BF13" s="163"/>
      <c r="BG13" s="163"/>
      <c r="BH13" s="175"/>
      <c r="BI13" s="175"/>
    </row>
    <row r="14" customFormat="false" ht="11.1" hidden="false" customHeight="true" outlineLevel="0" collapsed="false">
      <c r="A14" s="141" t="s">
        <v>400</v>
      </c>
      <c r="B14" s="164" t="s">
        <v>276</v>
      </c>
      <c r="C14" s="145" t="n">
        <v>16.2574814547057</v>
      </c>
      <c r="D14" s="145" t="n">
        <v>16.8863907797749</v>
      </c>
      <c r="E14" s="145" t="n">
        <v>17.0907649690504</v>
      </c>
      <c r="F14" s="145" t="n">
        <v>15.5379264431114</v>
      </c>
      <c r="G14" s="145" t="n">
        <v>16.0387481152057</v>
      </c>
      <c r="H14" s="145" t="n">
        <v>16.5259715619948</v>
      </c>
      <c r="I14" s="145" t="n">
        <v>16.2014879187065</v>
      </c>
      <c r="J14" s="145" t="n">
        <v>16.2744472519106</v>
      </c>
      <c r="K14" s="145" t="n">
        <v>16.9505194325761</v>
      </c>
      <c r="L14" s="145" t="n">
        <v>16.9365055051189</v>
      </c>
      <c r="M14" s="145" t="n">
        <v>16.8391508665193</v>
      </c>
      <c r="N14" s="145" t="n">
        <v>15.9369472311168</v>
      </c>
      <c r="O14" s="145" t="n">
        <v>15.8143786655109</v>
      </c>
      <c r="P14" s="145" t="n">
        <v>16.2185177418201</v>
      </c>
      <c r="Q14" s="145" t="n">
        <v>16.1309205237219</v>
      </c>
      <c r="R14" s="145" t="n">
        <v>15.6521221142746</v>
      </c>
      <c r="S14" s="145" t="n">
        <v>15.7223330508361</v>
      </c>
      <c r="T14" s="145" t="n">
        <v>16.2183158032352</v>
      </c>
      <c r="U14" s="145" t="n">
        <v>16.3096887693774</v>
      </c>
      <c r="V14" s="145" t="n">
        <v>16.3713181560978</v>
      </c>
      <c r="W14" s="145" t="n">
        <v>16.6024938113469</v>
      </c>
      <c r="X14" s="145" t="n">
        <v>17.1476480360383</v>
      </c>
      <c r="Y14" s="145" t="n">
        <v>16.8583935032847</v>
      </c>
      <c r="Z14" s="145" t="n">
        <v>15.9142529101851</v>
      </c>
      <c r="AA14" s="145" t="n">
        <v>16.2841476991432</v>
      </c>
      <c r="AB14" s="145" t="n">
        <v>16.4774465205233</v>
      </c>
      <c r="AC14" s="145" t="n">
        <v>15.6643863284837</v>
      </c>
      <c r="AD14" s="145" t="n">
        <v>16.4574241558836</v>
      </c>
      <c r="AE14" s="145" t="n">
        <v>15.5207075512624</v>
      </c>
      <c r="AF14" s="145" t="n">
        <v>15.8008928224104</v>
      </c>
      <c r="AG14" s="145" t="n">
        <v>16.319356090554</v>
      </c>
      <c r="AH14" s="145" t="n">
        <v>15.8685699332463</v>
      </c>
      <c r="AI14" s="145" t="n">
        <v>16.9490325852262</v>
      </c>
      <c r="AJ14" s="145" t="n">
        <v>16.7782117926705</v>
      </c>
      <c r="AK14" s="145" t="n">
        <v>15.7906818411633</v>
      </c>
      <c r="AL14" s="145" t="n">
        <v>15.9677980551018</v>
      </c>
      <c r="AM14" s="145" t="n">
        <v>15.444248103865</v>
      </c>
      <c r="AN14" s="145" t="n">
        <v>15.8442794939314</v>
      </c>
      <c r="AO14" s="145" t="n">
        <v>15.7134362296884</v>
      </c>
      <c r="AP14" s="145" t="n">
        <v>15.2089499687773</v>
      </c>
      <c r="AQ14" s="145" t="n">
        <v>14.5607395563159</v>
      </c>
      <c r="AR14" s="145" t="n">
        <v>15.3420405483079</v>
      </c>
      <c r="AS14" s="145" t="n">
        <v>15.4732400035789</v>
      </c>
      <c r="AT14" s="145" t="n">
        <v>14.5623623125789</v>
      </c>
      <c r="AU14" s="145" t="n">
        <v>15.8239099715789</v>
      </c>
      <c r="AV14" s="145" t="n">
        <v>15.5931806893077</v>
      </c>
      <c r="AW14" s="145" t="n">
        <v>14.9453391663077</v>
      </c>
      <c r="AX14" s="145" t="n">
        <v>14.9706098883077</v>
      </c>
      <c r="AY14" s="145" t="n">
        <v>14.1020750324948</v>
      </c>
      <c r="AZ14" s="145" t="n">
        <v>15.3220470935612</v>
      </c>
      <c r="BA14" s="145" t="n">
        <v>15.4771119053182</v>
      </c>
      <c r="BB14" s="145" t="n">
        <v>14.864962054407</v>
      </c>
      <c r="BC14" s="145" t="n">
        <v>14.5127673549457</v>
      </c>
      <c r="BD14" s="145" t="n">
        <v>14.9773638489376</v>
      </c>
      <c r="BE14" s="145" t="n">
        <v>15.0023525312087</v>
      </c>
      <c r="BF14" s="145" t="n">
        <v>14.9590510552087</v>
      </c>
      <c r="BG14" s="145" t="n">
        <v>15.6723781382087</v>
      </c>
      <c r="BH14" s="146" t="n">
        <v>15.5548466319375</v>
      </c>
      <c r="BI14" s="146" t="n">
        <v>15.4431177209375</v>
      </c>
      <c r="BJ14" s="146" t="n">
        <v>15.0871960269374</v>
      </c>
      <c r="BK14" s="146" t="n">
        <v>14.5880618211246</v>
      </c>
      <c r="BL14" s="146" t="n">
        <v>15.119132389191</v>
      </c>
      <c r="BM14" s="146" t="n">
        <v>15.0417996449479</v>
      </c>
      <c r="BN14" s="146" t="n">
        <v>14.5886317690368</v>
      </c>
      <c r="BO14" s="146" t="n">
        <v>14.2635163535754</v>
      </c>
      <c r="BP14" s="146" t="n">
        <v>14.7889831195674</v>
      </c>
      <c r="BQ14" s="146" t="n">
        <v>14.8377253698384</v>
      </c>
      <c r="BR14" s="146" t="n">
        <v>14.8056828298384</v>
      </c>
      <c r="BS14" s="146" t="n">
        <v>15.4925997458384</v>
      </c>
      <c r="BT14" s="146" t="n">
        <v>15.3532398575672</v>
      </c>
      <c r="BU14" s="146" t="n">
        <v>15.2400220255672</v>
      </c>
      <c r="BV14" s="146" t="n">
        <v>14.8913767405672</v>
      </c>
    </row>
    <row r="15" customFormat="false" ht="11.1" hidden="false" customHeight="true" outlineLevel="0" collapsed="false">
      <c r="AY15" s="163"/>
      <c r="AZ15" s="163"/>
      <c r="BA15" s="163"/>
      <c r="BB15" s="163"/>
      <c r="BC15" s="163"/>
      <c r="BD15" s="163"/>
      <c r="BE15" s="163"/>
      <c r="BF15" s="163"/>
      <c r="BG15" s="163"/>
      <c r="BH15" s="175"/>
      <c r="BI15" s="175"/>
    </row>
    <row r="16" customFormat="false" ht="11.1" hidden="false" customHeight="true" outlineLevel="0" collapsed="false">
      <c r="A16" s="141" t="s">
        <v>401</v>
      </c>
      <c r="B16" s="164" t="s">
        <v>284</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3413701</v>
      </c>
      <c r="AN16" s="145" t="n">
        <v>4.237660415</v>
      </c>
      <c r="AO16" s="145" t="n">
        <v>3.694142215</v>
      </c>
      <c r="AP16" s="145" t="n">
        <v>4.197618751</v>
      </c>
      <c r="AQ16" s="145" t="n">
        <v>4.179837618</v>
      </c>
      <c r="AR16" s="145" t="n">
        <v>4.180432183</v>
      </c>
      <c r="AS16" s="145" t="n">
        <v>4.290059563</v>
      </c>
      <c r="AT16" s="145" t="n">
        <v>4.274678058</v>
      </c>
      <c r="AU16" s="145" t="n">
        <v>4.124774182</v>
      </c>
      <c r="AV16" s="145" t="n">
        <v>4.390209259</v>
      </c>
      <c r="AW16" s="145" t="n">
        <v>4.230350822</v>
      </c>
      <c r="AX16" s="145" t="n">
        <v>4.348646476</v>
      </c>
      <c r="AY16" s="145" t="n">
        <v>4.642953352</v>
      </c>
      <c r="AZ16" s="145" t="n">
        <v>4.433602851</v>
      </c>
      <c r="BA16" s="145" t="n">
        <v>3.862542698</v>
      </c>
      <c r="BB16" s="145" t="n">
        <v>4.341648865</v>
      </c>
      <c r="BC16" s="145" t="n">
        <v>4.322317609</v>
      </c>
      <c r="BD16" s="145" t="n">
        <v>4.322600984</v>
      </c>
      <c r="BE16" s="145" t="n">
        <v>4.540772502</v>
      </c>
      <c r="BF16" s="145" t="n">
        <v>4.525073784</v>
      </c>
      <c r="BG16" s="145" t="n">
        <v>4.369344768</v>
      </c>
      <c r="BH16" s="146" t="n">
        <v>4.541643556</v>
      </c>
      <c r="BI16" s="146" t="n">
        <v>4.377078052</v>
      </c>
      <c r="BJ16" s="146" t="n">
        <v>4.395878946</v>
      </c>
      <c r="BK16" s="146" t="n">
        <v>4.747911272</v>
      </c>
      <c r="BL16" s="146" t="n">
        <v>4.636010043</v>
      </c>
      <c r="BM16" s="146" t="n">
        <v>4.047430361</v>
      </c>
      <c r="BN16" s="146" t="n">
        <v>4.537125423</v>
      </c>
      <c r="BO16" s="146" t="n">
        <v>4.518334199</v>
      </c>
      <c r="BP16" s="146" t="n">
        <v>4.515289967</v>
      </c>
      <c r="BQ16" s="146" t="n">
        <v>4.742140501</v>
      </c>
      <c r="BR16" s="146" t="n">
        <v>4.723098909</v>
      </c>
      <c r="BS16" s="146" t="n">
        <v>4.562467338</v>
      </c>
      <c r="BT16" s="146" t="n">
        <v>4.743476753</v>
      </c>
      <c r="BU16" s="146" t="n">
        <v>4.573221346</v>
      </c>
      <c r="BV16" s="146" t="n">
        <v>4.593418284</v>
      </c>
    </row>
    <row r="17" customFormat="false" ht="11.1" hidden="false" customHeight="true" outlineLevel="0" collapsed="false">
      <c r="A17" s="141" t="s">
        <v>402</v>
      </c>
      <c r="B17" s="147" t="s">
        <v>290</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567347</v>
      </c>
      <c r="AN17" s="145" t="n">
        <v>2.823383571</v>
      </c>
      <c r="AO17" s="145" t="n">
        <v>2.461722539</v>
      </c>
      <c r="AP17" s="145" t="n">
        <v>2.811719032</v>
      </c>
      <c r="AQ17" s="145" t="n">
        <v>2.814775995</v>
      </c>
      <c r="AR17" s="145" t="n">
        <v>2.809647644</v>
      </c>
      <c r="AS17" s="145" t="n">
        <v>2.851079762</v>
      </c>
      <c r="AT17" s="145" t="n">
        <v>2.826913829</v>
      </c>
      <c r="AU17" s="145" t="n">
        <v>2.725926027</v>
      </c>
      <c r="AV17" s="145" t="n">
        <v>2.943104734</v>
      </c>
      <c r="AW17" s="145" t="n">
        <v>2.812180246</v>
      </c>
      <c r="AX17" s="145" t="n">
        <v>2.929959707</v>
      </c>
      <c r="AY17" s="145" t="n">
        <v>3.185268428</v>
      </c>
      <c r="AZ17" s="145" t="n">
        <v>2.987511338</v>
      </c>
      <c r="BA17" s="145" t="n">
        <v>2.603984742</v>
      </c>
      <c r="BB17" s="145" t="n">
        <v>2.942755357</v>
      </c>
      <c r="BC17" s="145" t="n">
        <v>2.945962654</v>
      </c>
      <c r="BD17" s="145" t="n">
        <v>2.940582105</v>
      </c>
      <c r="BE17" s="145" t="n">
        <v>3.088969465</v>
      </c>
      <c r="BF17" s="145" t="n">
        <v>3.063615118</v>
      </c>
      <c r="BG17" s="145" t="n">
        <v>2.957661013</v>
      </c>
      <c r="BH17" s="146" t="n">
        <v>3.080602247</v>
      </c>
      <c r="BI17" s="146" t="n">
        <v>2.943239253</v>
      </c>
      <c r="BJ17" s="146" t="n">
        <v>2.961893059</v>
      </c>
      <c r="BK17" s="146" t="n">
        <v>3.160998586</v>
      </c>
      <c r="BL17" s="146" t="n">
        <v>3.063037975</v>
      </c>
      <c r="BM17" s="146" t="n">
        <v>2.678712914</v>
      </c>
      <c r="BN17" s="146" t="n">
        <v>3.018188817</v>
      </c>
      <c r="BO17" s="146" t="n">
        <v>3.021402791</v>
      </c>
      <c r="BP17" s="146" t="n">
        <v>3.01601104</v>
      </c>
      <c r="BQ17" s="146" t="n">
        <v>3.164707328</v>
      </c>
      <c r="BR17" s="146" t="n">
        <v>3.139300196</v>
      </c>
      <c r="BS17" s="146" t="n">
        <v>3.033125505</v>
      </c>
      <c r="BT17" s="146" t="n">
        <v>3.156322691</v>
      </c>
      <c r="BU17" s="146" t="n">
        <v>3.01867372</v>
      </c>
      <c r="BV17" s="146" t="n">
        <v>3.037366362</v>
      </c>
    </row>
    <row r="18" customFormat="false" ht="11.1" hidden="false" customHeight="true" outlineLevel="0" collapsed="false">
      <c r="AY18" s="163"/>
      <c r="AZ18" s="163"/>
      <c r="BA18" s="163"/>
      <c r="BB18" s="163"/>
      <c r="BC18" s="163"/>
      <c r="BD18" s="163"/>
      <c r="BE18" s="163"/>
      <c r="BF18" s="163"/>
      <c r="BG18" s="163"/>
      <c r="BH18" s="175"/>
      <c r="BI18" s="175"/>
    </row>
    <row r="19" customFormat="false" ht="11.1" hidden="false" customHeight="true" outlineLevel="0" collapsed="false">
      <c r="A19" s="141" t="s">
        <v>403</v>
      </c>
      <c r="B19" s="164" t="s">
        <v>296</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23978666365195</v>
      </c>
      <c r="AN19" s="145" t="n">
        <v>6.19394222661834</v>
      </c>
      <c r="AO19" s="145" t="n">
        <v>6.28399849284619</v>
      </c>
      <c r="AP19" s="145" t="n">
        <v>6.66856073384357</v>
      </c>
      <c r="AQ19" s="145" t="n">
        <v>7.08901442486517</v>
      </c>
      <c r="AR19" s="145" t="n">
        <v>7.48975175892398</v>
      </c>
      <c r="AS19" s="145" t="n">
        <v>7.73417793780235</v>
      </c>
      <c r="AT19" s="145" t="n">
        <v>7.83679129906268</v>
      </c>
      <c r="AU19" s="145" t="n">
        <v>7.69391978105746</v>
      </c>
      <c r="AV19" s="145" t="n">
        <v>7.13571811093898</v>
      </c>
      <c r="AW19" s="145" t="n">
        <v>6.66771256666852</v>
      </c>
      <c r="AX19" s="145" t="n">
        <v>6.56520988202514</v>
      </c>
      <c r="AY19" s="145" t="n">
        <v>6.66986613321967</v>
      </c>
      <c r="AZ19" s="145" t="n">
        <v>6.61738881723308</v>
      </c>
      <c r="BA19" s="145" t="n">
        <v>6.71694198750578</v>
      </c>
      <c r="BB19" s="145" t="n">
        <v>7.15305380454595</v>
      </c>
      <c r="BC19" s="145" t="n">
        <v>7.33460502660838</v>
      </c>
      <c r="BD19" s="145" t="n">
        <v>7.79100007370613</v>
      </c>
      <c r="BE19" s="145" t="n">
        <v>7.99401302462166</v>
      </c>
      <c r="BF19" s="145" t="n">
        <v>8.10552025491743</v>
      </c>
      <c r="BG19" s="145" t="n">
        <v>7.92679418794602</v>
      </c>
      <c r="BH19" s="146" t="n">
        <v>7.4091456278598</v>
      </c>
      <c r="BI19" s="146" t="n">
        <v>7.10898985362012</v>
      </c>
      <c r="BJ19" s="146" t="n">
        <v>6.9866398040061</v>
      </c>
      <c r="BK19" s="146" t="n">
        <v>7.21140858622864</v>
      </c>
      <c r="BL19" s="146" t="n">
        <v>7.15677678726876</v>
      </c>
      <c r="BM19" s="146" t="n">
        <v>7.25984541956695</v>
      </c>
      <c r="BN19" s="146" t="n">
        <v>7.46718616563145</v>
      </c>
      <c r="BO19" s="146" t="n">
        <v>7.60369784071708</v>
      </c>
      <c r="BP19" s="146" t="n">
        <v>8.02547929583696</v>
      </c>
      <c r="BQ19" s="146" t="n">
        <v>8.1317986347736</v>
      </c>
      <c r="BR19" s="146" t="n">
        <v>8.24890030908951</v>
      </c>
      <c r="BS19" s="146" t="n">
        <v>8.16454369613732</v>
      </c>
      <c r="BT19" s="146" t="n">
        <v>7.73331286506943</v>
      </c>
      <c r="BU19" s="146" t="n">
        <v>7.41398869984724</v>
      </c>
      <c r="BV19" s="146" t="n">
        <v>7.2807573702499</v>
      </c>
    </row>
    <row r="20" customFormat="false" ht="11.1" hidden="false" customHeight="true" outlineLevel="0" collapsed="false">
      <c r="AY20" s="163"/>
      <c r="AZ20" s="163"/>
      <c r="BA20" s="163"/>
      <c r="BB20" s="163"/>
      <c r="BC20" s="163"/>
      <c r="BD20" s="163"/>
      <c r="BE20" s="163"/>
      <c r="BF20" s="163"/>
      <c r="BG20" s="163"/>
      <c r="BH20" s="175"/>
      <c r="BI20" s="175"/>
    </row>
    <row r="21" customFormat="false" ht="11.1" hidden="false" customHeight="true" outlineLevel="0" collapsed="false">
      <c r="A21" s="141" t="s">
        <v>404</v>
      </c>
      <c r="B21" s="164" t="s">
        <v>304</v>
      </c>
      <c r="C21" s="145" t="n">
        <v>25.4915222423728</v>
      </c>
      <c r="D21" s="145" t="n">
        <v>26.0239557434422</v>
      </c>
      <c r="E21" s="145" t="n">
        <v>25.3222167788087</v>
      </c>
      <c r="F21" s="145" t="n">
        <v>24.8620519524012</v>
      </c>
      <c r="G21" s="145" t="n">
        <v>24.3724521717148</v>
      </c>
      <c r="H21" s="145" t="n">
        <v>24.3946473105998</v>
      </c>
      <c r="I21" s="145" t="n">
        <v>23.408566454674</v>
      </c>
      <c r="J21" s="145" t="n">
        <v>23.7218430332095</v>
      </c>
      <c r="K21" s="145" t="n">
        <v>24.2591118436939</v>
      </c>
      <c r="L21" s="145" t="n">
        <v>23.5272056964325</v>
      </c>
      <c r="M21" s="145" t="n">
        <v>25.2218740367382</v>
      </c>
      <c r="N21" s="145" t="n">
        <v>25.2970963860891</v>
      </c>
      <c r="O21" s="145" t="n">
        <v>25.465266802028</v>
      </c>
      <c r="P21" s="145" t="n">
        <v>25.3122709183443</v>
      </c>
      <c r="Q21" s="145" t="n">
        <v>25.091908133432</v>
      </c>
      <c r="R21" s="145" t="n">
        <v>25.1316790035735</v>
      </c>
      <c r="S21" s="145" t="n">
        <v>24.1670229699357</v>
      </c>
      <c r="T21" s="145" t="n">
        <v>24.7819100165995</v>
      </c>
      <c r="U21" s="145" t="n">
        <v>24.8911809406145</v>
      </c>
      <c r="V21" s="145" t="n">
        <v>24.4768092876431</v>
      </c>
      <c r="W21" s="145" t="n">
        <v>25.1476156312725</v>
      </c>
      <c r="X21" s="145" t="n">
        <v>25.0560571827231</v>
      </c>
      <c r="Y21" s="145" t="n">
        <v>26.0388163074625</v>
      </c>
      <c r="Z21" s="145" t="n">
        <v>26.1291545584339</v>
      </c>
      <c r="AA21" s="145" t="n">
        <v>26.218179922919</v>
      </c>
      <c r="AB21" s="145" t="n">
        <v>27.0701470556145</v>
      </c>
      <c r="AC21" s="145" t="n">
        <v>26.1624321834399</v>
      </c>
      <c r="AD21" s="145" t="n">
        <v>26.3242279020614</v>
      </c>
      <c r="AE21" s="145" t="n">
        <v>25.5203989770838</v>
      </c>
      <c r="AF21" s="145" t="n">
        <v>25.1274230954439</v>
      </c>
      <c r="AG21" s="145" t="n">
        <v>24.6222743229777</v>
      </c>
      <c r="AH21" s="145" t="n">
        <v>24.2397350254814</v>
      </c>
      <c r="AI21" s="145" t="n">
        <v>24.2209222738763</v>
      </c>
      <c r="AJ21" s="145" t="n">
        <v>23.8592372307112</v>
      </c>
      <c r="AK21" s="145" t="n">
        <v>24.1841570407631</v>
      </c>
      <c r="AL21" s="145" t="n">
        <v>24.9186925929625</v>
      </c>
      <c r="AM21" s="145" t="n">
        <v>25.2126911141363</v>
      </c>
      <c r="AN21" s="145" t="n">
        <v>25.6806826624192</v>
      </c>
      <c r="AO21" s="145" t="n">
        <v>24.974823097702</v>
      </c>
      <c r="AP21" s="145" t="n">
        <v>25.9051002009849</v>
      </c>
      <c r="AQ21" s="145" t="n">
        <v>24.9195796182677</v>
      </c>
      <c r="AR21" s="145" t="n">
        <v>25.6405212265505</v>
      </c>
      <c r="AS21" s="145" t="n">
        <v>24.8334938088334</v>
      </c>
      <c r="AT21" s="145" t="n">
        <v>24.9148773251162</v>
      </c>
      <c r="AU21" s="145" t="n">
        <v>25.193533808399</v>
      </c>
      <c r="AV21" s="145" t="n">
        <v>25.3636713046819</v>
      </c>
      <c r="AW21" s="145" t="n">
        <v>25.9616176549647</v>
      </c>
      <c r="AX21" s="145" t="n">
        <v>26.7783672992476</v>
      </c>
      <c r="AY21" s="145" t="n">
        <v>26.5943664845304</v>
      </c>
      <c r="AZ21" s="145" t="n">
        <v>27.3583032658132</v>
      </c>
      <c r="BA21" s="145" t="n">
        <v>26.6442971430961</v>
      </c>
      <c r="BB21" s="145" t="n">
        <v>27.0457830343789</v>
      </c>
      <c r="BC21" s="145" t="n">
        <v>25.9160409216617</v>
      </c>
      <c r="BD21" s="145" t="n">
        <v>26.4898908269446</v>
      </c>
      <c r="BE21" s="145" t="n">
        <v>25.3332980302274</v>
      </c>
      <c r="BF21" s="145" t="n">
        <v>25.2754290295103</v>
      </c>
      <c r="BG21" s="145" t="n">
        <v>25.6125222997931</v>
      </c>
      <c r="BH21" s="146" t="n">
        <v>25.5443020650759</v>
      </c>
      <c r="BI21" s="146" t="n">
        <v>26.5491430903588</v>
      </c>
      <c r="BJ21" s="146" t="n">
        <v>27.0756081876416</v>
      </c>
      <c r="BK21" s="146" t="n">
        <v>27.3872304769244</v>
      </c>
      <c r="BL21" s="146" t="n">
        <v>28.1062042772073</v>
      </c>
      <c r="BM21" s="146" t="n">
        <v>27.4629509414901</v>
      </c>
      <c r="BN21" s="146" t="n">
        <v>27.3158955177729</v>
      </c>
      <c r="BO21" s="146" t="n">
        <v>26.2556097570558</v>
      </c>
      <c r="BP21" s="146" t="n">
        <v>27.0165254653386</v>
      </c>
      <c r="BQ21" s="146" t="n">
        <v>26.1879103086215</v>
      </c>
      <c r="BR21" s="146" t="n">
        <v>26.1253858319043</v>
      </c>
      <c r="BS21" s="146" t="n">
        <v>26.4741729841871</v>
      </c>
      <c r="BT21" s="146" t="n">
        <v>26.18578761047</v>
      </c>
      <c r="BU21" s="146" t="n">
        <v>27.1856287197528</v>
      </c>
      <c r="BV21" s="146" t="n">
        <v>27.6633773920356</v>
      </c>
    </row>
    <row r="22" customFormat="false" ht="11.1" hidden="false" customHeight="true" outlineLevel="0" collapsed="false">
      <c r="A22" s="141" t="s">
        <v>226</v>
      </c>
      <c r="B22" s="147" t="s">
        <v>308</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672994157</v>
      </c>
      <c r="AN22" s="145" t="n">
        <v>7.850415496</v>
      </c>
      <c r="AO22" s="145" t="n">
        <v>7.652849385</v>
      </c>
      <c r="AP22" s="145" t="n">
        <v>8.700893493</v>
      </c>
      <c r="AQ22" s="145" t="n">
        <v>8.172559396</v>
      </c>
      <c r="AR22" s="145" t="n">
        <v>8.778316443</v>
      </c>
      <c r="AS22" s="145" t="n">
        <v>8.392584835</v>
      </c>
      <c r="AT22" s="145" t="n">
        <v>8.342265155</v>
      </c>
      <c r="AU22" s="145" t="n">
        <v>8.568680558</v>
      </c>
      <c r="AV22" s="145" t="n">
        <v>8.460947267</v>
      </c>
      <c r="AW22" s="145" t="n">
        <v>8.75336543</v>
      </c>
      <c r="AX22" s="145" t="n">
        <v>8.549660579</v>
      </c>
      <c r="AY22" s="145" t="n">
        <v>8.828444074</v>
      </c>
      <c r="AZ22" s="145" t="n">
        <v>9.023725954</v>
      </c>
      <c r="BA22" s="145" t="n">
        <v>8.806271382</v>
      </c>
      <c r="BB22" s="145" t="n">
        <v>9.481023714</v>
      </c>
      <c r="BC22" s="145" t="n">
        <v>8.905689992</v>
      </c>
      <c r="BD22" s="145" t="n">
        <v>9.565334067</v>
      </c>
      <c r="BE22" s="145" t="n">
        <v>8.845288488</v>
      </c>
      <c r="BF22" s="145" t="n">
        <v>8.790492462</v>
      </c>
      <c r="BG22" s="145" t="n">
        <v>9.03704936</v>
      </c>
      <c r="BH22" s="146" t="n">
        <v>8.901940685</v>
      </c>
      <c r="BI22" s="146" t="n">
        <v>9.220371827</v>
      </c>
      <c r="BJ22" s="146" t="n">
        <v>8.889649954</v>
      </c>
      <c r="BK22" s="146" t="n">
        <v>9.399720676</v>
      </c>
      <c r="BL22" s="146" t="n">
        <v>9.60515185</v>
      </c>
      <c r="BM22" s="146" t="n">
        <v>9.376395613</v>
      </c>
      <c r="BN22" s="146" t="n">
        <v>9.875822026</v>
      </c>
      <c r="BO22" s="146" t="n">
        <v>9.270586754</v>
      </c>
      <c r="BP22" s="146" t="n">
        <v>9.964514201</v>
      </c>
      <c r="BQ22" s="146" t="n">
        <v>9.52263779</v>
      </c>
      <c r="BR22" s="146" t="n">
        <v>9.464993876</v>
      </c>
      <c r="BS22" s="146" t="n">
        <v>9.724364961</v>
      </c>
      <c r="BT22" s="146" t="n">
        <v>9.371839839</v>
      </c>
      <c r="BU22" s="146" t="n">
        <v>9.706820654</v>
      </c>
      <c r="BV22" s="146" t="n">
        <v>9.358910327</v>
      </c>
    </row>
    <row r="23" customFormat="false" ht="11.1" hidden="false" customHeight="true" outlineLevel="0" collapsed="false">
      <c r="A23" s="141" t="s">
        <v>220</v>
      </c>
      <c r="B23" s="147" t="s">
        <v>405</v>
      </c>
      <c r="C23" s="145" t="n">
        <v>5.9713548</v>
      </c>
      <c r="D23" s="145" t="n">
        <v>6.1069286</v>
      </c>
      <c r="E23" s="145" t="n">
        <v>5.681</v>
      </c>
      <c r="F23" s="145" t="n">
        <v>5.1049333</v>
      </c>
      <c r="G23" s="145" t="n">
        <v>4.4380968</v>
      </c>
      <c r="H23" s="145" t="n">
        <v>4.7605</v>
      </c>
      <c r="I23" s="145" t="n">
        <v>4.9843548</v>
      </c>
      <c r="J23" s="145" t="n">
        <v>4.8327742</v>
      </c>
      <c r="K23" s="145" t="n">
        <v>4.5442333</v>
      </c>
      <c r="L23" s="145" t="n">
        <v>4.7815161</v>
      </c>
      <c r="M23" s="145" t="n">
        <v>5.2590333</v>
      </c>
      <c r="N23" s="145" t="n">
        <v>5.9586774</v>
      </c>
      <c r="O23" s="145" t="n">
        <v>5.2573226</v>
      </c>
      <c r="P23" s="145" t="n">
        <v>5.6103929</v>
      </c>
      <c r="Q23" s="145" t="n">
        <v>5.4476129</v>
      </c>
      <c r="R23" s="145" t="n">
        <v>4.9488667</v>
      </c>
      <c r="S23" s="145" t="n">
        <v>4.4757419</v>
      </c>
      <c r="T23" s="145" t="n">
        <v>4.641</v>
      </c>
      <c r="U23" s="145" t="n">
        <v>4.6347419</v>
      </c>
      <c r="V23" s="145" t="n">
        <v>4.6670968</v>
      </c>
      <c r="W23" s="145" t="n">
        <v>4.9323</v>
      </c>
      <c r="X23" s="145" t="n">
        <v>4.8634839</v>
      </c>
      <c r="Y23" s="145" t="n">
        <v>5.2786</v>
      </c>
      <c r="Z23" s="145" t="n">
        <v>5.7318387</v>
      </c>
      <c r="AA23" s="145" t="n">
        <v>5.4095806</v>
      </c>
      <c r="AB23" s="145" t="n">
        <v>5.925931</v>
      </c>
      <c r="AC23" s="145" t="n">
        <v>5.0624516</v>
      </c>
      <c r="AD23" s="145" t="n">
        <v>5.0396667</v>
      </c>
      <c r="AE23" s="145" t="n">
        <v>4.4935806</v>
      </c>
      <c r="AF23" s="145" t="n">
        <v>4.3871333</v>
      </c>
      <c r="AG23" s="145" t="n">
        <v>4.4833871</v>
      </c>
      <c r="AH23" s="145" t="n">
        <v>4.2196452</v>
      </c>
      <c r="AI23" s="145" t="n">
        <v>4.3374333</v>
      </c>
      <c r="AJ23" s="145" t="n">
        <v>4.3833548</v>
      </c>
      <c r="AK23" s="145" t="n">
        <v>4.6128667</v>
      </c>
      <c r="AL23" s="145" t="n">
        <v>5.1543548</v>
      </c>
      <c r="AM23" s="145" t="n">
        <v>4.8496129</v>
      </c>
      <c r="AN23" s="145" t="n">
        <v>4.7207857</v>
      </c>
      <c r="AO23" s="145" t="n">
        <v>4.6146129</v>
      </c>
      <c r="AP23" s="145" t="n">
        <v>4.2305667</v>
      </c>
      <c r="AQ23" s="145" t="n">
        <v>3.8225484</v>
      </c>
      <c r="AR23" s="145" t="n">
        <v>4.0681667</v>
      </c>
      <c r="AS23" s="145" t="n">
        <v>4.0002903</v>
      </c>
      <c r="AT23" s="145" t="n">
        <v>4.1762581</v>
      </c>
      <c r="AU23" s="145" t="n">
        <v>4.1461333</v>
      </c>
      <c r="AV23" s="145" t="n">
        <v>4.3024516</v>
      </c>
      <c r="AW23" s="145" t="n">
        <v>4.3998667</v>
      </c>
      <c r="AX23" s="145" t="n">
        <v>5.0893548</v>
      </c>
      <c r="AY23" s="145" t="n">
        <v>4.731129</v>
      </c>
      <c r="AZ23" s="145" t="n">
        <v>4.9495</v>
      </c>
      <c r="BA23" s="145" t="n">
        <v>4.6903871</v>
      </c>
      <c r="BB23" s="145" t="n">
        <v>4.3242667</v>
      </c>
      <c r="BC23" s="145" t="n">
        <v>3.8382258</v>
      </c>
      <c r="BD23" s="145" t="n">
        <v>3.853382045</v>
      </c>
      <c r="BE23" s="145" t="n">
        <v>3.946159389</v>
      </c>
      <c r="BF23" s="145" t="n">
        <v>3.923683141</v>
      </c>
      <c r="BG23" s="145" t="n">
        <v>3.896755522</v>
      </c>
      <c r="BH23" s="146" t="n">
        <v>3.907700455</v>
      </c>
      <c r="BI23" s="146" t="n">
        <v>4.207843882</v>
      </c>
      <c r="BJ23" s="146" t="n">
        <v>4.760488398</v>
      </c>
      <c r="BK23" s="146" t="n">
        <v>4.500186907</v>
      </c>
      <c r="BL23" s="146" t="n">
        <v>4.767136009</v>
      </c>
      <c r="BM23" s="146" t="n">
        <v>4.483866571</v>
      </c>
      <c r="BN23" s="146" t="n">
        <v>4.021646141</v>
      </c>
      <c r="BO23" s="146" t="n">
        <v>3.612182963</v>
      </c>
      <c r="BP23" s="146" t="n">
        <v>3.758723201</v>
      </c>
      <c r="BQ23" s="146" t="n">
        <v>3.846975186</v>
      </c>
      <c r="BR23" s="146" t="n">
        <v>3.825595252</v>
      </c>
      <c r="BS23" s="146" t="n">
        <v>3.799981069</v>
      </c>
      <c r="BT23" s="146" t="n">
        <v>3.810392146</v>
      </c>
      <c r="BU23" s="146" t="n">
        <v>4.095895611</v>
      </c>
      <c r="BV23" s="146" t="n">
        <v>4.621584031</v>
      </c>
    </row>
    <row r="24" customFormat="false" ht="11.1" hidden="false" customHeight="true" outlineLevel="0" collapsed="false">
      <c r="A24" s="141" t="s">
        <v>406</v>
      </c>
      <c r="B24" s="147" t="s">
        <v>310</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04094171</v>
      </c>
      <c r="AN24" s="145" t="n">
        <v>3.273057089</v>
      </c>
      <c r="AO24" s="145" t="n">
        <v>3.169671895</v>
      </c>
      <c r="AP24" s="145" t="n">
        <v>3.182974761</v>
      </c>
      <c r="AQ24" s="145" t="n">
        <v>3.242922251</v>
      </c>
      <c r="AR24" s="145" t="n">
        <v>3.133650285</v>
      </c>
      <c r="AS24" s="145" t="n">
        <v>3.027018462</v>
      </c>
      <c r="AT24" s="145" t="n">
        <v>2.904570426</v>
      </c>
      <c r="AU24" s="145" t="n">
        <v>3.004298351</v>
      </c>
      <c r="AV24" s="145" t="n">
        <v>2.976591092</v>
      </c>
      <c r="AW24" s="145" t="n">
        <v>3.096751783</v>
      </c>
      <c r="AX24" s="145" t="n">
        <v>3.243514344</v>
      </c>
      <c r="AY24" s="145" t="n">
        <v>3.242694358</v>
      </c>
      <c r="AZ24" s="145" t="n">
        <v>3.422145619</v>
      </c>
      <c r="BA24" s="145" t="n">
        <v>3.312342807</v>
      </c>
      <c r="BB24" s="145" t="n">
        <v>3.284136883</v>
      </c>
      <c r="BC24" s="145" t="n">
        <v>3.347128276</v>
      </c>
      <c r="BD24" s="145" t="n">
        <v>3.2323079</v>
      </c>
      <c r="BE24" s="145" t="n">
        <v>3.067722914</v>
      </c>
      <c r="BF24" s="145" t="n">
        <v>2.939057438</v>
      </c>
      <c r="BG24" s="145" t="n">
        <v>3.043849164</v>
      </c>
      <c r="BH24" s="146" t="n">
        <v>3.119812652</v>
      </c>
      <c r="BI24" s="146" t="n">
        <v>3.246074642</v>
      </c>
      <c r="BJ24" s="146" t="n">
        <v>3.400289241</v>
      </c>
      <c r="BK24" s="146" t="n">
        <v>3.38907164</v>
      </c>
      <c r="BL24" s="146" t="n">
        <v>3.566984541</v>
      </c>
      <c r="BM24" s="146" t="n">
        <v>3.458123023</v>
      </c>
      <c r="BN24" s="146" t="n">
        <v>3.331016154</v>
      </c>
      <c r="BO24" s="146" t="n">
        <v>3.393467549</v>
      </c>
      <c r="BP24" s="146" t="n">
        <v>3.27963148</v>
      </c>
      <c r="BQ24" s="146" t="n">
        <v>3.116457412</v>
      </c>
      <c r="BR24" s="146" t="n">
        <v>2.988894931</v>
      </c>
      <c r="BS24" s="146" t="n">
        <v>3.092788322</v>
      </c>
      <c r="BT24" s="146" t="n">
        <v>3.168100606</v>
      </c>
      <c r="BU24" s="146" t="n">
        <v>3.293280205</v>
      </c>
      <c r="BV24" s="146" t="n">
        <v>3.446172788</v>
      </c>
    </row>
    <row r="25" customFormat="false" ht="11.1" hidden="false" customHeight="true" outlineLevel="0" collapsed="false">
      <c r="AY25" s="163"/>
      <c r="AZ25" s="163"/>
      <c r="BA25" s="163"/>
      <c r="BB25" s="163"/>
      <c r="BC25" s="163"/>
      <c r="BD25" s="163"/>
      <c r="BE25" s="163"/>
      <c r="BF25" s="163"/>
      <c r="BG25" s="163"/>
      <c r="BH25" s="175"/>
      <c r="BI25" s="175"/>
    </row>
    <row r="26" customFormat="false" ht="11.1" hidden="false" customHeight="true" outlineLevel="0" collapsed="false">
      <c r="A26" s="141" t="s">
        <v>407</v>
      </c>
      <c r="B26" s="164" t="s">
        <v>318</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525868</v>
      </c>
      <c r="AN26" s="145" t="n">
        <v>3.290117429</v>
      </c>
      <c r="AO26" s="145" t="n">
        <v>3.265869661</v>
      </c>
      <c r="AP26" s="145" t="n">
        <v>3.271724421</v>
      </c>
      <c r="AQ26" s="145" t="n">
        <v>3.239137143</v>
      </c>
      <c r="AR26" s="145" t="n">
        <v>3.253278501</v>
      </c>
      <c r="AS26" s="145" t="n">
        <v>3.117897828</v>
      </c>
      <c r="AT26" s="145" t="n">
        <v>3.166412897</v>
      </c>
      <c r="AU26" s="145" t="n">
        <v>3.164428579</v>
      </c>
      <c r="AV26" s="145" t="n">
        <v>3.272588044</v>
      </c>
      <c r="AW26" s="145" t="n">
        <v>3.318512385</v>
      </c>
      <c r="AX26" s="145" t="n">
        <v>3.246746816</v>
      </c>
      <c r="AY26" s="145" t="n">
        <v>3.368684521</v>
      </c>
      <c r="AZ26" s="145" t="n">
        <v>3.38494935</v>
      </c>
      <c r="BA26" s="145" t="n">
        <v>3.359320607</v>
      </c>
      <c r="BB26" s="145" t="n">
        <v>3.352901661</v>
      </c>
      <c r="BC26" s="145" t="n">
        <v>3.321210796</v>
      </c>
      <c r="BD26" s="145" t="n">
        <v>3.335999157</v>
      </c>
      <c r="BE26" s="145" t="n">
        <v>3.214050875</v>
      </c>
      <c r="BF26" s="145" t="n">
        <v>3.262928741</v>
      </c>
      <c r="BG26" s="145" t="n">
        <v>3.260391257</v>
      </c>
      <c r="BH26" s="146" t="n">
        <v>3.330790511</v>
      </c>
      <c r="BI26" s="146" t="n">
        <v>3.377148016</v>
      </c>
      <c r="BJ26" s="146" t="n">
        <v>3.304653006</v>
      </c>
      <c r="BK26" s="146" t="n">
        <v>3.432572641</v>
      </c>
      <c r="BL26" s="146" t="n">
        <v>3.449431129</v>
      </c>
      <c r="BM26" s="146" t="n">
        <v>3.423979528</v>
      </c>
      <c r="BN26" s="146" t="n">
        <v>3.39156279</v>
      </c>
      <c r="BO26" s="146" t="n">
        <v>3.360478942</v>
      </c>
      <c r="BP26" s="146" t="n">
        <v>3.375566917</v>
      </c>
      <c r="BQ26" s="146" t="n">
        <v>3.308545772</v>
      </c>
      <c r="BR26" s="146" t="n">
        <v>3.356692877</v>
      </c>
      <c r="BS26" s="146" t="n">
        <v>3.353836366</v>
      </c>
      <c r="BT26" s="146" t="n">
        <v>3.395729919</v>
      </c>
      <c r="BU26" s="146" t="n">
        <v>3.441504759</v>
      </c>
      <c r="BV26" s="146" t="n">
        <v>3.369125165</v>
      </c>
    </row>
    <row r="27" customFormat="false" ht="11.1" hidden="false" customHeight="true" outlineLevel="0" collapsed="false">
      <c r="AY27" s="163"/>
      <c r="AZ27" s="163"/>
      <c r="BA27" s="163"/>
      <c r="BB27" s="163"/>
      <c r="BC27" s="163"/>
      <c r="BD27" s="163"/>
      <c r="BE27" s="163"/>
      <c r="BF27" s="163"/>
      <c r="BG27" s="163"/>
      <c r="BH27" s="175"/>
      <c r="BI27" s="175"/>
    </row>
    <row r="28" customFormat="false" ht="11.1" hidden="false" customHeight="true" outlineLevel="0" collapsed="false">
      <c r="A28" s="141" t="s">
        <v>213</v>
      </c>
      <c r="B28" s="164" t="s">
        <v>408</v>
      </c>
      <c r="C28" s="145" t="n">
        <v>49.9908252863014</v>
      </c>
      <c r="D28" s="145" t="n">
        <v>51.0560634863014</v>
      </c>
      <c r="E28" s="145" t="n">
        <v>50.7961355863014</v>
      </c>
      <c r="F28" s="145" t="n">
        <v>47.7113532863014</v>
      </c>
      <c r="G28" s="145" t="n">
        <v>47.9404053863014</v>
      </c>
      <c r="H28" s="145" t="n">
        <v>49.4438242863014</v>
      </c>
      <c r="I28" s="145" t="n">
        <v>48.8010190863014</v>
      </c>
      <c r="J28" s="145" t="n">
        <v>49.7473966863014</v>
      </c>
      <c r="K28" s="145" t="n">
        <v>49.0924865863014</v>
      </c>
      <c r="L28" s="145" t="n">
        <v>49.4453115863014</v>
      </c>
      <c r="M28" s="145" t="n">
        <v>50.3075978863014</v>
      </c>
      <c r="N28" s="145" t="n">
        <v>50.2859288863014</v>
      </c>
      <c r="O28" s="145" t="n">
        <v>49.1335336</v>
      </c>
      <c r="P28" s="145" t="n">
        <v>50.8410956</v>
      </c>
      <c r="Q28" s="145" t="n">
        <v>49.595821</v>
      </c>
      <c r="R28" s="145" t="n">
        <v>48.3116045</v>
      </c>
      <c r="S28" s="145" t="n">
        <v>48.1285102</v>
      </c>
      <c r="T28" s="145" t="n">
        <v>48.7849506</v>
      </c>
      <c r="U28" s="145" t="n">
        <v>48.8738212</v>
      </c>
      <c r="V28" s="145" t="n">
        <v>49.3162969</v>
      </c>
      <c r="W28" s="145" t="n">
        <v>48.9235652</v>
      </c>
      <c r="X28" s="145" t="n">
        <v>49.8659768</v>
      </c>
      <c r="Y28" s="145" t="n">
        <v>50.302377</v>
      </c>
      <c r="Z28" s="145" t="n">
        <v>49.8949972</v>
      </c>
      <c r="AA28" s="145" t="n">
        <v>49.2939146</v>
      </c>
      <c r="AB28" s="145" t="n">
        <v>49.9434802</v>
      </c>
      <c r="AC28" s="145" t="n">
        <v>47.7171233</v>
      </c>
      <c r="AD28" s="145" t="n">
        <v>48.3179738</v>
      </c>
      <c r="AE28" s="145" t="n">
        <v>47.0462903</v>
      </c>
      <c r="AF28" s="145" t="n">
        <v>46.819151</v>
      </c>
      <c r="AG28" s="145" t="n">
        <v>47.4852713</v>
      </c>
      <c r="AH28" s="145" t="n">
        <v>46.2534339</v>
      </c>
      <c r="AI28" s="145" t="n">
        <v>46.2001082</v>
      </c>
      <c r="AJ28" s="145" t="n">
        <v>47.8305583</v>
      </c>
      <c r="AK28" s="145" t="n">
        <v>46.3362878</v>
      </c>
      <c r="AL28" s="145" t="n">
        <v>47.5256676</v>
      </c>
      <c r="AM28" s="145" t="n">
        <v>46.478522541</v>
      </c>
      <c r="AN28" s="145" t="n">
        <v>46.694121041</v>
      </c>
      <c r="AO28" s="145" t="n">
        <v>46.022809641</v>
      </c>
      <c r="AP28" s="145" t="n">
        <v>44.971402121</v>
      </c>
      <c r="AQ28" s="145" t="n">
        <v>43.389767221</v>
      </c>
      <c r="AR28" s="145" t="n">
        <v>45.088332921</v>
      </c>
      <c r="AS28" s="145" t="n">
        <v>44.999507421</v>
      </c>
      <c r="AT28" s="145" t="n">
        <v>44.536848421</v>
      </c>
      <c r="AU28" s="145" t="n">
        <v>45.379354921</v>
      </c>
      <c r="AV28" s="145" t="n">
        <v>45.631148121</v>
      </c>
      <c r="AW28" s="145" t="n">
        <v>45.154968021</v>
      </c>
      <c r="AX28" s="145" t="n">
        <v>46.772285721</v>
      </c>
      <c r="AY28" s="145" t="n">
        <v>44.437067528</v>
      </c>
      <c r="AZ28" s="145" t="n">
        <v>46.542125828</v>
      </c>
      <c r="BA28" s="145" t="n">
        <v>46.385031528</v>
      </c>
      <c r="BB28" s="145" t="n">
        <v>45.323306028</v>
      </c>
      <c r="BC28" s="145" t="n">
        <v>44.344224328</v>
      </c>
      <c r="BD28" s="145" t="n">
        <v>45.218997018</v>
      </c>
      <c r="BE28" s="145" t="n">
        <v>45.120572323</v>
      </c>
      <c r="BF28" s="145" t="n">
        <v>45.1056110992581</v>
      </c>
      <c r="BG28" s="145" t="n">
        <v>45.366636988</v>
      </c>
      <c r="BH28" s="146" t="n">
        <v>45.371082494</v>
      </c>
      <c r="BI28" s="146" t="n">
        <v>45.706523935</v>
      </c>
      <c r="BJ28" s="146" t="n">
        <v>46.365424069</v>
      </c>
      <c r="BK28" s="146" t="n">
        <v>45.658975575</v>
      </c>
      <c r="BL28" s="146" t="n">
        <v>46.529589977</v>
      </c>
      <c r="BM28" s="146" t="n">
        <v>46.033682944</v>
      </c>
      <c r="BN28" s="146" t="n">
        <v>44.803469825</v>
      </c>
      <c r="BO28" s="146" t="n">
        <v>44.067394536</v>
      </c>
      <c r="BP28" s="146" t="n">
        <v>44.999693162</v>
      </c>
      <c r="BQ28" s="146" t="n">
        <v>45.023861022</v>
      </c>
      <c r="BR28" s="146" t="n">
        <v>45.129565793</v>
      </c>
      <c r="BS28" s="146" t="n">
        <v>45.170234284</v>
      </c>
      <c r="BT28" s="146" t="n">
        <v>45.284934809</v>
      </c>
      <c r="BU28" s="146" t="n">
        <v>45.65522273</v>
      </c>
      <c r="BV28" s="146" t="n">
        <v>46.272198901</v>
      </c>
    </row>
    <row r="29" customFormat="false" ht="11.1" hidden="false" customHeight="true" outlineLevel="0" collapsed="false">
      <c r="A29" s="141" t="s">
        <v>223</v>
      </c>
      <c r="B29" s="164" t="s">
        <v>409</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7.1471204126534</v>
      </c>
      <c r="AN29" s="145" t="n">
        <v>37.5891717369689</v>
      </c>
      <c r="AO29" s="145" t="n">
        <v>37.0351855412366</v>
      </c>
      <c r="AP29" s="145" t="n">
        <v>39.3188047406057</v>
      </c>
      <c r="AQ29" s="145" t="n">
        <v>39.1204907414488</v>
      </c>
      <c r="AR29" s="145" t="n">
        <v>40.1372918297824</v>
      </c>
      <c r="AS29" s="145" t="n">
        <v>39.4997998932146</v>
      </c>
      <c r="AT29" s="145" t="n">
        <v>39.5968562587578</v>
      </c>
      <c r="AU29" s="145" t="n">
        <v>39.6753775290354</v>
      </c>
      <c r="AV29" s="145" t="n">
        <v>39.3481765649286</v>
      </c>
      <c r="AW29" s="145" t="n">
        <v>39.2686652709409</v>
      </c>
      <c r="AX29" s="145" t="n">
        <v>39.1455397915804</v>
      </c>
      <c r="AY29" s="145" t="n">
        <v>39.6499802982449</v>
      </c>
      <c r="AZ29" s="145" t="n">
        <v>40.0205462706075</v>
      </c>
      <c r="BA29" s="145" t="n">
        <v>39.42987863692</v>
      </c>
      <c r="BB29" s="145" t="n">
        <v>41.1765372503319</v>
      </c>
      <c r="BC29" s="145" t="n">
        <v>40.6908957622158</v>
      </c>
      <c r="BD29" s="145" t="n">
        <v>41.8158241215883</v>
      </c>
      <c r="BE29" s="145" t="n">
        <v>40.9361635680577</v>
      </c>
      <c r="BF29" s="145" t="n">
        <v>41.0358770916363</v>
      </c>
      <c r="BG29" s="145" t="n">
        <v>41.0951808189478</v>
      </c>
      <c r="BH29" s="146" t="n">
        <v>40.5991006178732</v>
      </c>
      <c r="BI29" s="146" t="n">
        <v>40.7180254299163</v>
      </c>
      <c r="BJ29" s="146" t="n">
        <v>40.3544021825851</v>
      </c>
      <c r="BK29" s="146" t="n">
        <v>41.3296899342777</v>
      </c>
      <c r="BL29" s="146" t="n">
        <v>41.800744303667</v>
      </c>
      <c r="BM29" s="146" t="n">
        <v>41.189134121005</v>
      </c>
      <c r="BN29" s="146" t="n">
        <v>42.4272434794412</v>
      </c>
      <c r="BO29" s="146" t="n">
        <v>41.8634850413483</v>
      </c>
      <c r="BP29" s="146" t="n">
        <v>42.981902322743</v>
      </c>
      <c r="BQ29" s="146" t="n">
        <v>42.3515264052335</v>
      </c>
      <c r="BR29" s="146" t="n">
        <v>42.4568938458322</v>
      </c>
      <c r="BS29" s="146" t="n">
        <v>42.6141591211629</v>
      </c>
      <c r="BT29" s="146" t="n">
        <v>41.9659119071066</v>
      </c>
      <c r="BU29" s="146" t="n">
        <v>42.0758347841673</v>
      </c>
      <c r="BV29" s="146" t="n">
        <v>41.6807359388528</v>
      </c>
    </row>
    <row r="30" customFormat="false" ht="11.1" hidden="false" customHeight="true" outlineLevel="0" collapsed="false">
      <c r="B30" s="164"/>
      <c r="AY30" s="163"/>
      <c r="AZ30" s="163"/>
      <c r="BA30" s="163"/>
      <c r="BB30" s="163"/>
      <c r="BC30" s="163"/>
      <c r="BD30" s="163"/>
      <c r="BE30" s="163"/>
      <c r="BF30" s="163"/>
      <c r="BG30" s="163"/>
      <c r="BH30" s="175"/>
      <c r="BI30" s="175"/>
    </row>
    <row r="31" customFormat="false" ht="11.1" hidden="false" customHeight="true" outlineLevel="0" collapsed="false">
      <c r="A31" s="141" t="s">
        <v>230</v>
      </c>
      <c r="B31" s="164" t="s">
        <v>410</v>
      </c>
      <c r="C31" s="145" t="n">
        <v>85.212097386262</v>
      </c>
      <c r="D31" s="145" t="n">
        <v>86.4657711582764</v>
      </c>
      <c r="E31" s="145" t="n">
        <v>86.204258806591</v>
      </c>
      <c r="F31" s="145" t="n">
        <v>83.4830569186656</v>
      </c>
      <c r="G31" s="145" t="n">
        <v>84.10272521533</v>
      </c>
      <c r="H31" s="145" t="n">
        <v>85.3493206482547</v>
      </c>
      <c r="I31" s="145" t="n">
        <v>84.3636273208479</v>
      </c>
      <c r="J31" s="145" t="n">
        <v>85.4535614443738</v>
      </c>
      <c r="K31" s="145" t="n">
        <v>85.465729899449</v>
      </c>
      <c r="L31" s="145" t="n">
        <v>84.9484176167506</v>
      </c>
      <c r="M31" s="145" t="n">
        <v>86.7354529179118</v>
      </c>
      <c r="N31" s="145" t="n">
        <v>85.3980275703222</v>
      </c>
      <c r="O31" s="145" t="n">
        <v>85.4532644377747</v>
      </c>
      <c r="P31" s="145" t="n">
        <v>86.8216458916776</v>
      </c>
      <c r="Q31" s="145" t="n">
        <v>85.9419150015388</v>
      </c>
      <c r="R31" s="145" t="n">
        <v>84.835484858113</v>
      </c>
      <c r="S31" s="145" t="n">
        <v>84.6467156144772</v>
      </c>
      <c r="T31" s="145" t="n">
        <v>86.1712846528038</v>
      </c>
      <c r="U31" s="145" t="n">
        <v>86.5730537289132</v>
      </c>
      <c r="V31" s="145" t="n">
        <v>86.6808218329664</v>
      </c>
      <c r="W31" s="145" t="n">
        <v>86.8140820172677</v>
      </c>
      <c r="X31" s="145" t="n">
        <v>87.2584750865767</v>
      </c>
      <c r="Y31" s="145" t="n">
        <v>87.7399795777536</v>
      </c>
      <c r="Z31" s="145" t="n">
        <v>86.7130217672654</v>
      </c>
      <c r="AA31" s="145" t="n">
        <v>86.795447529576</v>
      </c>
      <c r="AB31" s="145" t="n">
        <v>87.9805789735688</v>
      </c>
      <c r="AC31" s="145" t="n">
        <v>85.8680507858085</v>
      </c>
      <c r="AD31" s="145" t="n">
        <v>87.379845037231</v>
      </c>
      <c r="AE31" s="145" t="n">
        <v>85.8425300343603</v>
      </c>
      <c r="AF31" s="145" t="n">
        <v>85.8049099245033</v>
      </c>
      <c r="AG31" s="145" t="n">
        <v>86.3258909542623</v>
      </c>
      <c r="AH31" s="145" t="n">
        <v>84.6525898290099</v>
      </c>
      <c r="AI31" s="145" t="n">
        <v>84.8678137586688</v>
      </c>
      <c r="AJ31" s="145" t="n">
        <v>85.6690806200997</v>
      </c>
      <c r="AK31" s="145" t="n">
        <v>83.5230473076304</v>
      </c>
      <c r="AL31" s="145" t="n">
        <v>84.4835136993189</v>
      </c>
      <c r="AM31" s="145" t="n">
        <v>83.6256429536533</v>
      </c>
      <c r="AN31" s="145" t="n">
        <v>84.2832927779689</v>
      </c>
      <c r="AO31" s="145" t="n">
        <v>83.0579951822366</v>
      </c>
      <c r="AP31" s="145" t="n">
        <v>84.2902068616057</v>
      </c>
      <c r="AQ31" s="145" t="n">
        <v>82.5102579624488</v>
      </c>
      <c r="AR31" s="145" t="n">
        <v>85.2256247507824</v>
      </c>
      <c r="AS31" s="145" t="n">
        <v>84.4993073142146</v>
      </c>
      <c r="AT31" s="145" t="n">
        <v>84.1337046797578</v>
      </c>
      <c r="AU31" s="145" t="n">
        <v>85.0547324500354</v>
      </c>
      <c r="AV31" s="145" t="n">
        <v>84.9793246859286</v>
      </c>
      <c r="AW31" s="145" t="n">
        <v>84.4236332919409</v>
      </c>
      <c r="AX31" s="145" t="n">
        <v>85.9178255125804</v>
      </c>
      <c r="AY31" s="145" t="n">
        <v>84.0870478262449</v>
      </c>
      <c r="AZ31" s="145" t="n">
        <v>86.5626720986075</v>
      </c>
      <c r="BA31" s="145" t="n">
        <v>85.81491016492</v>
      </c>
      <c r="BB31" s="145" t="n">
        <v>86.4998432783319</v>
      </c>
      <c r="BC31" s="145" t="n">
        <v>85.0351200902158</v>
      </c>
      <c r="BD31" s="145" t="n">
        <v>87.0348211395884</v>
      </c>
      <c r="BE31" s="145" t="n">
        <v>86.0567358910577</v>
      </c>
      <c r="BF31" s="145" t="n">
        <v>86.1414881908944</v>
      </c>
      <c r="BG31" s="145" t="n">
        <v>86.4618178069478</v>
      </c>
      <c r="BH31" s="146" t="n">
        <v>85.9701831118732</v>
      </c>
      <c r="BI31" s="146" t="n">
        <v>86.4245493649163</v>
      </c>
      <c r="BJ31" s="146" t="n">
        <v>86.7198262515851</v>
      </c>
      <c r="BK31" s="146" t="n">
        <v>86.9886655092776</v>
      </c>
      <c r="BL31" s="146" t="n">
        <v>88.330334280667</v>
      </c>
      <c r="BM31" s="146" t="n">
        <v>87.222817065005</v>
      </c>
      <c r="BN31" s="146" t="n">
        <v>87.2307133044412</v>
      </c>
      <c r="BO31" s="146" t="n">
        <v>85.9308795773483</v>
      </c>
      <c r="BP31" s="146" t="n">
        <v>87.981595484743</v>
      </c>
      <c r="BQ31" s="146" t="n">
        <v>87.3753874272335</v>
      </c>
      <c r="BR31" s="146" t="n">
        <v>87.5864596388322</v>
      </c>
      <c r="BS31" s="146" t="n">
        <v>87.7843934051629</v>
      </c>
      <c r="BT31" s="146" t="n">
        <v>87.2508467161066</v>
      </c>
      <c r="BU31" s="146" t="n">
        <v>87.7310575141673</v>
      </c>
      <c r="BV31" s="146" t="n">
        <v>87.9529348398528</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11</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2</v>
      </c>
      <c r="B34" s="176" t="s">
        <v>413</v>
      </c>
      <c r="C34" s="145" t="n">
        <v>95.5316433317611</v>
      </c>
      <c r="D34" s="145" t="n">
        <v>95.9450566452594</v>
      </c>
      <c r="E34" s="145" t="n">
        <v>96.319237610716</v>
      </c>
      <c r="F34" s="145" t="n">
        <v>96.6555727711187</v>
      </c>
      <c r="G34" s="145" t="n">
        <v>96.9686763834452</v>
      </c>
      <c r="H34" s="145" t="n">
        <v>97.2486676197558</v>
      </c>
      <c r="I34" s="145" t="n">
        <v>97.387007245658</v>
      </c>
      <c r="J34" s="145" t="n">
        <v>97.68645057985</v>
      </c>
      <c r="K34" s="145" t="n">
        <v>98.0291627978099</v>
      </c>
      <c r="L34" s="145" t="n">
        <v>98.4901522306479</v>
      </c>
      <c r="M34" s="145" t="n">
        <v>98.8760475570003</v>
      </c>
      <c r="N34" s="145" t="n">
        <v>99.2575501878127</v>
      </c>
      <c r="O34" s="145" t="n">
        <v>99.6357856102601</v>
      </c>
      <c r="P34" s="145" t="n">
        <v>100.000157179529</v>
      </c>
      <c r="Q34" s="145" t="n">
        <v>100.364072421133</v>
      </c>
      <c r="R34" s="145" t="n">
        <v>100.767534996128</v>
      </c>
      <c r="S34" s="145" t="n">
        <v>101.122079179338</v>
      </c>
      <c r="T34" s="145" t="n">
        <v>101.455157342524</v>
      </c>
      <c r="U34" s="145" t="n">
        <v>101.716944296275</v>
      </c>
      <c r="V34" s="145" t="n">
        <v>102.049375643823</v>
      </c>
      <c r="W34" s="145" t="n">
        <v>102.392138494232</v>
      </c>
      <c r="X34" s="145" t="n">
        <v>102.824785795913</v>
      </c>
      <c r="Y34" s="145" t="n">
        <v>103.143272095227</v>
      </c>
      <c r="Z34" s="145" t="n">
        <v>103.421959123993</v>
      </c>
      <c r="AA34" s="145" t="n">
        <v>103.653907546328</v>
      </c>
      <c r="AB34" s="145" t="n">
        <v>103.858277379645</v>
      </c>
      <c r="AC34" s="145" t="n">
        <v>104.031957224488</v>
      </c>
      <c r="AD34" s="145" t="n">
        <v>104.262482801939</v>
      </c>
      <c r="AE34" s="145" t="n">
        <v>104.312871845202</v>
      </c>
      <c r="AF34" s="145" t="n">
        <v>104.268276911083</v>
      </c>
      <c r="AG34" s="145" t="n">
        <v>104.17753768284</v>
      </c>
      <c r="AH34" s="145" t="n">
        <v>103.898774007868</v>
      </c>
      <c r="AI34" s="145" t="n">
        <v>103.490861726006</v>
      </c>
      <c r="AJ34" s="145" t="n">
        <v>102.745826233646</v>
      </c>
      <c r="AK34" s="145" t="n">
        <v>102.224272259671</v>
      </c>
      <c r="AL34" s="145" t="n">
        <v>101.721268727962</v>
      </c>
      <c r="AM34" s="145" t="n">
        <v>100.957924127912</v>
      </c>
      <c r="AN34" s="145" t="n">
        <v>100.709568460688</v>
      </c>
      <c r="AO34" s="145" t="n">
        <v>100.67702082236</v>
      </c>
      <c r="AP34" s="145" t="n">
        <v>101.118567020951</v>
      </c>
      <c r="AQ34" s="145" t="n">
        <v>101.342727777554</v>
      </c>
      <c r="AR34" s="145" t="n">
        <v>101.599455410714</v>
      </c>
      <c r="AS34" s="145" t="n">
        <v>101.871044516347</v>
      </c>
      <c r="AT34" s="145" t="n">
        <v>102.212754602378</v>
      </c>
      <c r="AU34" s="145" t="n">
        <v>102.595499480959</v>
      </c>
      <c r="AV34" s="145" t="n">
        <v>103.094898839699</v>
      </c>
      <c r="AW34" s="145" t="n">
        <v>103.517791592383</v>
      </c>
      <c r="AX34" s="145" t="n">
        <v>103.934791911071</v>
      </c>
      <c r="AY34" s="145" t="n">
        <v>104.396246460953</v>
      </c>
      <c r="AZ34" s="145" t="n">
        <v>104.755683294428</v>
      </c>
      <c r="BA34" s="145" t="n">
        <v>105.077637083753</v>
      </c>
      <c r="BB34" s="145" t="n">
        <v>105.37047557804</v>
      </c>
      <c r="BC34" s="145" t="n">
        <v>105.626684589707</v>
      </c>
      <c r="BD34" s="145" t="n">
        <v>105.845003007784</v>
      </c>
      <c r="BE34" s="145" t="n">
        <v>105.931651196492</v>
      </c>
      <c r="BF34" s="145" t="n">
        <v>106.147237950826</v>
      </c>
      <c r="BG34" s="145" t="n">
        <v>106.391445603724</v>
      </c>
      <c r="BH34" s="146" t="n">
        <v>106.703330612858</v>
      </c>
      <c r="BI34" s="146" t="n">
        <v>106.984773458461</v>
      </c>
      <c r="BJ34" s="146" t="n">
        <v>107.271702284929</v>
      </c>
      <c r="BK34" s="146" t="n">
        <v>107.562932074649</v>
      </c>
      <c r="BL34" s="146" t="n">
        <v>107.85542214901</v>
      </c>
      <c r="BM34" s="146" t="n">
        <v>108.157477646448</v>
      </c>
      <c r="BN34" s="146" t="n">
        <v>108.50494646572</v>
      </c>
      <c r="BO34" s="146" t="n">
        <v>108.818084595009</v>
      </c>
      <c r="BP34" s="146" t="n">
        <v>109.121964892344</v>
      </c>
      <c r="BQ34" s="146" t="n">
        <v>109.352216244672</v>
      </c>
      <c r="BR34" s="146" t="n">
        <v>109.691312130821</v>
      </c>
      <c r="BS34" s="146" t="n">
        <v>110.064044595181</v>
      </c>
      <c r="BT34" s="146" t="n">
        <v>110.47588292624</v>
      </c>
      <c r="BU34" s="146" t="n">
        <v>110.926402060228</v>
      </c>
      <c r="BV34" s="146" t="n">
        <v>111.416027060915</v>
      </c>
    </row>
    <row r="35" customFormat="false" ht="11.1" hidden="false" customHeight="true" outlineLevel="0" collapsed="false">
      <c r="A35" s="141" t="s">
        <v>414</v>
      </c>
      <c r="B35" s="176" t="s">
        <v>84</v>
      </c>
      <c r="C35" s="177" t="n">
        <v>4.81563715179927</v>
      </c>
      <c r="D35" s="177" t="n">
        <v>4.9031822879468</v>
      </c>
      <c r="E35" s="177" t="n">
        <v>4.94989457295532</v>
      </c>
      <c r="F35" s="177" t="n">
        <v>4.96500195925962</v>
      </c>
      <c r="G35" s="177" t="n">
        <v>4.92360464132389</v>
      </c>
      <c r="H35" s="177" t="n">
        <v>4.83478869645773</v>
      </c>
      <c r="I35" s="177" t="n">
        <v>4.56114762261202</v>
      </c>
      <c r="J35" s="177" t="n">
        <v>4.48064283404575</v>
      </c>
      <c r="K35" s="177" t="n">
        <v>4.45722489626934</v>
      </c>
      <c r="L35" s="177" t="n">
        <v>4.63023227013966</v>
      </c>
      <c r="M35" s="177" t="n">
        <v>4.61014546741612</v>
      </c>
      <c r="N35" s="177" t="n">
        <v>4.53997608097598</v>
      </c>
      <c r="O35" s="177" t="n">
        <v>4.29610769307733</v>
      </c>
      <c r="P35" s="177" t="n">
        <v>4.22648198464579</v>
      </c>
      <c r="Q35" s="177" t="n">
        <v>4.19940492756419</v>
      </c>
      <c r="R35" s="177" t="n">
        <v>4.25424226158793</v>
      </c>
      <c r="S35" s="177" t="n">
        <v>4.28324171350858</v>
      </c>
      <c r="T35" s="177" t="n">
        <v>4.32549856540541</v>
      </c>
      <c r="U35" s="177" t="n">
        <v>4.44611367889625</v>
      </c>
      <c r="V35" s="177" t="n">
        <v>4.46625405885446</v>
      </c>
      <c r="W35" s="177" t="n">
        <v>4.45069158187263</v>
      </c>
      <c r="X35" s="177" t="n">
        <v>4.40108322212169</v>
      </c>
      <c r="Y35" s="177" t="n">
        <v>4.31573130567036</v>
      </c>
      <c r="Z35" s="177" t="n">
        <v>4.19555885501937</v>
      </c>
      <c r="AA35" s="177" t="n">
        <v>4.03281001043676</v>
      </c>
      <c r="AB35" s="177" t="n">
        <v>3.85811413594954</v>
      </c>
      <c r="AC35" s="177" t="n">
        <v>3.65457948733405</v>
      </c>
      <c r="AD35" s="177" t="n">
        <v>3.4683271809177</v>
      </c>
      <c r="AE35" s="177" t="n">
        <v>3.15538672835707</v>
      </c>
      <c r="AF35" s="177" t="n">
        <v>2.77277138219969</v>
      </c>
      <c r="AG35" s="177" t="n">
        <v>2.41905948275294</v>
      </c>
      <c r="AH35" s="177" t="n">
        <v>1.81225838215764</v>
      </c>
      <c r="AI35" s="177" t="n">
        <v>1.07305428710773</v>
      </c>
      <c r="AJ35" s="177" t="n">
        <v>-0.0767903980117168</v>
      </c>
      <c r="AK35" s="177" t="n">
        <v>-0.890993485942582</v>
      </c>
      <c r="AL35" s="177" t="n">
        <v>-1.64441904836892</v>
      </c>
      <c r="AM35" s="177" t="n">
        <v>-2.60094721196251</v>
      </c>
      <c r="AN35" s="177" t="n">
        <v>-3.03173612965528</v>
      </c>
      <c r="AO35" s="177" t="n">
        <v>-3.2249094332509</v>
      </c>
      <c r="AP35" s="177" t="n">
        <v>-3.01538549293924</v>
      </c>
      <c r="AQ35" s="177" t="n">
        <v>-2.84734186213871</v>
      </c>
      <c r="AR35" s="177" t="n">
        <v>-2.55957188459681</v>
      </c>
      <c r="AS35" s="177" t="n">
        <v>-2.2140023826591</v>
      </c>
      <c r="AT35" s="177" t="n">
        <v>-1.62275197334143</v>
      </c>
      <c r="AU35" s="177" t="n">
        <v>-0.865160681933264</v>
      </c>
      <c r="AV35" s="177" t="n">
        <v>0.339743830819717</v>
      </c>
      <c r="AW35" s="177" t="n">
        <v>1.26537397050506</v>
      </c>
      <c r="AX35" s="177" t="n">
        <v>2.17606721857646</v>
      </c>
      <c r="AY35" s="177" t="n">
        <v>3.40569832704245</v>
      </c>
      <c r="AZ35" s="177" t="n">
        <v>4.0176071604547</v>
      </c>
      <c r="BA35" s="177" t="n">
        <v>4.37102352199816</v>
      </c>
      <c r="BB35" s="177" t="n">
        <v>4.2048742207832</v>
      </c>
      <c r="BC35" s="177" t="n">
        <v>4.2271970629761</v>
      </c>
      <c r="BD35" s="177" t="n">
        <v>4.17871097823124</v>
      </c>
      <c r="BE35" s="177" t="n">
        <v>3.98602635265415</v>
      </c>
      <c r="BF35" s="177" t="n">
        <v>3.84930761699358</v>
      </c>
      <c r="BG35" s="177" t="n">
        <v>3.69991485198624</v>
      </c>
      <c r="BH35" s="178" t="n">
        <v>3.50010700216079</v>
      </c>
      <c r="BI35" s="178" t="n">
        <v>3.3491652137734</v>
      </c>
      <c r="BJ35" s="178" t="n">
        <v>3.2105807040177</v>
      </c>
      <c r="BK35" s="178" t="n">
        <v>3.03333282665603</v>
      </c>
      <c r="BL35" s="178" t="n">
        <v>2.9590173602986</v>
      </c>
      <c r="BM35" s="178" t="n">
        <v>2.93101429397462</v>
      </c>
      <c r="BN35" s="178" t="n">
        <v>2.97471456827398</v>
      </c>
      <c r="BO35" s="178" t="n">
        <v>3.02139560443366</v>
      </c>
      <c r="BP35" s="178" t="n">
        <v>3.09600055877823</v>
      </c>
      <c r="BQ35" s="178" t="n">
        <v>3.22903023746417</v>
      </c>
      <c r="BR35" s="178" t="n">
        <v>3.33882845037972</v>
      </c>
      <c r="BS35" s="178" t="n">
        <v>3.45196831438532</v>
      </c>
      <c r="BT35" s="178" t="n">
        <v>3.53555253778273</v>
      </c>
      <c r="BU35" s="178" t="n">
        <v>3.68428933795659</v>
      </c>
      <c r="BV35" s="178" t="n">
        <v>3.86339051931797</v>
      </c>
    </row>
    <row r="36" customFormat="false" ht="11.1" hidden="false" customHeight="true" outlineLevel="0" collapsed="false">
      <c r="B36" s="164"/>
      <c r="AY36" s="163"/>
      <c r="AZ36" s="163"/>
      <c r="BA36" s="163"/>
      <c r="BB36" s="163"/>
      <c r="BC36" s="163"/>
      <c r="BD36" s="163"/>
      <c r="BE36" s="163"/>
      <c r="BF36" s="163"/>
      <c r="BG36" s="163"/>
      <c r="BH36" s="175"/>
      <c r="BI36" s="175"/>
    </row>
    <row r="37" customFormat="false" ht="11.1" hidden="false" customHeight="true" outlineLevel="0" collapsed="false">
      <c r="B37" s="144" t="s">
        <v>415</v>
      </c>
      <c r="AY37" s="163"/>
      <c r="AZ37" s="163"/>
      <c r="BA37" s="163"/>
      <c r="BB37" s="163"/>
      <c r="BC37" s="163"/>
      <c r="BD37" s="163"/>
      <c r="BE37" s="163"/>
      <c r="BF37" s="163"/>
      <c r="BG37" s="163"/>
      <c r="BH37" s="175"/>
      <c r="BI37" s="175"/>
    </row>
    <row r="38" customFormat="false" ht="11.1" hidden="false" customHeight="true" outlineLevel="0" collapsed="false">
      <c r="A38" s="141" t="s">
        <v>416</v>
      </c>
      <c r="B38" s="176" t="s">
        <v>417</v>
      </c>
      <c r="C38" s="145" t="n">
        <v>102.744151147237</v>
      </c>
      <c r="D38" s="145" t="n">
        <v>102.916423460791</v>
      </c>
      <c r="E38" s="145" t="n">
        <v>102.748918853898</v>
      </c>
      <c r="F38" s="145" t="n">
        <v>101.996324727485</v>
      </c>
      <c r="G38" s="145" t="n">
        <v>100.426845416711</v>
      </c>
      <c r="H38" s="145" t="n">
        <v>101.576517754401</v>
      </c>
      <c r="I38" s="145" t="n">
        <v>101.347897849865</v>
      </c>
      <c r="J38" s="145" t="n">
        <v>100.908267262088</v>
      </c>
      <c r="K38" s="145" t="n">
        <v>101.125923228819</v>
      </c>
      <c r="L38" s="145" t="n">
        <v>101.310210136216</v>
      </c>
      <c r="M38" s="145" t="n">
        <v>100.320748958537</v>
      </c>
      <c r="N38" s="145" t="n">
        <v>99.2970754697527</v>
      </c>
      <c r="O38" s="145" t="n">
        <v>99.9999999999997</v>
      </c>
      <c r="P38" s="145" t="n">
        <v>99.5930754701951</v>
      </c>
      <c r="Q38" s="145" t="n">
        <v>98.9745486900465</v>
      </c>
      <c r="R38" s="145" t="n">
        <v>97.8154191405538</v>
      </c>
      <c r="S38" s="145" t="n">
        <v>97.3054227494933</v>
      </c>
      <c r="T38" s="145" t="n">
        <v>97.3516061780389</v>
      </c>
      <c r="U38" s="145" t="n">
        <v>96.3082149266703</v>
      </c>
      <c r="V38" s="145" t="n">
        <v>96.6415784982666</v>
      </c>
      <c r="W38" s="145" t="n">
        <v>95.4455831966496</v>
      </c>
      <c r="X38" s="145" t="n">
        <v>93.9755282766573</v>
      </c>
      <c r="Y38" s="145" t="n">
        <v>92.6671858929719</v>
      </c>
      <c r="Z38" s="145" t="n">
        <v>93.2128102111051</v>
      </c>
      <c r="AA38" s="145" t="n">
        <v>92.4856145424257</v>
      </c>
      <c r="AB38" s="145" t="n">
        <v>91.8939965522218</v>
      </c>
      <c r="AC38" s="145" t="n">
        <v>89.9750716399928</v>
      </c>
      <c r="AD38" s="145" t="n">
        <v>89.5836827450453</v>
      </c>
      <c r="AE38" s="145" t="n">
        <v>90.2528872366689</v>
      </c>
      <c r="AF38" s="145" t="n">
        <v>90.2858818802983</v>
      </c>
      <c r="AG38" s="145" t="n">
        <v>89.6118017175487</v>
      </c>
      <c r="AH38" s="145" t="n">
        <v>91.8935066096946</v>
      </c>
      <c r="AI38" s="145" t="n">
        <v>94.4362083288885</v>
      </c>
      <c r="AJ38" s="145" t="n">
        <v>99.9423649209983</v>
      </c>
      <c r="AK38" s="145" t="n">
        <v>102.497949416618</v>
      </c>
      <c r="AL38" s="145" t="n">
        <v>101.191759760001</v>
      </c>
      <c r="AM38" s="145" t="n">
        <v>102.172198130214</v>
      </c>
      <c r="AN38" s="145" t="n">
        <v>104.956240826704</v>
      </c>
      <c r="AO38" s="145" t="n">
        <v>105.282752134755</v>
      </c>
      <c r="AP38" s="145" t="n">
        <v>103.248843222748</v>
      </c>
      <c r="AQ38" s="145" t="n">
        <v>100.39038514361</v>
      </c>
      <c r="AR38" s="145" t="n">
        <v>99.0710506109973</v>
      </c>
      <c r="AS38" s="145" t="n">
        <v>98.8287418696585</v>
      </c>
      <c r="AT38" s="145" t="n">
        <v>97.9368524019589</v>
      </c>
      <c r="AU38" s="145" t="n">
        <v>96.9440592683253</v>
      </c>
      <c r="AV38" s="145" t="n">
        <v>95.5375156633354</v>
      </c>
      <c r="AW38" s="145" t="n">
        <v>95.6391893753447</v>
      </c>
      <c r="AX38" s="145" t="n">
        <v>95.4679823884852</v>
      </c>
      <c r="AY38" s="145" t="n">
        <v>95.5042369417886</v>
      </c>
      <c r="AZ38" s="145" t="n">
        <v>95.6381087988506</v>
      </c>
      <c r="BA38" s="145" t="n">
        <v>95.9718227820993</v>
      </c>
      <c r="BB38" s="145" t="n">
        <v>96.2583137003849</v>
      </c>
      <c r="BC38" s="145" t="n">
        <v>96.3826038186324</v>
      </c>
      <c r="BD38" s="145" t="n">
        <v>96.5062415737948</v>
      </c>
      <c r="BE38" s="145" t="n">
        <v>96.5742358910795</v>
      </c>
      <c r="BF38" s="145" t="n">
        <v>96.6286134915863</v>
      </c>
      <c r="BG38" s="145" t="n">
        <v>96.7324076717834</v>
      </c>
      <c r="BH38" s="146" t="n">
        <v>96.8209572970323</v>
      </c>
      <c r="BI38" s="146" t="n">
        <v>96.8476656068149</v>
      </c>
      <c r="BJ38" s="146" t="n">
        <v>96.8066713210896</v>
      </c>
      <c r="BK38" s="146" t="n">
        <v>96.6559241726662</v>
      </c>
      <c r="BL38" s="146" t="n">
        <v>96.5069045975978</v>
      </c>
      <c r="BM38" s="146" t="n">
        <v>96.5291306699808</v>
      </c>
      <c r="BN38" s="146" t="n">
        <v>96.5462459439826</v>
      </c>
      <c r="BO38" s="146" t="n">
        <v>96.3773747234231</v>
      </c>
      <c r="BP38" s="146" t="n">
        <v>96.1817783667656</v>
      </c>
      <c r="BQ38" s="146" t="n">
        <v>95.9905301304102</v>
      </c>
      <c r="BR38" s="146" t="n">
        <v>95.8343762007992</v>
      </c>
      <c r="BS38" s="146" t="n">
        <v>95.7833791737438</v>
      </c>
      <c r="BT38" s="146" t="n">
        <v>95.849917226687</v>
      </c>
      <c r="BU38" s="146" t="n">
        <v>95.9379921993328</v>
      </c>
      <c r="BV38" s="146" t="n">
        <v>96.0318207697385</v>
      </c>
    </row>
    <row r="39" customFormat="false" ht="11.1" hidden="false" customHeight="true" outlineLevel="0" collapsed="false">
      <c r="A39" s="141" t="s">
        <v>418</v>
      </c>
      <c r="B39" s="179" t="s">
        <v>84</v>
      </c>
      <c r="C39" s="180" t="n">
        <v>1.66221037501155</v>
      </c>
      <c r="D39" s="180" t="n">
        <v>1.91045307606765</v>
      </c>
      <c r="E39" s="180" t="n">
        <v>1.9904203681399</v>
      </c>
      <c r="F39" s="180" t="n">
        <v>0.443569572547431</v>
      </c>
      <c r="G39" s="180" t="n">
        <v>-1.45134276606657</v>
      </c>
      <c r="H39" s="180" t="n">
        <v>-1.47800662050164</v>
      </c>
      <c r="I39" s="180" t="n">
        <v>-2.35176006409269</v>
      </c>
      <c r="J39" s="180" t="n">
        <v>-1.74356968485818</v>
      </c>
      <c r="K39" s="180" t="n">
        <v>-1.63124788397526</v>
      </c>
      <c r="L39" s="180" t="n">
        <v>-2.3398459275646</v>
      </c>
      <c r="M39" s="180" t="n">
        <v>-4.15164437674941</v>
      </c>
      <c r="N39" s="180" t="n">
        <v>-4.73447089028385</v>
      </c>
      <c r="O39" s="180" t="n">
        <v>-2.67085874630902</v>
      </c>
      <c r="P39" s="180" t="n">
        <v>-3.2291716704113</v>
      </c>
      <c r="Q39" s="180" t="n">
        <v>-3.67339160932502</v>
      </c>
      <c r="R39" s="180" t="n">
        <v>-4.09907474421433</v>
      </c>
      <c r="S39" s="180" t="n">
        <v>-3.10815564729334</v>
      </c>
      <c r="T39" s="180" t="n">
        <v>-4.15933886075622</v>
      </c>
      <c r="U39" s="180" t="n">
        <v>-4.97265659191087</v>
      </c>
      <c r="V39" s="180" t="n">
        <v>-4.22828463870069</v>
      </c>
      <c r="W39" s="180" t="n">
        <v>-5.61709584526293</v>
      </c>
      <c r="X39" s="180" t="n">
        <v>-7.23982493935852</v>
      </c>
      <c r="Y39" s="180" t="n">
        <v>-7.62909282976817</v>
      </c>
      <c r="Z39" s="180" t="n">
        <v>-6.1273358050721</v>
      </c>
      <c r="AA39" s="180" t="n">
        <v>-7.51438545757407</v>
      </c>
      <c r="AB39" s="180" t="n">
        <v>-7.73053636673502</v>
      </c>
      <c r="AC39" s="180" t="n">
        <v>-9.09271845051485</v>
      </c>
      <c r="AD39" s="180" t="n">
        <v>-8.41558157991432</v>
      </c>
      <c r="AE39" s="180" t="n">
        <v>-7.24783399891369</v>
      </c>
      <c r="AF39" s="180" t="n">
        <v>-7.25794321751475</v>
      </c>
      <c r="AG39" s="180" t="n">
        <v>-6.95310697454031</v>
      </c>
      <c r="AH39" s="180" t="n">
        <v>-4.91307360905443</v>
      </c>
      <c r="AI39" s="180" t="n">
        <v>-1.05753963038968</v>
      </c>
      <c r="AJ39" s="180" t="n">
        <v>6.34935153200207</v>
      </c>
      <c r="AK39" s="180" t="n">
        <v>10.6086781733074</v>
      </c>
      <c r="AL39" s="180" t="n">
        <v>8.55992811591619</v>
      </c>
      <c r="AM39" s="180" t="n">
        <v>10.4736110969396</v>
      </c>
      <c r="AN39" s="180" t="n">
        <v>14.2144696765465</v>
      </c>
      <c r="AO39" s="180" t="n">
        <v>17.0132462422608</v>
      </c>
      <c r="AP39" s="180" t="n">
        <v>15.2540731291358</v>
      </c>
      <c r="AQ39" s="180" t="n">
        <v>11.2323253220228</v>
      </c>
      <c r="AR39" s="180" t="n">
        <v>9.73039034203209</v>
      </c>
      <c r="AS39" s="180" t="n">
        <v>10.2854088138537</v>
      </c>
      <c r="AT39" s="180" t="n">
        <v>6.57646662449456</v>
      </c>
      <c r="AU39" s="180" t="n">
        <v>2.65560316727551</v>
      </c>
      <c r="AV39" s="180" t="n">
        <v>-4.40738946006015</v>
      </c>
      <c r="AW39" s="180" t="n">
        <v>-6.69160708122532</v>
      </c>
      <c r="AX39" s="180" t="n">
        <v>-5.6563670649578</v>
      </c>
      <c r="AY39" s="180" t="n">
        <v>-6.52619921118599</v>
      </c>
      <c r="AZ39" s="180" t="n">
        <v>-8.87811144383386</v>
      </c>
      <c r="BA39" s="180" t="n">
        <v>-8.84373666518385</v>
      </c>
      <c r="BB39" s="180" t="n">
        <v>-6.77056449657393</v>
      </c>
      <c r="BC39" s="180" t="n">
        <v>-3.992196383393</v>
      </c>
      <c r="BD39" s="180" t="n">
        <v>-2.58885821981769</v>
      </c>
      <c r="BE39" s="180" t="n">
        <v>-2.28122501200347</v>
      </c>
      <c r="BF39" s="180" t="n">
        <v>-1.33579840303962</v>
      </c>
      <c r="BG39" s="180" t="n">
        <v>-0.218323431202827</v>
      </c>
      <c r="BH39" s="181" t="n">
        <v>1.34339021146384</v>
      </c>
      <c r="BI39" s="181" t="n">
        <v>1.26357849680996</v>
      </c>
      <c r="BJ39" s="181" t="n">
        <v>1.40223863447433</v>
      </c>
      <c r="BK39" s="181" t="n">
        <v>1.20590171468475</v>
      </c>
      <c r="BL39" s="181" t="n">
        <v>0.908420094937723</v>
      </c>
      <c r="BM39" s="181" t="n">
        <v>0.580699492544579</v>
      </c>
      <c r="BN39" s="181" t="n">
        <v>0.299124545744589</v>
      </c>
      <c r="BO39" s="181" t="n">
        <v>-0.00542535167358249</v>
      </c>
      <c r="BP39" s="181" t="n">
        <v>-0.336209556747702</v>
      </c>
      <c r="BQ39" s="181" t="n">
        <v>-0.604411471945499</v>
      </c>
      <c r="BR39" s="181" t="n">
        <v>-0.821948346445234</v>
      </c>
      <c r="BS39" s="181" t="n">
        <v>-0.981086402045994</v>
      </c>
      <c r="BT39" s="181" t="n">
        <v>-1.00292343460965</v>
      </c>
      <c r="BU39" s="181" t="n">
        <v>-0.939282740355585</v>
      </c>
      <c r="BV39" s="181" t="n">
        <v>-0.80041028244956</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31</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6</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7</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8</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9</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10</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20</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4</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80</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L5" activePane="bottomRight" state="frozen"/>
      <selection pane="topLeft" activeCell="A1" activeCellId="0" sqref="A1"/>
      <selection pane="topRight" activeCell="AL1" activeCellId="0" sqref="AL1"/>
      <selection pane="bottomLeft" activeCell="A5" activeCellId="0" sqref="A5"/>
      <selection pane="bottomRight" activeCell="AZ36" activeCellId="0" sqref="AZ36"/>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Octo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21</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2</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3</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15369746677419</v>
      </c>
      <c r="AN7" s="50" t="n">
        <v>5.25959704321429</v>
      </c>
      <c r="AO7" s="50" t="n">
        <v>5.2270871416129</v>
      </c>
      <c r="AP7" s="50" t="n">
        <v>5.27330307233334</v>
      </c>
      <c r="AQ7" s="50" t="n">
        <v>5.37900841096774</v>
      </c>
      <c r="AR7" s="50" t="n">
        <v>5.28140216666666</v>
      </c>
      <c r="AS7" s="50" t="n">
        <v>5.40341893348388</v>
      </c>
      <c r="AT7" s="50" t="n">
        <v>5.41831479341936</v>
      </c>
      <c r="AU7" s="50" t="n">
        <v>5.54660302136667</v>
      </c>
      <c r="AV7" s="50" t="n">
        <v>5.50039242716129</v>
      </c>
      <c r="AW7" s="50" t="n">
        <v>5.42686718304068</v>
      </c>
      <c r="AX7" s="50" t="n">
        <v>5.45111288935483</v>
      </c>
      <c r="AY7" s="50" t="n">
        <v>5.43294625806452</v>
      </c>
      <c r="AZ7" s="50" t="n">
        <v>5.46459514285714</v>
      </c>
      <c r="BA7" s="50" t="n">
        <v>5.50194280645161</v>
      </c>
      <c r="BB7" s="50" t="n">
        <v>5.49570436666667</v>
      </c>
      <c r="BC7" s="50" t="n">
        <v>5.46781903225807</v>
      </c>
      <c r="BD7" s="50" t="n">
        <v>5.46544533333333</v>
      </c>
      <c r="BE7" s="50" t="n">
        <v>5.40560977419355</v>
      </c>
      <c r="BF7" s="50" t="n">
        <v>5.4488815840264</v>
      </c>
      <c r="BG7" s="50" t="n">
        <v>5.55297446829758</v>
      </c>
      <c r="BH7" s="51" t="n">
        <v>5.348044</v>
      </c>
      <c r="BI7" s="51" t="n">
        <v>5.493651</v>
      </c>
      <c r="BJ7" s="51" t="n">
        <v>5.50478</v>
      </c>
      <c r="BK7" s="51" t="n">
        <v>5.472831</v>
      </c>
      <c r="BL7" s="51" t="n">
        <v>5.466463</v>
      </c>
      <c r="BM7" s="51" t="n">
        <v>5.470696</v>
      </c>
      <c r="BN7" s="51" t="n">
        <v>5.466734</v>
      </c>
      <c r="BO7" s="51" t="n">
        <v>5.46253</v>
      </c>
      <c r="BP7" s="51" t="n">
        <v>5.43846</v>
      </c>
      <c r="BQ7" s="51" t="n">
        <v>5.403316</v>
      </c>
      <c r="BR7" s="51" t="n">
        <v>5.388863</v>
      </c>
      <c r="BS7" s="51" t="n">
        <v>5.256587</v>
      </c>
      <c r="BT7" s="51" t="n">
        <v>5.30844</v>
      </c>
      <c r="BU7" s="51" t="n">
        <v>5.329869</v>
      </c>
      <c r="BV7" s="51" t="n">
        <v>5.344713</v>
      </c>
    </row>
    <row r="8" customFormat="false" ht="11.1" hidden="false" customHeight="true" outlineLevel="0" collapsed="false">
      <c r="A8" s="192" t="s">
        <v>424</v>
      </c>
      <c r="B8" s="193" t="s">
        <v>425</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40446258064516</v>
      </c>
      <c r="AZ8" s="50" t="n">
        <v>0.634995142857143</v>
      </c>
      <c r="BA8" s="50" t="n">
        <v>0.646142806451613</v>
      </c>
      <c r="BB8" s="50" t="n">
        <v>0.639674366666667</v>
      </c>
      <c r="BC8" s="50" t="n">
        <v>0.568619032258065</v>
      </c>
      <c r="BD8" s="50" t="n">
        <v>0.532745333333333</v>
      </c>
      <c r="BE8" s="50" t="n">
        <v>0.544709774193548</v>
      </c>
      <c r="BF8" s="50" t="n">
        <v>0.556049406901588</v>
      </c>
      <c r="BG8" s="50" t="n">
        <v>0.659501666636226</v>
      </c>
      <c r="BH8" s="51" t="n">
        <v>0.652171344409804</v>
      </c>
      <c r="BI8" s="51" t="n">
        <v>0.654132019496273</v>
      </c>
      <c r="BJ8" s="51" t="n">
        <v>0.646303232307629</v>
      </c>
      <c r="BK8" s="51" t="n">
        <v>0.638274724614454</v>
      </c>
      <c r="BL8" s="51" t="n">
        <v>0.630345948645581</v>
      </c>
      <c r="BM8" s="51" t="n">
        <v>0.622515665513632</v>
      </c>
      <c r="BN8" s="51" t="n">
        <v>0.614782651720937</v>
      </c>
      <c r="BO8" s="51" t="n">
        <v>0.607145698968359</v>
      </c>
      <c r="BP8" s="51" t="n">
        <v>0.599603613966493</v>
      </c>
      <c r="BQ8" s="51" t="n">
        <v>0.592155218249211</v>
      </c>
      <c r="BR8" s="51" t="n">
        <v>0.58479934798953</v>
      </c>
      <c r="BS8" s="51" t="n">
        <v>0.577534853817756</v>
      </c>
      <c r="BT8" s="51" t="n">
        <v>0.570360600641895</v>
      </c>
      <c r="BU8" s="51" t="n">
        <v>0.563275467470292</v>
      </c>
      <c r="BV8" s="51" t="n">
        <v>0.556278347236474</v>
      </c>
    </row>
    <row r="9" customFormat="false" ht="11.1" hidden="false" customHeight="true" outlineLevel="0" collapsed="false">
      <c r="A9" s="192" t="s">
        <v>426</v>
      </c>
      <c r="B9" s="193" t="s">
        <v>427</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273</v>
      </c>
      <c r="AN9" s="50" t="n">
        <v>1.315</v>
      </c>
      <c r="AO9" s="50" t="n">
        <v>1.34799996774194</v>
      </c>
      <c r="AP9" s="50" t="n">
        <v>1.455</v>
      </c>
      <c r="AQ9" s="50" t="n">
        <v>1.54599996774194</v>
      </c>
      <c r="AR9" s="50" t="n">
        <v>1.555</v>
      </c>
      <c r="AS9" s="50" t="n">
        <v>1.727</v>
      </c>
      <c r="AT9" s="50" t="n">
        <v>1.72199996774194</v>
      </c>
      <c r="AU9" s="50" t="n">
        <v>1.74</v>
      </c>
      <c r="AV9" s="50" t="n">
        <v>1.706</v>
      </c>
      <c r="AW9" s="50" t="n">
        <v>1.6</v>
      </c>
      <c r="AX9" s="50" t="n">
        <v>1.69999996774194</v>
      </c>
      <c r="AY9" s="50" t="n">
        <v>1.7</v>
      </c>
      <c r="AZ9" s="50" t="n">
        <v>1.7032</v>
      </c>
      <c r="BA9" s="50" t="n">
        <v>1.6997</v>
      </c>
      <c r="BB9" s="50" t="n">
        <v>1.675</v>
      </c>
      <c r="BC9" s="50" t="n">
        <v>1.705</v>
      </c>
      <c r="BD9" s="50" t="n">
        <v>1.656</v>
      </c>
      <c r="BE9" s="50" t="n">
        <v>1.575</v>
      </c>
      <c r="BF9" s="50" t="n">
        <v>1.6800982043632</v>
      </c>
      <c r="BG9" s="50" t="n">
        <v>1.67574615417641</v>
      </c>
      <c r="BH9" s="51" t="n">
        <v>1.46478304418033</v>
      </c>
      <c r="BI9" s="51" t="n">
        <v>1.61390646383829</v>
      </c>
      <c r="BJ9" s="51" t="n">
        <v>1.65429549411177</v>
      </c>
      <c r="BK9" s="51" t="n">
        <v>1.56981661199494</v>
      </c>
      <c r="BL9" s="51" t="n">
        <v>1.52482527017834</v>
      </c>
      <c r="BM9" s="51" t="n">
        <v>1.49215951293943</v>
      </c>
      <c r="BN9" s="51" t="n">
        <v>1.44887701715521</v>
      </c>
      <c r="BO9" s="51" t="n">
        <v>1.47966838505772</v>
      </c>
      <c r="BP9" s="51" t="n">
        <v>1.48510285249874</v>
      </c>
      <c r="BQ9" s="51" t="n">
        <v>1.47362721884998</v>
      </c>
      <c r="BR9" s="51" t="n">
        <v>1.48339201648702</v>
      </c>
      <c r="BS9" s="51" t="n">
        <v>1.36357553833675</v>
      </c>
      <c r="BT9" s="51" t="n">
        <v>1.4272945288</v>
      </c>
      <c r="BU9" s="51" t="n">
        <v>1.47601876274821</v>
      </c>
      <c r="BV9" s="51" t="n">
        <v>1.52679859902055</v>
      </c>
    </row>
    <row r="10" customFormat="false" ht="11.1" hidden="false" customHeight="true" outlineLevel="0" collapsed="false">
      <c r="A10" s="192" t="s">
        <v>428</v>
      </c>
      <c r="B10" s="193" t="s">
        <v>429</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20200840225806</v>
      </c>
      <c r="AN10" s="50" t="n">
        <v>3.2367367575</v>
      </c>
      <c r="AO10" s="50" t="n">
        <v>3.16999310935483</v>
      </c>
      <c r="AP10" s="50" t="n">
        <v>3.16576440566667</v>
      </c>
      <c r="AQ10" s="50" t="n">
        <v>3.15534179806451</v>
      </c>
      <c r="AR10" s="50" t="n">
        <v>3.15575313333333</v>
      </c>
      <c r="AS10" s="50" t="n">
        <v>3.12400796574194</v>
      </c>
      <c r="AT10" s="50" t="n">
        <v>3.12372279341935</v>
      </c>
      <c r="AU10" s="50" t="n">
        <v>3.15452592136667</v>
      </c>
      <c r="AV10" s="50" t="n">
        <v>3.13630397554839</v>
      </c>
      <c r="AW10" s="50" t="n">
        <v>3.16474612633333</v>
      </c>
      <c r="AX10" s="50" t="n">
        <v>3.09641624419354</v>
      </c>
      <c r="AY10" s="50" t="n">
        <v>3.0925</v>
      </c>
      <c r="AZ10" s="50" t="n">
        <v>3.1264</v>
      </c>
      <c r="BA10" s="50" t="n">
        <v>3.1561</v>
      </c>
      <c r="BB10" s="50" t="n">
        <v>3.18103</v>
      </c>
      <c r="BC10" s="50" t="n">
        <v>3.1942</v>
      </c>
      <c r="BD10" s="50" t="n">
        <v>3.2767</v>
      </c>
      <c r="BE10" s="50" t="n">
        <v>3.2859</v>
      </c>
      <c r="BF10" s="50" t="n">
        <v>3.21273397276161</v>
      </c>
      <c r="BG10" s="50" t="n">
        <v>3.21772664748494</v>
      </c>
      <c r="BH10" s="51" t="n">
        <v>3.23109003243847</v>
      </c>
      <c r="BI10" s="51" t="n">
        <v>3.22561284965629</v>
      </c>
      <c r="BJ10" s="51" t="n">
        <v>3.20418084639999</v>
      </c>
      <c r="BK10" s="51" t="n">
        <v>3.26473947064407</v>
      </c>
      <c r="BL10" s="51" t="n">
        <v>3.31129209442141</v>
      </c>
      <c r="BM10" s="51" t="n">
        <v>3.3560211315901</v>
      </c>
      <c r="BN10" s="51" t="n">
        <v>3.40307455234022</v>
      </c>
      <c r="BO10" s="51" t="n">
        <v>3.37571582559674</v>
      </c>
      <c r="BP10" s="51" t="n">
        <v>3.35375309771343</v>
      </c>
      <c r="BQ10" s="51" t="n">
        <v>3.3375336518314</v>
      </c>
      <c r="BR10" s="51" t="n">
        <v>3.32067167861018</v>
      </c>
      <c r="BS10" s="51" t="n">
        <v>3.31547619519606</v>
      </c>
      <c r="BT10" s="51" t="n">
        <v>3.31078454358696</v>
      </c>
      <c r="BU10" s="51" t="n">
        <v>3.2905748709391</v>
      </c>
      <c r="BV10" s="51" t="n">
        <v>3.26163584536997</v>
      </c>
    </row>
    <row r="11" customFormat="false" ht="11.1" hidden="false" customHeight="true" outlineLevel="0" collapsed="false">
      <c r="A11" s="192" t="s">
        <v>430</v>
      </c>
      <c r="B11" s="193" t="s">
        <v>431</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742397</v>
      </c>
      <c r="AN11" s="50" t="n">
        <v>9.043866</v>
      </c>
      <c r="AO11" s="50" t="n">
        <v>9.347904</v>
      </c>
      <c r="AP11" s="50" t="n">
        <v>9.347311</v>
      </c>
      <c r="AQ11" s="50" t="n">
        <v>8.744569</v>
      </c>
      <c r="AR11" s="50" t="n">
        <v>9.07852</v>
      </c>
      <c r="AS11" s="50" t="n">
        <v>9.062589</v>
      </c>
      <c r="AT11" s="50" t="n">
        <v>8.77883</v>
      </c>
      <c r="AU11" s="50" t="n">
        <v>9.211784</v>
      </c>
      <c r="AV11" s="50" t="n">
        <v>8.493402</v>
      </c>
      <c r="AW11" s="50" t="n">
        <v>8.694523</v>
      </c>
      <c r="AX11" s="50" t="n">
        <v>8.104439</v>
      </c>
      <c r="AY11" s="50" t="n">
        <v>8.421765</v>
      </c>
      <c r="AZ11" s="50" t="n">
        <v>8.622246</v>
      </c>
      <c r="BA11" s="50" t="n">
        <v>9.247256</v>
      </c>
      <c r="BB11" s="50" t="n">
        <v>9.70413</v>
      </c>
      <c r="BC11" s="50" t="n">
        <v>9.585603</v>
      </c>
      <c r="BD11" s="50" t="n">
        <v>9.841074</v>
      </c>
      <c r="BE11" s="50" t="n">
        <v>9.820869</v>
      </c>
      <c r="BF11" s="50" t="n">
        <v>9.51887096774193</v>
      </c>
      <c r="BG11" s="50" t="n">
        <v>9.02473333333333</v>
      </c>
      <c r="BH11" s="51" t="n">
        <v>8.991699</v>
      </c>
      <c r="BI11" s="51" t="n">
        <v>8.694916</v>
      </c>
      <c r="BJ11" s="51" t="n">
        <v>8.504249</v>
      </c>
      <c r="BK11" s="51" t="n">
        <v>8.514302</v>
      </c>
      <c r="BL11" s="51" t="n">
        <v>8.328476</v>
      </c>
      <c r="BM11" s="51" t="n">
        <v>8.892406</v>
      </c>
      <c r="BN11" s="51" t="n">
        <v>9.418178</v>
      </c>
      <c r="BO11" s="51" t="n">
        <v>9.50049</v>
      </c>
      <c r="BP11" s="51" t="n">
        <v>9.631515</v>
      </c>
      <c r="BQ11" s="51" t="n">
        <v>9.640912</v>
      </c>
      <c r="BR11" s="51" t="n">
        <v>9.599655</v>
      </c>
      <c r="BS11" s="51" t="n">
        <v>9.249296</v>
      </c>
      <c r="BT11" s="51" t="n">
        <v>9.101133</v>
      </c>
      <c r="BU11" s="51" t="n">
        <v>8.939632</v>
      </c>
      <c r="BV11" s="51" t="n">
        <v>8.664638</v>
      </c>
    </row>
    <row r="12" customFormat="false" ht="11.1" hidden="false" customHeight="true" outlineLevel="0" collapsed="false">
      <c r="A12" s="192" t="s">
        <v>432</v>
      </c>
      <c r="B12" s="193" t="s">
        <v>433</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0.000129032258065132</v>
      </c>
      <c r="AZ12" s="50" t="n">
        <v>0.000142857142857825</v>
      </c>
      <c r="BA12" s="50" t="n">
        <v>0.000129032258061465</v>
      </c>
      <c r="BB12" s="50" t="n">
        <v>0.000166666666666515</v>
      </c>
      <c r="BC12" s="50" t="n">
        <v>0.000161290322580498</v>
      </c>
      <c r="BD12" s="50" t="n">
        <v>0.000100000000001425</v>
      </c>
      <c r="BE12" s="50" t="n">
        <v>0.000161290322580498</v>
      </c>
      <c r="BF12" s="50" t="n">
        <v>0.000161290322580498</v>
      </c>
      <c r="BG12" s="50" t="n">
        <v>0.00769999999999982</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4</v>
      </c>
      <c r="B13" s="193" t="s">
        <v>435</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22483870967742</v>
      </c>
      <c r="AN13" s="50" t="n">
        <v>-0.222464285714285</v>
      </c>
      <c r="AO13" s="50" t="n">
        <v>-0.302483870967742</v>
      </c>
      <c r="AP13" s="50" t="n">
        <v>-0.132400000000001</v>
      </c>
      <c r="AQ13" s="50" t="n">
        <v>0.368193548387098</v>
      </c>
      <c r="AR13" s="50" t="n">
        <v>0.4145</v>
      </c>
      <c r="AS13" s="50" t="n">
        <v>0.0528387096774186</v>
      </c>
      <c r="AT13" s="50" t="n">
        <v>0.317580645161289</v>
      </c>
      <c r="AU13" s="50" t="n">
        <v>0.0190666666666668</v>
      </c>
      <c r="AV13" s="50" t="n">
        <v>0.0809354838709682</v>
      </c>
      <c r="AW13" s="50" t="n">
        <v>-0.147033333333333</v>
      </c>
      <c r="AX13" s="50" t="n">
        <v>0.378516129032259</v>
      </c>
      <c r="AY13" s="50" t="n">
        <v>-0.281</v>
      </c>
      <c r="AZ13" s="50" t="n">
        <v>-0.221607142857144</v>
      </c>
      <c r="BA13" s="50" t="n">
        <v>-0.492387096774192</v>
      </c>
      <c r="BB13" s="50" t="n">
        <v>-0.177266666666668</v>
      </c>
      <c r="BC13" s="50" t="n">
        <v>0.0743548387096776</v>
      </c>
      <c r="BD13" s="50" t="n">
        <v>-0.1431</v>
      </c>
      <c r="BE13" s="50" t="n">
        <v>0.243161290322581</v>
      </c>
      <c r="BF13" s="50" t="n">
        <v>-0.152483870967741</v>
      </c>
      <c r="BG13" s="50" t="n">
        <v>-0.0364666666666665</v>
      </c>
      <c r="BH13" s="51" t="n">
        <v>-0.0633529</v>
      </c>
      <c r="BI13" s="51" t="n">
        <v>0.1164551</v>
      </c>
      <c r="BJ13" s="51" t="n">
        <v>0.3009962</v>
      </c>
      <c r="BK13" s="51" t="n">
        <v>-0.0947867</v>
      </c>
      <c r="BL13" s="51" t="n">
        <v>-0.0503183</v>
      </c>
      <c r="BM13" s="51" t="n">
        <v>-0.2539837</v>
      </c>
      <c r="BN13" s="51" t="n">
        <v>-0.1798355</v>
      </c>
      <c r="BO13" s="51" t="n">
        <v>0.1428299</v>
      </c>
      <c r="BP13" s="51" t="n">
        <v>0.2588013</v>
      </c>
      <c r="BQ13" s="51" t="n">
        <v>0.2450169</v>
      </c>
      <c r="BR13" s="51" t="n">
        <v>0.1956343</v>
      </c>
      <c r="BS13" s="51" t="n">
        <v>0.0958191</v>
      </c>
      <c r="BT13" s="51" t="n">
        <v>-0.1174476</v>
      </c>
      <c r="BU13" s="51" t="n">
        <v>0.0660158</v>
      </c>
      <c r="BV13" s="51" t="n">
        <v>0.2543883</v>
      </c>
    </row>
    <row r="14" customFormat="false" ht="11.1" hidden="false" customHeight="true" outlineLevel="0" collapsed="false">
      <c r="A14" s="192" t="s">
        <v>436</v>
      </c>
      <c r="B14" s="193" t="s">
        <v>437</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135877</v>
      </c>
      <c r="AN14" s="50" t="n">
        <v>0.115437</v>
      </c>
      <c r="AO14" s="50" t="n">
        <v>0.080106</v>
      </c>
      <c r="AP14" s="50" t="n">
        <v>0.093594</v>
      </c>
      <c r="AQ14" s="50" t="n">
        <v>0.084771</v>
      </c>
      <c r="AR14" s="50" t="n">
        <v>0.155795</v>
      </c>
      <c r="AS14" s="50" t="n">
        <v>0.118566</v>
      </c>
      <c r="AT14" s="50" t="n">
        <v>0.078426</v>
      </c>
      <c r="AU14" s="50" t="n">
        <v>-0.034187</v>
      </c>
      <c r="AV14" s="50" t="n">
        <v>0.020076</v>
      </c>
      <c r="AW14" s="50" t="n">
        <v>-0.041868</v>
      </c>
      <c r="AX14" s="50" t="n">
        <v>0.065056</v>
      </c>
      <c r="AY14" s="50" t="n">
        <v>0.098516</v>
      </c>
      <c r="AZ14" s="50" t="n">
        <v>0.10151</v>
      </c>
      <c r="BA14" s="50" t="n">
        <v>0.045047</v>
      </c>
      <c r="BB14" s="50" t="n">
        <v>0.097702</v>
      </c>
      <c r="BC14" s="50" t="n">
        <v>0.090633</v>
      </c>
      <c r="BD14" s="50" t="n">
        <v>0.225918</v>
      </c>
      <c r="BE14" s="50" t="n">
        <v>0.048559</v>
      </c>
      <c r="BF14" s="50" t="n">
        <v>0.216516129032261</v>
      </c>
      <c r="BG14" s="50" t="n">
        <v>0.179799999999998</v>
      </c>
      <c r="BH14" s="51" t="n">
        <v>-0.0693698</v>
      </c>
      <c r="BI14" s="51" t="n">
        <v>0.00990513</v>
      </c>
      <c r="BJ14" s="51" t="n">
        <v>-0.0746444</v>
      </c>
      <c r="BK14" s="51" t="n">
        <v>0.0499651</v>
      </c>
      <c r="BL14" s="51" t="n">
        <v>0.0735928</v>
      </c>
      <c r="BM14" s="51" t="n">
        <v>0.0181595</v>
      </c>
      <c r="BN14" s="51" t="n">
        <v>0.1209723</v>
      </c>
      <c r="BO14" s="51" t="n">
        <v>0.0812526</v>
      </c>
      <c r="BP14" s="51" t="n">
        <v>0.070659</v>
      </c>
      <c r="BQ14" s="51" t="n">
        <v>0.1066595</v>
      </c>
      <c r="BR14" s="51" t="n">
        <v>-0.00360468</v>
      </c>
      <c r="BS14" s="51" t="n">
        <v>-0.0113465</v>
      </c>
      <c r="BT14" s="51" t="n">
        <v>0.0015467</v>
      </c>
      <c r="BU14" s="51" t="n">
        <v>-0.0143783</v>
      </c>
      <c r="BV14" s="51" t="n">
        <v>-0.0683289</v>
      </c>
    </row>
    <row r="15" customFormat="false" ht="11.1" hidden="false" customHeight="true" outlineLevel="0" collapsed="false">
      <c r="A15" s="192" t="s">
        <v>438</v>
      </c>
      <c r="B15" s="193" t="s">
        <v>439</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46161</v>
      </c>
      <c r="AN15" s="50" t="n">
        <v>14.13375</v>
      </c>
      <c r="AO15" s="50" t="n">
        <v>14.118451</v>
      </c>
      <c r="AP15" s="50" t="n">
        <v>14.3823</v>
      </c>
      <c r="AQ15" s="50" t="n">
        <v>14.482612</v>
      </c>
      <c r="AR15" s="50" t="n">
        <v>14.850233</v>
      </c>
      <c r="AS15" s="50" t="n">
        <v>14.636354</v>
      </c>
      <c r="AT15" s="50" t="n">
        <v>14.592645</v>
      </c>
      <c r="AU15" s="50" t="n">
        <v>14.710133</v>
      </c>
      <c r="AV15" s="50" t="n">
        <v>14.09529</v>
      </c>
      <c r="AW15" s="50" t="n">
        <v>13.8976</v>
      </c>
      <c r="AX15" s="50" t="n">
        <v>13.983419</v>
      </c>
      <c r="AY15" s="50" t="n">
        <v>13.670709</v>
      </c>
      <c r="AZ15" s="50" t="n">
        <v>13.966928</v>
      </c>
      <c r="BA15" s="50" t="n">
        <v>14.301935</v>
      </c>
      <c r="BB15" s="50" t="n">
        <v>15.120433</v>
      </c>
      <c r="BC15" s="50" t="n">
        <v>15.21858</v>
      </c>
      <c r="BD15" s="50" t="n">
        <v>15.389433</v>
      </c>
      <c r="BE15" s="50" t="n">
        <v>15.518387</v>
      </c>
      <c r="BF15" s="50" t="n">
        <v>15.0496774193548</v>
      </c>
      <c r="BG15" s="50" t="n">
        <v>14.7304666666667</v>
      </c>
      <c r="BH15" s="51" t="n">
        <v>14.20702</v>
      </c>
      <c r="BI15" s="51" t="n">
        <v>14.31493</v>
      </c>
      <c r="BJ15" s="51" t="n">
        <v>14.23538</v>
      </c>
      <c r="BK15" s="51" t="n">
        <v>13.94231</v>
      </c>
      <c r="BL15" s="51" t="n">
        <v>13.81821</v>
      </c>
      <c r="BM15" s="51" t="n">
        <v>14.12728</v>
      </c>
      <c r="BN15" s="51" t="n">
        <v>14.82605</v>
      </c>
      <c r="BO15" s="51" t="n">
        <v>15.1871</v>
      </c>
      <c r="BP15" s="51" t="n">
        <v>15.39944</v>
      </c>
      <c r="BQ15" s="51" t="n">
        <v>15.3959</v>
      </c>
      <c r="BR15" s="51" t="n">
        <v>15.18055</v>
      </c>
      <c r="BS15" s="51" t="n">
        <v>14.59036</v>
      </c>
      <c r="BT15" s="51" t="n">
        <v>14.29367</v>
      </c>
      <c r="BU15" s="51" t="n">
        <v>14.32114</v>
      </c>
      <c r="BV15" s="51" t="n">
        <v>14.19541</v>
      </c>
    </row>
    <row r="16" customFormat="false" ht="11.1" hidden="false" customHeight="true" outlineLevel="0" collapsed="false">
      <c r="A16" s="186"/>
      <c r="B16" s="7" t="s">
        <v>440</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41</v>
      </c>
      <c r="B17" s="193" t="s">
        <v>442</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0253999999998</v>
      </c>
      <c r="AN17" s="50" t="n">
        <v>0.930853000000003</v>
      </c>
      <c r="AO17" s="50" t="n">
        <v>0.912027999999999</v>
      </c>
      <c r="AP17" s="50" t="n">
        <v>0.982296999999999</v>
      </c>
      <c r="AQ17" s="50" t="n">
        <v>0.974093000000003</v>
      </c>
      <c r="AR17" s="50" t="n">
        <v>1.038398</v>
      </c>
      <c r="AS17" s="50" t="n">
        <v>0.985513000000001</v>
      </c>
      <c r="AT17" s="50" t="n">
        <v>1.003351</v>
      </c>
      <c r="AU17" s="50" t="n">
        <v>1.027195</v>
      </c>
      <c r="AV17" s="50" t="n">
        <v>0.961482000000004</v>
      </c>
      <c r="AW17" s="50" t="n">
        <v>0.944796</v>
      </c>
      <c r="AX17" s="50" t="n">
        <v>1.030382</v>
      </c>
      <c r="AY17" s="50" t="n">
        <v>0.931899999999999</v>
      </c>
      <c r="AZ17" s="50" t="n">
        <v>1.064853</v>
      </c>
      <c r="BA17" s="50" t="n">
        <v>1.064351</v>
      </c>
      <c r="BB17" s="50" t="n">
        <v>1.024529</v>
      </c>
      <c r="BC17" s="50" t="n">
        <v>1.066191</v>
      </c>
      <c r="BD17" s="50" t="n">
        <v>1.074065</v>
      </c>
      <c r="BE17" s="50" t="n">
        <v>1.12919</v>
      </c>
      <c r="BF17" s="50" t="n">
        <v>1.052</v>
      </c>
      <c r="BG17" s="50" t="n">
        <v>0.998129399999996</v>
      </c>
      <c r="BH17" s="51" t="n">
        <v>0.9874426</v>
      </c>
      <c r="BI17" s="51" t="n">
        <v>0.9969759</v>
      </c>
      <c r="BJ17" s="51" t="n">
        <v>1.020949</v>
      </c>
      <c r="BK17" s="51" t="n">
        <v>0.9870141</v>
      </c>
      <c r="BL17" s="51" t="n">
        <v>0.9613729</v>
      </c>
      <c r="BM17" s="51" t="n">
        <v>0.9386845</v>
      </c>
      <c r="BN17" s="51" t="n">
        <v>0.9750784</v>
      </c>
      <c r="BO17" s="51" t="n">
        <v>1.007575</v>
      </c>
      <c r="BP17" s="51" t="n">
        <v>1.033222</v>
      </c>
      <c r="BQ17" s="51" t="n">
        <v>1.038665</v>
      </c>
      <c r="BR17" s="51" t="n">
        <v>1.038496</v>
      </c>
      <c r="BS17" s="51" t="n">
        <v>1.002599</v>
      </c>
      <c r="BT17" s="51" t="n">
        <v>0.9999758</v>
      </c>
      <c r="BU17" s="51" t="n">
        <v>0.9981018</v>
      </c>
      <c r="BV17" s="51" t="n">
        <v>1.028183</v>
      </c>
    </row>
    <row r="18" customFormat="false" ht="11.1" hidden="false" customHeight="true" outlineLevel="0" collapsed="false">
      <c r="A18" s="192" t="s">
        <v>443</v>
      </c>
      <c r="B18" s="193" t="s">
        <v>444</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10966</v>
      </c>
      <c r="AN18" s="50" t="n">
        <v>1.823571</v>
      </c>
      <c r="AO18" s="50" t="n">
        <v>1.890677</v>
      </c>
      <c r="AP18" s="50" t="n">
        <v>1.8879</v>
      </c>
      <c r="AQ18" s="50" t="n">
        <v>1.953935</v>
      </c>
      <c r="AR18" s="50" t="n">
        <v>1.926533</v>
      </c>
      <c r="AS18" s="50" t="n">
        <v>1.907902</v>
      </c>
      <c r="AT18" s="50" t="n">
        <v>1.919709</v>
      </c>
      <c r="AU18" s="50" t="n">
        <v>1.962399</v>
      </c>
      <c r="AV18" s="50" t="n">
        <v>1.976128</v>
      </c>
      <c r="AW18" s="50" t="n">
        <v>1.995966</v>
      </c>
      <c r="AX18" s="50" t="n">
        <v>1.959386</v>
      </c>
      <c r="AY18" s="50" t="n">
        <v>1.910192</v>
      </c>
      <c r="AZ18" s="50" t="n">
        <v>1.979107</v>
      </c>
      <c r="BA18" s="50" t="n">
        <v>2.003451</v>
      </c>
      <c r="BB18" s="50" t="n">
        <v>1.979766</v>
      </c>
      <c r="BC18" s="50" t="n">
        <v>2.01858</v>
      </c>
      <c r="BD18" s="50" t="n">
        <v>1.964666</v>
      </c>
      <c r="BE18" s="50" t="n">
        <v>1.926935</v>
      </c>
      <c r="BF18" s="50" t="n">
        <v>1.9879672</v>
      </c>
      <c r="BG18" s="50" t="n">
        <v>1.9460255</v>
      </c>
      <c r="BH18" s="51" t="n">
        <v>1.940569</v>
      </c>
      <c r="BI18" s="51" t="n">
        <v>1.935439</v>
      </c>
      <c r="BJ18" s="51" t="n">
        <v>1.894697</v>
      </c>
      <c r="BK18" s="51" t="n">
        <v>1.925215</v>
      </c>
      <c r="BL18" s="51" t="n">
        <v>1.967338</v>
      </c>
      <c r="BM18" s="51" t="n">
        <v>1.980825</v>
      </c>
      <c r="BN18" s="51" t="n">
        <v>1.982331</v>
      </c>
      <c r="BO18" s="51" t="n">
        <v>1.984081</v>
      </c>
      <c r="BP18" s="51" t="n">
        <v>1.952343</v>
      </c>
      <c r="BQ18" s="51" t="n">
        <v>1.960307</v>
      </c>
      <c r="BR18" s="51" t="n">
        <v>1.955831</v>
      </c>
      <c r="BS18" s="51" t="n">
        <v>1.951377</v>
      </c>
      <c r="BT18" s="51" t="n">
        <v>1.955105</v>
      </c>
      <c r="BU18" s="51" t="n">
        <v>1.938396</v>
      </c>
      <c r="BV18" s="51" t="n">
        <v>1.87291</v>
      </c>
    </row>
    <row r="19" customFormat="false" ht="11.1" hidden="false" customHeight="true" outlineLevel="0" collapsed="false">
      <c r="A19" s="192" t="s">
        <v>445</v>
      </c>
      <c r="B19" s="193" t="s">
        <v>446</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6607</v>
      </c>
      <c r="AO19" s="50" t="n">
        <v>0.684581</v>
      </c>
      <c r="AP19" s="50" t="n">
        <v>0.681534</v>
      </c>
      <c r="AQ19" s="50" t="n">
        <v>0.714806</v>
      </c>
      <c r="AR19" s="50" t="n">
        <v>0.741534</v>
      </c>
      <c r="AS19" s="50" t="n">
        <v>0.773194</v>
      </c>
      <c r="AT19" s="50" t="n">
        <v>0.783097</v>
      </c>
      <c r="AU19" s="50" t="n">
        <v>0.771234</v>
      </c>
      <c r="AV19" s="50" t="n">
        <v>0.785516</v>
      </c>
      <c r="AW19" s="50" t="n">
        <v>0.8333</v>
      </c>
      <c r="AX19" s="50" t="n">
        <v>0.838323</v>
      </c>
      <c r="AY19" s="50" t="n">
        <v>0.838258</v>
      </c>
      <c r="AZ19" s="50" t="n">
        <v>0.857321</v>
      </c>
      <c r="BA19" s="50" t="n">
        <v>0.889129</v>
      </c>
      <c r="BB19" s="50" t="n">
        <v>0.8644</v>
      </c>
      <c r="BC19" s="50" t="n">
        <v>0.892678</v>
      </c>
      <c r="BD19" s="50" t="n">
        <v>0.9053</v>
      </c>
      <c r="BE19" s="50" t="n">
        <v>0.905968</v>
      </c>
      <c r="BF19" s="50" t="n">
        <v>0.889920509677419</v>
      </c>
      <c r="BG19" s="50" t="n">
        <v>0.886783</v>
      </c>
      <c r="BH19" s="51" t="n">
        <v>0.8919119</v>
      </c>
      <c r="BI19" s="51" t="n">
        <v>0.8952529</v>
      </c>
      <c r="BJ19" s="51" t="n">
        <v>0.8957246</v>
      </c>
      <c r="BK19" s="51" t="n">
        <v>0.8987698</v>
      </c>
      <c r="BL19" s="51" t="n">
        <v>0.8986185</v>
      </c>
      <c r="BM19" s="51" t="n">
        <v>0.9027855</v>
      </c>
      <c r="BN19" s="51" t="n">
        <v>0.9038567</v>
      </c>
      <c r="BO19" s="51" t="n">
        <v>0.9065315</v>
      </c>
      <c r="BP19" s="51" t="n">
        <v>0.9068308</v>
      </c>
      <c r="BQ19" s="51" t="n">
        <v>0.9080951</v>
      </c>
      <c r="BR19" s="51" t="n">
        <v>0.9113229</v>
      </c>
      <c r="BS19" s="51" t="n">
        <v>0.9098304</v>
      </c>
      <c r="BT19" s="51" t="n">
        <v>0.9056848</v>
      </c>
      <c r="BU19" s="51" t="n">
        <v>0.9104042</v>
      </c>
      <c r="BV19" s="51" t="n">
        <v>0.911314</v>
      </c>
    </row>
    <row r="20" customFormat="false" ht="11.1" hidden="false" customHeight="true" outlineLevel="0" collapsed="false">
      <c r="A20" s="192" t="s">
        <v>447</v>
      </c>
      <c r="B20" s="193" t="s">
        <v>448</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1</v>
      </c>
      <c r="AN20" s="50" t="n">
        <v>0.651964</v>
      </c>
      <c r="AO20" s="50" t="n">
        <v>0.649064</v>
      </c>
      <c r="AP20" s="50" t="n">
        <v>0.6458</v>
      </c>
      <c r="AQ20" s="50" t="n">
        <v>0.678193</v>
      </c>
      <c r="AR20" s="50" t="n">
        <v>0.704166</v>
      </c>
      <c r="AS20" s="50" t="n">
        <v>0.73829</v>
      </c>
      <c r="AT20" s="50" t="n">
        <v>0.746322</v>
      </c>
      <c r="AU20" s="50" t="n">
        <v>0.7406</v>
      </c>
      <c r="AV20" s="50" t="n">
        <v>0.757</v>
      </c>
      <c r="AW20" s="50" t="n">
        <v>0.804066</v>
      </c>
      <c r="AX20" s="50" t="n">
        <v>0.810774</v>
      </c>
      <c r="AY20" s="50" t="n">
        <v>0.818258</v>
      </c>
      <c r="AZ20" s="50" t="n">
        <v>0.833142</v>
      </c>
      <c r="BA20" s="50" t="n">
        <v>0.847419</v>
      </c>
      <c r="BB20" s="50" t="n">
        <v>0.832066</v>
      </c>
      <c r="BC20" s="50" t="n">
        <v>0.84658</v>
      </c>
      <c r="BD20" s="50" t="n">
        <v>0.854366</v>
      </c>
      <c r="BE20" s="50" t="n">
        <v>0.857451</v>
      </c>
      <c r="BF20" s="50" t="n">
        <v>0.856838709677419</v>
      </c>
      <c r="BG20" s="50" t="n">
        <v>0.854</v>
      </c>
      <c r="BH20" s="51" t="n">
        <v>0.8590938</v>
      </c>
      <c r="BI20" s="51" t="n">
        <v>0.862503</v>
      </c>
      <c r="BJ20" s="51" t="n">
        <v>0.8629843</v>
      </c>
      <c r="BK20" s="51" t="n">
        <v>0.8660916</v>
      </c>
      <c r="BL20" s="51" t="n">
        <v>0.8659373</v>
      </c>
      <c r="BM20" s="51" t="n">
        <v>0.8701893</v>
      </c>
      <c r="BN20" s="51" t="n">
        <v>0.8712823</v>
      </c>
      <c r="BO20" s="51" t="n">
        <v>0.8740118</v>
      </c>
      <c r="BP20" s="51" t="n">
        <v>0.8743171</v>
      </c>
      <c r="BQ20" s="51" t="n">
        <v>0.8756072</v>
      </c>
      <c r="BR20" s="51" t="n">
        <v>0.878901</v>
      </c>
      <c r="BS20" s="51" t="n">
        <v>0.877378</v>
      </c>
      <c r="BT20" s="51" t="n">
        <v>0.8731478</v>
      </c>
      <c r="BU20" s="51" t="n">
        <v>0.8779634</v>
      </c>
      <c r="BV20" s="51" t="n">
        <v>0.8788918</v>
      </c>
    </row>
    <row r="21" customFormat="false" ht="11.1" hidden="false" customHeight="true" outlineLevel="0" collapsed="false">
      <c r="A21" s="192" t="s">
        <v>449</v>
      </c>
      <c r="B21" s="193" t="s">
        <v>450</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53136419354839</v>
      </c>
      <c r="AN21" s="50" t="n">
        <v>0.112449285714285</v>
      </c>
      <c r="AO21" s="50" t="n">
        <v>0.154818838709678</v>
      </c>
      <c r="AP21" s="50" t="n">
        <v>0.137057666666668</v>
      </c>
      <c r="AQ21" s="50" t="n">
        <v>0.131349903225806</v>
      </c>
      <c r="AR21" s="50" t="n">
        <v>0.151435333333333</v>
      </c>
      <c r="AS21" s="50" t="n">
        <v>0.136748838709678</v>
      </c>
      <c r="AT21" s="50" t="n">
        <v>0.158732225806451</v>
      </c>
      <c r="AU21" s="50" t="n">
        <v>0.157961666666665</v>
      </c>
      <c r="AV21" s="50" t="n">
        <v>0.156406709677418</v>
      </c>
      <c r="AW21" s="50" t="n">
        <v>0.144280999999999</v>
      </c>
      <c r="AX21" s="50" t="n">
        <v>0.141940161290322</v>
      </c>
      <c r="AY21" s="50" t="n">
        <v>0.167300548387095</v>
      </c>
      <c r="AZ21" s="50" t="n">
        <v>0.156687571428573</v>
      </c>
      <c r="BA21" s="50" t="n">
        <v>0.111318548387097</v>
      </c>
      <c r="BB21" s="50" t="n">
        <v>0.160541666666669</v>
      </c>
      <c r="BC21" s="50" t="n">
        <v>0.176555096774193</v>
      </c>
      <c r="BD21" s="50" t="n">
        <v>0.119362333333336</v>
      </c>
      <c r="BE21" s="50" t="n">
        <v>0.184816741935483</v>
      </c>
      <c r="BF21" s="50" t="n">
        <v>0.1482558</v>
      </c>
      <c r="BG21" s="50" t="n">
        <v>0.142948700000001</v>
      </c>
      <c r="BH21" s="51" t="n">
        <v>0.1421824</v>
      </c>
      <c r="BI21" s="51" t="n">
        <v>0.1412957</v>
      </c>
      <c r="BJ21" s="51" t="n">
        <v>0.1379967</v>
      </c>
      <c r="BK21" s="51" t="n">
        <v>0.133436</v>
      </c>
      <c r="BL21" s="51" t="n">
        <v>0.1305148</v>
      </c>
      <c r="BM21" s="51" t="n">
        <v>0.1315048</v>
      </c>
      <c r="BN21" s="51" t="n">
        <v>0.1329121</v>
      </c>
      <c r="BO21" s="51" t="n">
        <v>0.1345609</v>
      </c>
      <c r="BP21" s="51" t="n">
        <v>0.134812</v>
      </c>
      <c r="BQ21" s="51" t="n">
        <v>0.1334113</v>
      </c>
      <c r="BR21" s="51" t="n">
        <v>0.1359447</v>
      </c>
      <c r="BS21" s="51" t="n">
        <v>0.1323652</v>
      </c>
      <c r="BT21" s="51" t="n">
        <v>0.1296122</v>
      </c>
      <c r="BU21" s="51" t="n">
        <v>0.1326074</v>
      </c>
      <c r="BV21" s="51" t="n">
        <v>0.1319921</v>
      </c>
    </row>
    <row r="22" customFormat="false" ht="11.1" hidden="false" customHeight="true" outlineLevel="0" collapsed="false">
      <c r="A22" s="192" t="s">
        <v>451</v>
      </c>
      <c r="B22" s="193" t="s">
        <v>452</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62708</v>
      </c>
      <c r="AN22" s="50" t="n">
        <v>1.243501</v>
      </c>
      <c r="AO22" s="50" t="n">
        <v>1.260917</v>
      </c>
      <c r="AP22" s="50" t="n">
        <v>0.713897</v>
      </c>
      <c r="AQ22" s="50" t="n">
        <v>0.716927</v>
      </c>
      <c r="AR22" s="50" t="n">
        <v>0.894886</v>
      </c>
      <c r="AS22" s="50" t="n">
        <v>0.41913</v>
      </c>
      <c r="AT22" s="50" t="n">
        <v>0.284758</v>
      </c>
      <c r="AU22" s="50" t="n">
        <v>0.438992</v>
      </c>
      <c r="AV22" s="50" t="n">
        <v>0.161598</v>
      </c>
      <c r="AW22" s="50" t="n">
        <v>0.381539</v>
      </c>
      <c r="AX22" s="50" t="n">
        <v>0.433269</v>
      </c>
      <c r="AY22" s="50" t="n">
        <v>0.930595</v>
      </c>
      <c r="AZ22" s="50" t="n">
        <v>0.51384</v>
      </c>
      <c r="BA22" s="50" t="n">
        <v>0.232398</v>
      </c>
      <c r="BB22" s="50" t="n">
        <v>0.414828</v>
      </c>
      <c r="BC22" s="50" t="n">
        <v>0.145772</v>
      </c>
      <c r="BD22" s="50" t="n">
        <v>0.224811</v>
      </c>
      <c r="BE22" s="50" t="n">
        <v>0.302039</v>
      </c>
      <c r="BF22" s="50" t="n">
        <v>0.614738667741937</v>
      </c>
      <c r="BG22" s="50" t="n">
        <v>0.164852766666666</v>
      </c>
      <c r="BH22" s="51" t="n">
        <v>0.2634362</v>
      </c>
      <c r="BI22" s="51" t="n">
        <v>0.2536471</v>
      </c>
      <c r="BJ22" s="51" t="n">
        <v>0.2189811</v>
      </c>
      <c r="BK22" s="51" t="n">
        <v>1.127964</v>
      </c>
      <c r="BL22" s="51" t="n">
        <v>0.7344194</v>
      </c>
      <c r="BM22" s="51" t="n">
        <v>0.514136</v>
      </c>
      <c r="BN22" s="51" t="n">
        <v>0.4937065</v>
      </c>
      <c r="BO22" s="51" t="n">
        <v>0.5037239</v>
      </c>
      <c r="BP22" s="51" t="n">
        <v>0.2620234</v>
      </c>
      <c r="BQ22" s="51" t="n">
        <v>0.2278535</v>
      </c>
      <c r="BR22" s="51" t="n">
        <v>0.1556611</v>
      </c>
      <c r="BS22" s="51" t="n">
        <v>0.3625636</v>
      </c>
      <c r="BT22" s="51" t="n">
        <v>0.3668341</v>
      </c>
      <c r="BU22" s="51" t="n">
        <v>0.430989</v>
      </c>
      <c r="BV22" s="51" t="n">
        <v>0.4267717</v>
      </c>
    </row>
    <row r="23" customFormat="false" ht="11.1" hidden="false" customHeight="true" outlineLevel="0" collapsed="false">
      <c r="A23" s="192" t="s">
        <v>453</v>
      </c>
      <c r="B23" s="193" t="s">
        <v>454</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000000000001</v>
      </c>
      <c r="AX23" s="50" t="n">
        <v>-0.034499</v>
      </c>
      <c r="AY23" s="50" t="n">
        <v>-0.028601</v>
      </c>
      <c r="AZ23" s="50" t="n">
        <v>-0.026878</v>
      </c>
      <c r="BA23" s="50" t="n">
        <v>-0.035396</v>
      </c>
      <c r="BB23" s="50" t="n">
        <v>-0.010934</v>
      </c>
      <c r="BC23" s="50" t="n">
        <v>-0.008471</v>
      </c>
      <c r="BD23" s="50" t="n">
        <v>0.007983</v>
      </c>
      <c r="BE23" s="50" t="n">
        <v>0.002703</v>
      </c>
      <c r="BF23" s="50" t="n">
        <v>-0.0242483806451612</v>
      </c>
      <c r="BG23" s="50" t="n">
        <v>-0.0236874333333333</v>
      </c>
      <c r="BH23" s="51" t="n">
        <v>-0.00701573</v>
      </c>
      <c r="BI23" s="51" t="n">
        <v>-0.00604868</v>
      </c>
      <c r="BJ23" s="51" t="n">
        <v>0.010192</v>
      </c>
      <c r="BK23" s="51" t="n">
        <v>-0.0124022</v>
      </c>
      <c r="BL23" s="51" t="n">
        <v>-0.00140099</v>
      </c>
      <c r="BM23" s="51" t="n">
        <v>-0.0124361</v>
      </c>
      <c r="BN23" s="51" t="n">
        <v>-0.00408845</v>
      </c>
      <c r="BO23" s="51" t="n">
        <v>-0.0152085</v>
      </c>
      <c r="BP23" s="51" t="n">
        <v>-0.0293319</v>
      </c>
      <c r="BQ23" s="51" t="n">
        <v>-0.0265672</v>
      </c>
      <c r="BR23" s="51" t="n">
        <v>-0.0345642</v>
      </c>
      <c r="BS23" s="51" t="n">
        <v>-0.0372914</v>
      </c>
      <c r="BT23" s="51" t="n">
        <v>-0.0256764</v>
      </c>
      <c r="BU23" s="51" t="n">
        <v>-0.0101766</v>
      </c>
      <c r="BV23" s="51" t="n">
        <v>-0.00265154</v>
      </c>
    </row>
    <row r="24" customFormat="false" ht="11.1" hidden="false" customHeight="true" outlineLevel="0" collapsed="false">
      <c r="A24" s="192" t="s">
        <v>455</v>
      </c>
      <c r="B24" s="193" t="s">
        <v>456</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63601</v>
      </c>
      <c r="AN24" s="50" t="n">
        <v>0.111799</v>
      </c>
      <c r="AO24" s="50" t="n">
        <v>0.158026</v>
      </c>
      <c r="AP24" s="50" t="n">
        <v>0.071661</v>
      </c>
      <c r="AQ24" s="50" t="n">
        <v>0.11491</v>
      </c>
      <c r="AR24" s="50" t="n">
        <v>0.034021</v>
      </c>
      <c r="AS24" s="50" t="n">
        <v>0.043671</v>
      </c>
      <c r="AT24" s="50" t="n">
        <v>-0.00986100000000001</v>
      </c>
      <c r="AU24" s="50" t="n">
        <v>0.036016</v>
      </c>
      <c r="AV24" s="50" t="n">
        <v>0.051204</v>
      </c>
      <c r="AW24" s="50" t="n">
        <v>0.113581</v>
      </c>
      <c r="AX24" s="50" t="n">
        <v>0.10287</v>
      </c>
      <c r="AY24" s="50" t="n">
        <v>0.054352</v>
      </c>
      <c r="AZ24" s="50" t="n">
        <v>0.119518</v>
      </c>
      <c r="BA24" s="50" t="n">
        <v>0.041365</v>
      </c>
      <c r="BB24" s="50" t="n">
        <v>-0.020384</v>
      </c>
      <c r="BC24" s="50" t="n">
        <v>-0.02328</v>
      </c>
      <c r="BD24" s="50" t="n">
        <v>0.011829</v>
      </c>
      <c r="BE24" s="50" t="n">
        <v>-0.039756</v>
      </c>
      <c r="BF24" s="50" t="n">
        <v>-0.012</v>
      </c>
      <c r="BG24" s="50" t="n">
        <v>-0.005</v>
      </c>
      <c r="BH24" s="51" t="n">
        <v>0.0919524</v>
      </c>
      <c r="BI24" s="51" t="n">
        <v>0.061359</v>
      </c>
      <c r="BJ24" s="51" t="n">
        <v>0.0124021</v>
      </c>
      <c r="BK24" s="51" t="n">
        <v>0.0450858</v>
      </c>
      <c r="BL24" s="51" t="n">
        <v>-0.0139498</v>
      </c>
      <c r="BM24" s="51" t="n">
        <v>-0.0157934</v>
      </c>
      <c r="BN24" s="51" t="n">
        <v>-0.0101452</v>
      </c>
      <c r="BO24" s="51" t="n">
        <v>0.0096227</v>
      </c>
      <c r="BP24" s="51" t="n">
        <v>-0.00474038</v>
      </c>
      <c r="BQ24" s="51" t="n">
        <v>0.0050115</v>
      </c>
      <c r="BR24" s="51" t="n">
        <v>0.00488428</v>
      </c>
      <c r="BS24" s="51" t="n">
        <v>0.0665626</v>
      </c>
      <c r="BT24" s="51" t="n">
        <v>0.0780297</v>
      </c>
      <c r="BU24" s="51" t="n">
        <v>0.0502394</v>
      </c>
      <c r="BV24" s="51" t="n">
        <v>0.0496208</v>
      </c>
    </row>
    <row r="25" customFormat="false" ht="11.1" hidden="false" customHeight="true" outlineLevel="0" collapsed="false">
      <c r="A25" s="192" t="s">
        <v>457</v>
      </c>
      <c r="B25" s="193" t="s">
        <v>458</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7145</v>
      </c>
      <c r="AO25" s="50" t="n">
        <v>0.658032</v>
      </c>
      <c r="AP25" s="50" t="n">
        <v>0.6122</v>
      </c>
      <c r="AQ25" s="50" t="n">
        <v>0.818032</v>
      </c>
      <c r="AR25" s="50" t="n">
        <v>0.760433</v>
      </c>
      <c r="AS25" s="50" t="n">
        <v>0.831612</v>
      </c>
      <c r="AT25" s="50" t="n">
        <v>0.598741</v>
      </c>
      <c r="AU25" s="50" t="n">
        <v>0.713966</v>
      </c>
      <c r="AV25" s="50" t="n">
        <v>0.556096</v>
      </c>
      <c r="AW25" s="50" t="n">
        <v>0.675433</v>
      </c>
      <c r="AX25" s="50" t="n">
        <v>0.494774</v>
      </c>
      <c r="AY25" s="50" t="n">
        <v>0.555967</v>
      </c>
      <c r="AZ25" s="50" t="n">
        <v>0.522464</v>
      </c>
      <c r="BA25" s="50" t="n">
        <v>0.514967</v>
      </c>
      <c r="BB25" s="50" t="n">
        <v>0.6113</v>
      </c>
      <c r="BC25" s="50" t="n">
        <v>0.578064</v>
      </c>
      <c r="BD25" s="50" t="n">
        <v>0.556166</v>
      </c>
      <c r="BE25" s="50" t="n">
        <v>0.625774</v>
      </c>
      <c r="BF25" s="50" t="n">
        <v>0.705</v>
      </c>
      <c r="BG25" s="50" t="n">
        <v>0.692</v>
      </c>
      <c r="BH25" s="51" t="n">
        <v>0.7128138</v>
      </c>
      <c r="BI25" s="51" t="n">
        <v>0.6930144</v>
      </c>
      <c r="BJ25" s="51" t="n">
        <v>0.6418184</v>
      </c>
      <c r="BK25" s="51" t="n">
        <v>0.6838801</v>
      </c>
      <c r="BL25" s="51" t="n">
        <v>0.6278933</v>
      </c>
      <c r="BM25" s="51" t="n">
        <v>0.6141802</v>
      </c>
      <c r="BN25" s="51" t="n">
        <v>0.5578176</v>
      </c>
      <c r="BO25" s="51" t="n">
        <v>0.6733295</v>
      </c>
      <c r="BP25" s="51" t="n">
        <v>0.6714834</v>
      </c>
      <c r="BQ25" s="51" t="n">
        <v>0.7243829</v>
      </c>
      <c r="BR25" s="51" t="n">
        <v>0.7156048</v>
      </c>
      <c r="BS25" s="51" t="n">
        <v>0.6735068</v>
      </c>
      <c r="BT25" s="51" t="n">
        <v>0.6597833</v>
      </c>
      <c r="BU25" s="51" t="n">
        <v>0.6681668</v>
      </c>
      <c r="BV25" s="51" t="n">
        <v>0.652212</v>
      </c>
    </row>
    <row r="26" customFormat="false" ht="11.1" hidden="false" customHeight="true" outlineLevel="0" collapsed="false">
      <c r="A26" s="192" t="s">
        <v>459</v>
      </c>
      <c r="B26" s="193" t="s">
        <v>460</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223</v>
      </c>
      <c r="AN26" s="50" t="n">
        <v>-0.043024</v>
      </c>
      <c r="AO26" s="50" t="n">
        <v>-0.05866</v>
      </c>
      <c r="AP26" s="50" t="n">
        <v>-0.035027</v>
      </c>
      <c r="AQ26" s="50" t="n">
        <v>-0.039869</v>
      </c>
      <c r="AR26" s="50" t="n">
        <v>-0.034471</v>
      </c>
      <c r="AS26" s="50" t="n">
        <v>-0.019556</v>
      </c>
      <c r="AT26" s="50" t="n">
        <v>-0.034251</v>
      </c>
      <c r="AU26" s="50" t="n">
        <v>-0.045966</v>
      </c>
      <c r="AV26" s="50" t="n">
        <v>-0.029345</v>
      </c>
      <c r="AW26" s="50" t="n">
        <v>-0.019983</v>
      </c>
      <c r="AX26" s="50" t="n">
        <v>-0.030039</v>
      </c>
      <c r="AY26" s="50" t="n">
        <v>-0.030595</v>
      </c>
      <c r="AZ26" s="50" t="n">
        <v>-0.040225</v>
      </c>
      <c r="BA26" s="50" t="n">
        <v>-0.019997</v>
      </c>
      <c r="BB26" s="50" t="n">
        <v>-0.048477</v>
      </c>
      <c r="BC26" s="50" t="n">
        <v>-0.044493</v>
      </c>
      <c r="BD26" s="50" t="n">
        <v>-0.045097</v>
      </c>
      <c r="BE26" s="50" t="n">
        <v>-0.073142</v>
      </c>
      <c r="BF26" s="50" t="n">
        <v>-0.0627376806451609</v>
      </c>
      <c r="BG26" s="50" t="n">
        <v>-0.0470089666666665</v>
      </c>
      <c r="BH26" s="51" t="n">
        <v>-0.0475758</v>
      </c>
      <c r="BI26" s="51" t="n">
        <v>-0.0441523</v>
      </c>
      <c r="BJ26" s="51" t="n">
        <v>-0.046127</v>
      </c>
      <c r="BK26" s="51" t="n">
        <v>-0.0453554</v>
      </c>
      <c r="BL26" s="51" t="n">
        <v>-0.0450267</v>
      </c>
      <c r="BM26" s="51" t="n">
        <v>-0.045892</v>
      </c>
      <c r="BN26" s="51" t="n">
        <v>-0.0457824</v>
      </c>
      <c r="BO26" s="51" t="n">
        <v>-0.0404777</v>
      </c>
      <c r="BP26" s="51" t="n">
        <v>-0.0393659</v>
      </c>
      <c r="BQ26" s="51" t="n">
        <v>-0.039726</v>
      </c>
      <c r="BR26" s="51" t="n">
        <v>-0.0396172</v>
      </c>
      <c r="BS26" s="51" t="n">
        <v>-0.0439182</v>
      </c>
      <c r="BT26" s="51" t="n">
        <v>-0.0434724</v>
      </c>
      <c r="BU26" s="51" t="n">
        <v>-0.0444277</v>
      </c>
      <c r="BV26" s="51" t="n">
        <v>-0.041578</v>
      </c>
    </row>
    <row r="27" customFormat="false" ht="11.1" hidden="false" customHeight="true" outlineLevel="0" collapsed="false">
      <c r="A27" s="192" t="s">
        <v>461</v>
      </c>
      <c r="B27" s="193" t="s">
        <v>462</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19829</v>
      </c>
      <c r="AO27" s="50" t="n">
        <v>0.880011</v>
      </c>
      <c r="AP27" s="50" t="n">
        <v>0.724788</v>
      </c>
      <c r="AQ27" s="50" t="n">
        <v>0.623195</v>
      </c>
      <c r="AR27" s="50" t="n">
        <v>0.787846</v>
      </c>
      <c r="AS27" s="50" t="n">
        <v>0.693551</v>
      </c>
      <c r="AT27" s="50" t="n">
        <v>0.626093</v>
      </c>
      <c r="AU27" s="50" t="n">
        <v>0.64786</v>
      </c>
      <c r="AV27" s="50" t="n">
        <v>0.638164</v>
      </c>
      <c r="AW27" s="50" t="n">
        <v>0.605463</v>
      </c>
      <c r="AX27" s="50" t="n">
        <v>0.577868</v>
      </c>
      <c r="AY27" s="50" t="n">
        <v>0.656114</v>
      </c>
      <c r="AZ27" s="50" t="n">
        <v>0.576801</v>
      </c>
      <c r="BA27" s="50" t="n">
        <v>0.558747</v>
      </c>
      <c r="BB27" s="50" t="n">
        <v>0.739891</v>
      </c>
      <c r="BC27" s="50" t="n">
        <v>0.751235</v>
      </c>
      <c r="BD27" s="50" t="n">
        <v>0.752199</v>
      </c>
      <c r="BE27" s="50" t="n">
        <v>0.936517</v>
      </c>
      <c r="BF27" s="50" t="n">
        <v>0.878677419354838</v>
      </c>
      <c r="BG27" s="50" t="n">
        <v>0.612166666666667</v>
      </c>
      <c r="BH27" s="51" t="n">
        <v>0.6051134</v>
      </c>
      <c r="BI27" s="51" t="n">
        <v>0.6200039</v>
      </c>
      <c r="BJ27" s="51" t="n">
        <v>0.6537664</v>
      </c>
      <c r="BK27" s="51" t="n">
        <v>0.6373919</v>
      </c>
      <c r="BL27" s="51" t="n">
        <v>0.6181445</v>
      </c>
      <c r="BM27" s="51" t="n">
        <v>0.6753746</v>
      </c>
      <c r="BN27" s="51" t="n">
        <v>0.7217097</v>
      </c>
      <c r="BO27" s="51" t="n">
        <v>0.7187309</v>
      </c>
      <c r="BP27" s="51" t="n">
        <v>0.7047161</v>
      </c>
      <c r="BQ27" s="51" t="n">
        <v>0.6764029</v>
      </c>
      <c r="BR27" s="51" t="n">
        <v>0.6427678</v>
      </c>
      <c r="BS27" s="51" t="n">
        <v>0.7499619</v>
      </c>
      <c r="BT27" s="51" t="n">
        <v>0.704056</v>
      </c>
      <c r="BU27" s="51" t="n">
        <v>0.7162097</v>
      </c>
      <c r="BV27" s="51" t="n">
        <v>0.7262953</v>
      </c>
    </row>
    <row r="28" customFormat="false" ht="11.1" hidden="false" customHeight="true" outlineLevel="0" collapsed="false">
      <c r="A28" s="192" t="s">
        <v>463</v>
      </c>
      <c r="B28" s="193" t="s">
        <v>464</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704</v>
      </c>
      <c r="AN28" s="50" t="n">
        <v>0.080806</v>
      </c>
      <c r="AO28" s="50" t="n">
        <v>0.130269</v>
      </c>
      <c r="AP28" s="50" t="n">
        <v>0.095573</v>
      </c>
      <c r="AQ28" s="50" t="n">
        <v>0.032182</v>
      </c>
      <c r="AR28" s="50" t="n">
        <v>0.012863</v>
      </c>
      <c r="AS28" s="50" t="n">
        <v>-0.016055</v>
      </c>
      <c r="AT28" s="50" t="n">
        <v>0.141485</v>
      </c>
      <c r="AU28" s="50" t="n">
        <v>-0.043098</v>
      </c>
      <c r="AV28" s="50" t="n">
        <v>-0.056457</v>
      </c>
      <c r="AW28" s="50" t="n">
        <v>-0.041134</v>
      </c>
      <c r="AX28" s="50" t="n">
        <v>-0.075523</v>
      </c>
      <c r="AY28" s="50" t="n">
        <v>-0.041736</v>
      </c>
      <c r="AZ28" s="50" t="n">
        <v>-0.055659</v>
      </c>
      <c r="BA28" s="50" t="n">
        <v>-0.243103</v>
      </c>
      <c r="BB28" s="50" t="n">
        <v>-0.129648</v>
      </c>
      <c r="BC28" s="50" t="n">
        <v>-0.077365</v>
      </c>
      <c r="BD28" s="50" t="n">
        <v>-0.12068</v>
      </c>
      <c r="BE28" s="50" t="n">
        <v>-0.168377</v>
      </c>
      <c r="BF28" s="50" t="n">
        <v>-0.0476946258064513</v>
      </c>
      <c r="BG28" s="50" t="n">
        <v>-0.206550833333335</v>
      </c>
      <c r="BH28" s="51" t="n">
        <v>-0.00262366</v>
      </c>
      <c r="BI28" s="51" t="n">
        <v>-0.0742424</v>
      </c>
      <c r="BJ28" s="51" t="n">
        <v>-0.1093908</v>
      </c>
      <c r="BK28" s="51" t="n">
        <v>0.0964111</v>
      </c>
      <c r="BL28" s="51" t="n">
        <v>0.0951157</v>
      </c>
      <c r="BM28" s="51" t="n">
        <v>-0.0699688</v>
      </c>
      <c r="BN28" s="51" t="n">
        <v>0.00979064</v>
      </c>
      <c r="BO28" s="51" t="n">
        <v>-0.00728862</v>
      </c>
      <c r="BP28" s="51" t="n">
        <v>-0.038322</v>
      </c>
      <c r="BQ28" s="51" t="n">
        <v>0.0242986</v>
      </c>
      <c r="BR28" s="51" t="n">
        <v>0.0243458</v>
      </c>
      <c r="BS28" s="51" t="n">
        <v>-0.00664959</v>
      </c>
      <c r="BT28" s="51" t="n">
        <v>-0.0644278</v>
      </c>
      <c r="BU28" s="51" t="n">
        <v>-0.0106741</v>
      </c>
      <c r="BV28" s="51" t="n">
        <v>-0.090513</v>
      </c>
    </row>
    <row r="29" customFormat="false" ht="11.1" hidden="false" customHeight="true" outlineLevel="0" collapsed="false">
      <c r="A29" s="192" t="s">
        <v>465</v>
      </c>
      <c r="B29" s="193" t="s">
        <v>466</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9609</v>
      </c>
      <c r="AO29" s="50" t="n">
        <v>0.030586</v>
      </c>
      <c r="AP29" s="50" t="n">
        <v>0.023971</v>
      </c>
      <c r="AQ29" s="50" t="n">
        <v>-0.019843</v>
      </c>
      <c r="AR29" s="50" t="n">
        <v>0.023026</v>
      </c>
      <c r="AS29" s="50" t="n">
        <v>0.053675</v>
      </c>
      <c r="AT29" s="50" t="n">
        <v>0.037181</v>
      </c>
      <c r="AU29" s="50" t="n">
        <v>0.027947</v>
      </c>
      <c r="AV29" s="50" t="n">
        <v>-0.01115</v>
      </c>
      <c r="AW29" s="50" t="n">
        <v>-0.00307399999999999</v>
      </c>
      <c r="AX29" s="50" t="n">
        <v>-0.06151</v>
      </c>
      <c r="AY29" s="50" t="n">
        <v>0.037037</v>
      </c>
      <c r="AZ29" s="50" t="n">
        <v>0.00877699999999999</v>
      </c>
      <c r="BA29" s="50" t="n">
        <v>0.004287</v>
      </c>
      <c r="BB29" s="50" t="n">
        <v>-0.00221600000000001</v>
      </c>
      <c r="BC29" s="50" t="n">
        <v>-0.016124</v>
      </c>
      <c r="BD29" s="50" t="n">
        <v>0.022574</v>
      </c>
      <c r="BE29" s="50" t="n">
        <v>-0.00565400000000002</v>
      </c>
      <c r="BF29" s="50" t="n">
        <v>0.00716129032258069</v>
      </c>
      <c r="BG29" s="50" t="n">
        <v>0.0321333333333333</v>
      </c>
      <c r="BH29" s="51" t="n">
        <v>-0.0519496</v>
      </c>
      <c r="BI29" s="51" t="n">
        <v>-0.0634813</v>
      </c>
      <c r="BJ29" s="51" t="n">
        <v>-0.0447355</v>
      </c>
      <c r="BK29" s="51" t="n">
        <v>0.0156085</v>
      </c>
      <c r="BL29" s="51" t="n">
        <v>-0.0360708</v>
      </c>
      <c r="BM29" s="51" t="n">
        <v>0.00995868</v>
      </c>
      <c r="BN29" s="51" t="n">
        <v>0.00818953</v>
      </c>
      <c r="BO29" s="51" t="n">
        <v>0.0251136</v>
      </c>
      <c r="BP29" s="51" t="n">
        <v>0.00996545</v>
      </c>
      <c r="BQ29" s="51" t="n">
        <v>0.0031172</v>
      </c>
      <c r="BR29" s="51" t="n">
        <v>0.00761285</v>
      </c>
      <c r="BS29" s="51" t="n">
        <v>-0.000470692</v>
      </c>
      <c r="BT29" s="51" t="n">
        <v>-0.02112</v>
      </c>
      <c r="BU29" s="51" t="n">
        <v>-0.0207022</v>
      </c>
      <c r="BV29" s="51" t="n">
        <v>-0.0128633</v>
      </c>
    </row>
    <row r="30" customFormat="false" ht="11.1" hidden="false" customHeight="true" outlineLevel="0" collapsed="false">
      <c r="A30" s="192" t="s">
        <v>467</v>
      </c>
      <c r="B30" s="193" t="s">
        <v>468</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582</v>
      </c>
      <c r="AN30" s="50" t="n">
        <v>-0.211458</v>
      </c>
      <c r="AO30" s="50" t="n">
        <v>-0.285586</v>
      </c>
      <c r="AP30" s="50" t="n">
        <v>-0.518277</v>
      </c>
      <c r="AQ30" s="50" t="n">
        <v>-0.44218</v>
      </c>
      <c r="AR30" s="50" t="n">
        <v>-0.333879</v>
      </c>
      <c r="AS30" s="50" t="n">
        <v>-0.430461</v>
      </c>
      <c r="AT30" s="50" t="n">
        <v>-0.451249</v>
      </c>
      <c r="AU30" s="50" t="n">
        <v>-0.402386</v>
      </c>
      <c r="AV30" s="50" t="n">
        <v>-0.380142</v>
      </c>
      <c r="AW30" s="50" t="n">
        <v>-0.423928</v>
      </c>
      <c r="AX30" s="50" t="n">
        <v>-0.182238</v>
      </c>
      <c r="AY30" s="50" t="n">
        <v>0.037702</v>
      </c>
      <c r="AZ30" s="50" t="n">
        <v>-0.0962709999999999</v>
      </c>
      <c r="BA30" s="50" t="n">
        <v>-0.275179</v>
      </c>
      <c r="BB30" s="50" t="n">
        <v>-0.48453</v>
      </c>
      <c r="BC30" s="50" t="n">
        <v>-0.564652</v>
      </c>
      <c r="BD30" s="50" t="n">
        <v>-0.401699</v>
      </c>
      <c r="BE30" s="50" t="n">
        <v>-0.604275</v>
      </c>
      <c r="BF30" s="50" t="n">
        <v>-0.402290322580644</v>
      </c>
      <c r="BG30" s="50" t="n">
        <v>-0.461333333333333</v>
      </c>
      <c r="BH30" s="51" t="n">
        <v>-0.6596303</v>
      </c>
      <c r="BI30" s="51" t="n">
        <v>-0.5283281</v>
      </c>
      <c r="BJ30" s="51" t="n">
        <v>-0.501186</v>
      </c>
      <c r="BK30" s="51" t="n">
        <v>-0.2493488</v>
      </c>
      <c r="BL30" s="51" t="n">
        <v>-0.2212752</v>
      </c>
      <c r="BM30" s="51" t="n">
        <v>-0.3090049</v>
      </c>
      <c r="BN30" s="51" t="n">
        <v>-0.3912069</v>
      </c>
      <c r="BO30" s="51" t="n">
        <v>-0.4479557</v>
      </c>
      <c r="BP30" s="51" t="n">
        <v>-0.5295482</v>
      </c>
      <c r="BQ30" s="51" t="n">
        <v>-0.6004425</v>
      </c>
      <c r="BR30" s="51" t="n">
        <v>-0.6097836</v>
      </c>
      <c r="BS30" s="51" t="n">
        <v>-0.507852</v>
      </c>
      <c r="BT30" s="51" t="n">
        <v>-0.4744429</v>
      </c>
      <c r="BU30" s="51" t="n">
        <v>-0.4493141</v>
      </c>
      <c r="BV30" s="51" t="n">
        <v>-0.4095199</v>
      </c>
    </row>
    <row r="31" customFormat="false" ht="11.1" hidden="false" customHeight="true" outlineLevel="0" collapsed="false">
      <c r="A31" s="192" t="s">
        <v>469</v>
      </c>
      <c r="B31" s="193" t="s">
        <v>470</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539</v>
      </c>
      <c r="AN31" s="50" t="n">
        <v>0.045951</v>
      </c>
      <c r="AO31" s="50" t="n">
        <v>0.010906</v>
      </c>
      <c r="AP31" s="50" t="n">
        <v>0.071842</v>
      </c>
      <c r="AQ31" s="50" t="n">
        <v>-0.045115</v>
      </c>
      <c r="AR31" s="50" t="n">
        <v>-0.097131</v>
      </c>
      <c r="AS31" s="50" t="n">
        <v>-0.321078</v>
      </c>
      <c r="AT31" s="50" t="n">
        <v>-0.219257</v>
      </c>
      <c r="AU31" s="50" t="n">
        <v>-0.203814</v>
      </c>
      <c r="AV31" s="50" t="n">
        <v>-0.178923</v>
      </c>
      <c r="AW31" s="50" t="n">
        <v>-0.138207</v>
      </c>
      <c r="AX31" s="50" t="n">
        <v>-0.016468</v>
      </c>
      <c r="AY31" s="50" t="n">
        <v>0.078522</v>
      </c>
      <c r="AZ31" s="50" t="n">
        <v>-0.0799569999999999</v>
      </c>
      <c r="BA31" s="50" t="n">
        <v>-0.053552</v>
      </c>
      <c r="BB31" s="50" t="n">
        <v>0.081345</v>
      </c>
      <c r="BC31" s="50" t="n">
        <v>-0.029469</v>
      </c>
      <c r="BD31" s="50" t="n">
        <v>-0.160908</v>
      </c>
      <c r="BE31" s="50" t="n">
        <v>-0.026022</v>
      </c>
      <c r="BF31" s="50" t="n">
        <v>-0.0511290322580645</v>
      </c>
      <c r="BG31" s="50" t="n">
        <v>-0.0718666666666668</v>
      </c>
      <c r="BH31" s="51" t="n">
        <v>0.014481</v>
      </c>
      <c r="BI31" s="51" t="n">
        <v>-0.00376436</v>
      </c>
      <c r="BJ31" s="51" t="n">
        <v>-0.0462274</v>
      </c>
      <c r="BK31" s="51" t="n">
        <v>0.1353655</v>
      </c>
      <c r="BL31" s="51" t="n">
        <v>0.0062629</v>
      </c>
      <c r="BM31" s="51" t="n">
        <v>-0.0168566</v>
      </c>
      <c r="BN31" s="51" t="n">
        <v>-0.0366989</v>
      </c>
      <c r="BO31" s="51" t="n">
        <v>-0.037303</v>
      </c>
      <c r="BP31" s="51" t="n">
        <v>-0.1043604</v>
      </c>
      <c r="BQ31" s="51" t="n">
        <v>-0.115414</v>
      </c>
      <c r="BR31" s="51" t="n">
        <v>-0.1015035</v>
      </c>
      <c r="BS31" s="51" t="n">
        <v>-0.1036066</v>
      </c>
      <c r="BT31" s="51" t="n">
        <v>-0.0433105</v>
      </c>
      <c r="BU31" s="51" t="n">
        <v>-0.0349871</v>
      </c>
      <c r="BV31" s="51" t="n">
        <v>-0.0770749</v>
      </c>
    </row>
    <row r="32" customFormat="false" ht="11.1" hidden="false" customHeight="true" outlineLevel="0" collapsed="false">
      <c r="A32" s="192" t="s">
        <v>471</v>
      </c>
      <c r="B32" s="193" t="s">
        <v>472</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0974409999999999</v>
      </c>
      <c r="AN32" s="50" t="n">
        <v>-0.275156</v>
      </c>
      <c r="AO32" s="50" t="n">
        <v>-0.227978</v>
      </c>
      <c r="AP32" s="50" t="n">
        <v>-0.307006</v>
      </c>
      <c r="AQ32" s="50" t="n">
        <v>-0.29894</v>
      </c>
      <c r="AR32" s="50" t="n">
        <v>-0.226962</v>
      </c>
      <c r="AS32" s="50" t="n">
        <v>-0.385552</v>
      </c>
      <c r="AT32" s="50" t="n">
        <v>-0.363723</v>
      </c>
      <c r="AU32" s="50" t="n">
        <v>-0.270236</v>
      </c>
      <c r="AV32" s="50" t="n">
        <v>-0.394803</v>
      </c>
      <c r="AW32" s="50" t="n">
        <v>-0.378232</v>
      </c>
      <c r="AX32" s="50" t="n">
        <v>-0.341966</v>
      </c>
      <c r="AY32" s="50" t="n">
        <v>-0.388167</v>
      </c>
      <c r="AZ32" s="50" t="n">
        <v>-0.41473</v>
      </c>
      <c r="BA32" s="50" t="n">
        <v>-0.259741</v>
      </c>
      <c r="BB32" s="50" t="n">
        <v>-0.321519</v>
      </c>
      <c r="BC32" s="50" t="n">
        <v>-0.419673</v>
      </c>
      <c r="BD32" s="50" t="n">
        <v>-0.397556</v>
      </c>
      <c r="BE32" s="50" t="n">
        <v>-0.345729</v>
      </c>
      <c r="BF32" s="50" t="n">
        <v>-0.376</v>
      </c>
      <c r="BG32" s="50" t="n">
        <v>-0.356</v>
      </c>
      <c r="BH32" s="51" t="n">
        <v>-0.3921294</v>
      </c>
      <c r="BI32" s="51" t="n">
        <v>-0.4007131</v>
      </c>
      <c r="BJ32" s="51" t="n">
        <v>-0.351531</v>
      </c>
      <c r="BK32" s="51" t="n">
        <v>-0.1786728</v>
      </c>
      <c r="BL32" s="51" t="n">
        <v>-0.2952735</v>
      </c>
      <c r="BM32" s="51" t="n">
        <v>-0.3154257</v>
      </c>
      <c r="BN32" s="51" t="n">
        <v>-0.3158792</v>
      </c>
      <c r="BO32" s="51" t="n">
        <v>-0.3748393</v>
      </c>
      <c r="BP32" s="51" t="n">
        <v>-0.3784727</v>
      </c>
      <c r="BQ32" s="51" t="n">
        <v>-0.4232099</v>
      </c>
      <c r="BR32" s="51" t="n">
        <v>-0.4540859</v>
      </c>
      <c r="BS32" s="51" t="n">
        <v>-0.4276792</v>
      </c>
      <c r="BT32" s="51" t="n">
        <v>-0.4025849</v>
      </c>
      <c r="BU32" s="51" t="n">
        <v>-0.4333451</v>
      </c>
      <c r="BV32" s="51" t="n">
        <v>-0.3671559</v>
      </c>
    </row>
    <row r="33" customFormat="false" ht="11.1" hidden="false" customHeight="true" outlineLevel="0" collapsed="false">
      <c r="A33" s="192" t="s">
        <v>473</v>
      </c>
      <c r="B33" s="193" t="s">
        <v>474</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047161290322573</v>
      </c>
      <c r="AN33" s="50" t="n">
        <v>-0.10892857142857</v>
      </c>
      <c r="AO33" s="50" t="n">
        <v>-0.302580645161279</v>
      </c>
      <c r="AP33" s="50" t="n">
        <v>-0.11260000000002</v>
      </c>
      <c r="AQ33" s="50" t="n">
        <v>-0.762709677419348</v>
      </c>
      <c r="AR33" s="50" t="n">
        <v>-0.775399999999998</v>
      </c>
      <c r="AS33" s="50" t="n">
        <v>-0.232645161290319</v>
      </c>
      <c r="AT33" s="50" t="n">
        <v>0.207129032258055</v>
      </c>
      <c r="AU33" s="50" t="n">
        <v>-0.473499999999998</v>
      </c>
      <c r="AV33" s="50" t="n">
        <v>0.666419354838706</v>
      </c>
      <c r="AW33" s="50" t="n">
        <v>0.555500000000014</v>
      </c>
      <c r="AX33" s="50" t="n">
        <v>0.849806451612887</v>
      </c>
      <c r="AY33" s="50" t="n">
        <v>0.116354838709691</v>
      </c>
      <c r="AZ33" s="50" t="n">
        <v>0.321642857142856</v>
      </c>
      <c r="BA33" s="50" t="n">
        <v>0.468032258064509</v>
      </c>
      <c r="BB33" s="50" t="n">
        <v>-0.654333333333333</v>
      </c>
      <c r="BC33" s="50" t="n">
        <v>-0.691612903225805</v>
      </c>
      <c r="BD33" s="50" t="n">
        <v>-0.363599999999997</v>
      </c>
      <c r="BE33" s="50" t="n">
        <v>-0.689129032258066</v>
      </c>
      <c r="BF33" s="50" t="n">
        <v>-0.50415774193549</v>
      </c>
      <c r="BG33" s="50" t="n">
        <v>0.00968800000000935</v>
      </c>
      <c r="BH33" s="51" t="n">
        <v>0.5134839</v>
      </c>
      <c r="BI33" s="51" t="n">
        <v>0.1874926</v>
      </c>
      <c r="BJ33" s="51" t="n">
        <v>0.6703169</v>
      </c>
      <c r="BK33" s="51" t="n">
        <v>0.1103237</v>
      </c>
      <c r="BL33" s="51" t="n">
        <v>0.6231199</v>
      </c>
      <c r="BM33" s="51" t="n">
        <v>0.4830277</v>
      </c>
      <c r="BN33" s="51" t="n">
        <v>-0.2106371</v>
      </c>
      <c r="BO33" s="51" t="n">
        <v>-0.6978797</v>
      </c>
      <c r="BP33" s="51" t="n">
        <v>-0.4704186</v>
      </c>
      <c r="BQ33" s="51" t="n">
        <v>-0.4326042</v>
      </c>
      <c r="BR33" s="51" t="n">
        <v>-0.0749403</v>
      </c>
      <c r="BS33" s="51" t="n">
        <v>-0.1604374</v>
      </c>
      <c r="BT33" s="51" t="n">
        <v>0.351093</v>
      </c>
      <c r="BU33" s="51" t="n">
        <v>0.1099499</v>
      </c>
      <c r="BV33" s="51" t="n">
        <v>0.6026205</v>
      </c>
    </row>
    <row r="34" s="196" customFormat="true" ht="11.1" hidden="false" customHeight="true" outlineLevel="0" collapsed="false">
      <c r="A34" s="192" t="s">
        <v>475</v>
      </c>
      <c r="B34" s="193" t="s">
        <v>476</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0398061290323</v>
      </c>
      <c r="AN34" s="50" t="n">
        <v>18.8218027142857</v>
      </c>
      <c r="AO34" s="50" t="n">
        <v>18.7188921935484</v>
      </c>
      <c r="AP34" s="50" t="n">
        <v>18.6723856666666</v>
      </c>
      <c r="AQ34" s="50" t="n">
        <v>18.2110132258065</v>
      </c>
      <c r="AR34" s="50" t="n">
        <v>18.8276193333333</v>
      </c>
      <c r="AS34" s="50" t="n">
        <v>18.6261966774194</v>
      </c>
      <c r="AT34" s="50" t="n">
        <v>18.9494212580645</v>
      </c>
      <c r="AU34" s="50" t="n">
        <v>18.5944146666667</v>
      </c>
      <c r="AV34" s="50" t="n">
        <v>18.8028400645161</v>
      </c>
      <c r="AW34" s="50" t="n">
        <v>18.752982</v>
      </c>
      <c r="AX34" s="50" t="n">
        <v>19.2365256129032</v>
      </c>
      <c r="AY34" s="50" t="n">
        <v>18.5653093870968</v>
      </c>
      <c r="AZ34" s="50" t="n">
        <v>18.8603794285714</v>
      </c>
      <c r="BA34" s="50" t="n">
        <v>19.0706148064516</v>
      </c>
      <c r="BB34" s="50" t="n">
        <v>18.9101643333333</v>
      </c>
      <c r="BC34" s="50" t="n">
        <v>18.8267431935484</v>
      </c>
      <c r="BD34" s="50" t="n">
        <v>19.3140373333333</v>
      </c>
      <c r="BE34" s="50" t="n">
        <v>19.2782067096774</v>
      </c>
      <c r="BF34" s="50" t="n">
        <v>19.2384018548387</v>
      </c>
      <c r="BG34" s="50" t="n">
        <v>18.8788940333333</v>
      </c>
      <c r="BH34" s="51" t="n">
        <v>18.94605</v>
      </c>
      <c r="BI34" s="51" t="n">
        <v>18.72503</v>
      </c>
      <c r="BJ34" s="51" t="n">
        <v>19.07404</v>
      </c>
      <c r="BK34" s="51" t="n">
        <v>19.12503</v>
      </c>
      <c r="BL34" s="51" t="n">
        <v>19.1336</v>
      </c>
      <c r="BM34" s="51" t="n">
        <v>19.07824</v>
      </c>
      <c r="BN34" s="51" t="n">
        <v>19.1033</v>
      </c>
      <c r="BO34" s="51" t="n">
        <v>19.02569</v>
      </c>
      <c r="BP34" s="51" t="n">
        <v>19.21825</v>
      </c>
      <c r="BQ34" s="51" t="n">
        <v>19.23163</v>
      </c>
      <c r="BR34" s="51" t="n">
        <v>19.30286</v>
      </c>
      <c r="BS34" s="51" t="n">
        <v>18.78865</v>
      </c>
      <c r="BT34" s="51" t="n">
        <v>19.00198</v>
      </c>
      <c r="BU34" s="51" t="n">
        <v>18.84159</v>
      </c>
      <c r="BV34" s="51" t="n">
        <v>19.1692</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8</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9</v>
      </c>
      <c r="B38" s="198" t="s">
        <v>480</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4509</v>
      </c>
      <c r="AN38" s="50" t="n">
        <v>0.06793</v>
      </c>
      <c r="AO38" s="50" t="n">
        <v>0.066472</v>
      </c>
      <c r="AP38" s="50" t="n">
        <v>0.062472</v>
      </c>
      <c r="AQ38" s="50" t="n">
        <v>0.043104</v>
      </c>
      <c r="AR38" s="50" t="n">
        <v>0.08014</v>
      </c>
      <c r="AS38" s="50" t="n">
        <v>0.071968</v>
      </c>
      <c r="AT38" s="50" t="n">
        <v>0.101985</v>
      </c>
      <c r="AU38" s="50" t="n">
        <v>0.108502</v>
      </c>
      <c r="AV38" s="50" t="n">
        <v>0.10134</v>
      </c>
      <c r="AW38" s="50" t="n">
        <v>0.106386</v>
      </c>
      <c r="AX38" s="50" t="n">
        <v>0.102791</v>
      </c>
      <c r="AY38" s="50" t="n">
        <v>0.105496</v>
      </c>
      <c r="AZ38" s="50" t="n">
        <v>0.065729</v>
      </c>
      <c r="BA38" s="50" t="n">
        <v>0.077314</v>
      </c>
      <c r="BB38" s="50" t="n">
        <v>0.070266</v>
      </c>
      <c r="BC38" s="50" t="n">
        <v>0.068786</v>
      </c>
      <c r="BD38" s="50" t="n">
        <v>0.073949</v>
      </c>
      <c r="BE38" s="50" t="n">
        <v>0.094993</v>
      </c>
      <c r="BF38" s="50" t="n">
        <v>0.0673587</v>
      </c>
      <c r="BG38" s="50" t="n">
        <v>0.0776597</v>
      </c>
      <c r="BH38" s="51" t="n">
        <v>0.0948318</v>
      </c>
      <c r="BI38" s="51" t="n">
        <v>0.0736243</v>
      </c>
      <c r="BJ38" s="51" t="n">
        <v>0.0888118</v>
      </c>
      <c r="BK38" s="51" t="n">
        <v>0.0600047</v>
      </c>
      <c r="BL38" s="51" t="n">
        <v>0.0853967</v>
      </c>
      <c r="BM38" s="51" t="n">
        <v>0.0668349</v>
      </c>
      <c r="BN38" s="51" t="n">
        <v>0.0617369</v>
      </c>
      <c r="BO38" s="51" t="n">
        <v>0.0526823</v>
      </c>
      <c r="BP38" s="51" t="n">
        <v>0.0764674</v>
      </c>
      <c r="BQ38" s="51" t="n">
        <v>0.0555128</v>
      </c>
      <c r="BR38" s="51" t="n">
        <v>0.0582946</v>
      </c>
      <c r="BS38" s="51" t="n">
        <v>0.0687228</v>
      </c>
      <c r="BT38" s="51" t="n">
        <v>0.0858998</v>
      </c>
      <c r="BU38" s="51" t="n">
        <v>0.0746924</v>
      </c>
      <c r="BV38" s="51" t="n">
        <v>0.0802616</v>
      </c>
    </row>
    <row r="39" customFormat="false" ht="11.1" hidden="false" customHeight="true" outlineLevel="0" collapsed="false">
      <c r="A39" s="186" t="s">
        <v>481</v>
      </c>
      <c r="B39" s="198" t="s">
        <v>482</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094117</v>
      </c>
      <c r="AN39" s="50" t="n">
        <v>2.139298</v>
      </c>
      <c r="AO39" s="50" t="n">
        <v>2.042702</v>
      </c>
      <c r="AP39" s="50" t="n">
        <v>1.906127</v>
      </c>
      <c r="AQ39" s="50" t="n">
        <v>1.774006</v>
      </c>
      <c r="AR39" s="50" t="n">
        <v>1.730854</v>
      </c>
      <c r="AS39" s="50" t="n">
        <v>1.806509</v>
      </c>
      <c r="AT39" s="50" t="n">
        <v>1.95601</v>
      </c>
      <c r="AU39" s="50" t="n">
        <v>1.928782</v>
      </c>
      <c r="AV39" s="50" t="n">
        <v>2.207945</v>
      </c>
      <c r="AW39" s="50" t="n">
        <v>2.530813</v>
      </c>
      <c r="AX39" s="50" t="n">
        <v>2.50358</v>
      </c>
      <c r="AY39" s="50" t="n">
        <v>2.545158</v>
      </c>
      <c r="AZ39" s="50" t="n">
        <v>2.449803</v>
      </c>
      <c r="BA39" s="50" t="n">
        <v>2.15301</v>
      </c>
      <c r="BB39" s="50" t="n">
        <v>1.774382</v>
      </c>
      <c r="BC39" s="50" t="n">
        <v>1.799946</v>
      </c>
      <c r="BD39" s="50" t="n">
        <v>1.811761</v>
      </c>
      <c r="BE39" s="50" t="n">
        <v>1.942533</v>
      </c>
      <c r="BF39" s="50" t="n">
        <v>1.892</v>
      </c>
      <c r="BG39" s="50" t="n">
        <v>1.888</v>
      </c>
      <c r="BH39" s="51" t="n">
        <v>1.99574</v>
      </c>
      <c r="BI39" s="51" t="n">
        <v>2.081617</v>
      </c>
      <c r="BJ39" s="51" t="n">
        <v>2.246017</v>
      </c>
      <c r="BK39" s="51" t="n">
        <v>2.381982</v>
      </c>
      <c r="BL39" s="51" t="n">
        <v>2.355486</v>
      </c>
      <c r="BM39" s="51" t="n">
        <v>2.133748</v>
      </c>
      <c r="BN39" s="51" t="n">
        <v>1.90751</v>
      </c>
      <c r="BO39" s="51" t="n">
        <v>1.802208</v>
      </c>
      <c r="BP39" s="51" t="n">
        <v>1.802857</v>
      </c>
      <c r="BQ39" s="51" t="n">
        <v>1.861637</v>
      </c>
      <c r="BR39" s="51" t="n">
        <v>1.916639</v>
      </c>
      <c r="BS39" s="51" t="n">
        <v>1.905274</v>
      </c>
      <c r="BT39" s="51" t="n">
        <v>2.007461</v>
      </c>
      <c r="BU39" s="51" t="n">
        <v>2.098632</v>
      </c>
      <c r="BV39" s="51" t="n">
        <v>2.271802</v>
      </c>
    </row>
    <row r="40" customFormat="false" ht="11.1" hidden="false" customHeight="true" outlineLevel="0" collapsed="false">
      <c r="A40" s="186" t="s">
        <v>483</v>
      </c>
      <c r="B40" s="198" t="s">
        <v>484</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90419</v>
      </c>
      <c r="AN40" s="50" t="n">
        <v>0.128107</v>
      </c>
      <c r="AO40" s="50" t="n">
        <v>-0.095483</v>
      </c>
      <c r="AP40" s="50" t="n">
        <v>-0.105233</v>
      </c>
      <c r="AQ40" s="50" t="n">
        <v>-0.057419</v>
      </c>
      <c r="AR40" s="50" t="n">
        <v>-0.177433</v>
      </c>
      <c r="AS40" s="50" t="n">
        <v>-0.020193</v>
      </c>
      <c r="AT40" s="50" t="n">
        <v>-0.056838</v>
      </c>
      <c r="AU40" s="50" t="n">
        <v>0.023866</v>
      </c>
      <c r="AV40" s="50" t="n">
        <v>-0.038387</v>
      </c>
      <c r="AW40" s="50" t="n">
        <v>-0.111366</v>
      </c>
      <c r="AX40" s="50" t="n">
        <v>-0.010387</v>
      </c>
      <c r="AY40" s="50" t="n">
        <v>0.017935</v>
      </c>
      <c r="AZ40" s="50" t="n">
        <v>0.062642</v>
      </c>
      <c r="BA40" s="50" t="n">
        <v>0.060903</v>
      </c>
      <c r="BB40" s="50" t="n">
        <v>0.09</v>
      </c>
      <c r="BC40" s="50" t="n">
        <v>0.010967</v>
      </c>
      <c r="BD40" s="50" t="n">
        <v>-0.001433</v>
      </c>
      <c r="BE40" s="50" t="n">
        <v>-0.054387</v>
      </c>
      <c r="BF40" s="50" t="n">
        <v>-0.072</v>
      </c>
      <c r="BG40" s="50" t="n">
        <v>-0.046</v>
      </c>
      <c r="BH40" s="51" t="n">
        <v>0.00409343</v>
      </c>
      <c r="BI40" s="51" t="n">
        <v>-0.000698051</v>
      </c>
      <c r="BJ40" s="51" t="n">
        <v>0.006787</v>
      </c>
      <c r="BK40" s="51" t="n">
        <v>-0.0255851</v>
      </c>
      <c r="BL40" s="51" t="n">
        <v>0.0577611</v>
      </c>
      <c r="BM40" s="51" t="n">
        <v>-0.00061256</v>
      </c>
      <c r="BN40" s="51" t="n">
        <v>0.0136492</v>
      </c>
      <c r="BO40" s="51" t="n">
        <v>0.00698417</v>
      </c>
      <c r="BP40" s="51" t="n">
        <v>-0.0682755</v>
      </c>
      <c r="BQ40" s="51" t="n">
        <v>-0.1095266</v>
      </c>
      <c r="BR40" s="51" t="n">
        <v>-0.0570062</v>
      </c>
      <c r="BS40" s="51" t="n">
        <v>-0.0439101</v>
      </c>
      <c r="BT40" s="51" t="n">
        <v>-0.00506403</v>
      </c>
      <c r="BU40" s="51" t="n">
        <v>-0.00438993</v>
      </c>
      <c r="BV40" s="51" t="n">
        <v>0.00529859</v>
      </c>
    </row>
    <row r="41" customFormat="false" ht="11.1" hidden="false" customHeight="true" outlineLevel="0" collapsed="false">
      <c r="A41" s="186"/>
      <c r="B41" s="197" t="s">
        <v>485</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6</v>
      </c>
      <c r="B42" s="193" t="s">
        <v>487</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22943</v>
      </c>
      <c r="AN42" s="50" t="n">
        <v>8.83649</v>
      </c>
      <c r="AO42" s="50" t="n">
        <v>8.902728</v>
      </c>
      <c r="AP42" s="50" t="n">
        <v>9.029091</v>
      </c>
      <c r="AQ42" s="50" t="n">
        <v>9.083955</v>
      </c>
      <c r="AR42" s="50" t="n">
        <v>9.179839</v>
      </c>
      <c r="AS42" s="50" t="n">
        <v>9.260429</v>
      </c>
      <c r="AT42" s="50" t="n">
        <v>9.294801</v>
      </c>
      <c r="AU42" s="50" t="n">
        <v>8.910593</v>
      </c>
      <c r="AV42" s="50" t="n">
        <v>8.98635</v>
      </c>
      <c r="AW42" s="50" t="n">
        <v>8.905626</v>
      </c>
      <c r="AX42" s="50" t="n">
        <v>8.931148</v>
      </c>
      <c r="AY42" s="50" t="n">
        <v>8.524859</v>
      </c>
      <c r="AZ42" s="50" t="n">
        <v>8.650747</v>
      </c>
      <c r="BA42" s="50" t="n">
        <v>8.787287</v>
      </c>
      <c r="BB42" s="50" t="n">
        <v>9.103007</v>
      </c>
      <c r="BC42" s="50" t="n">
        <v>9.216997</v>
      </c>
      <c r="BD42" s="50" t="n">
        <v>9.283684</v>
      </c>
      <c r="BE42" s="50" t="n">
        <v>9.33175</v>
      </c>
      <c r="BF42" s="50" t="n">
        <v>9.35967741935484</v>
      </c>
      <c r="BG42" s="50" t="n">
        <v>9.03973333333333</v>
      </c>
      <c r="BH42" s="51" t="n">
        <v>8.994536</v>
      </c>
      <c r="BI42" s="51" t="n">
        <v>8.941876</v>
      </c>
      <c r="BJ42" s="51" t="n">
        <v>8.96754</v>
      </c>
      <c r="BK42" s="51" t="n">
        <v>8.685135</v>
      </c>
      <c r="BL42" s="51" t="n">
        <v>8.745321</v>
      </c>
      <c r="BM42" s="51" t="n">
        <v>8.916639</v>
      </c>
      <c r="BN42" s="51" t="n">
        <v>9.126273</v>
      </c>
      <c r="BO42" s="51" t="n">
        <v>9.217099</v>
      </c>
      <c r="BP42" s="51" t="n">
        <v>9.319409</v>
      </c>
      <c r="BQ42" s="51" t="n">
        <v>9.454985</v>
      </c>
      <c r="BR42" s="51" t="n">
        <v>9.409744</v>
      </c>
      <c r="BS42" s="51" t="n">
        <v>9.041424</v>
      </c>
      <c r="BT42" s="51" t="n">
        <v>9.062674</v>
      </c>
      <c r="BU42" s="51" t="n">
        <v>9.011278</v>
      </c>
      <c r="BV42" s="51" t="n">
        <v>9.034587</v>
      </c>
    </row>
    <row r="43" customFormat="false" ht="11.1" hidden="false" customHeight="true" outlineLevel="0" collapsed="false">
      <c r="A43" s="192" t="s">
        <v>488</v>
      </c>
      <c r="B43" s="193" t="s">
        <v>134</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12423</v>
      </c>
      <c r="AN43" s="50" t="n">
        <v>1.356251</v>
      </c>
      <c r="AO43" s="50" t="n">
        <v>1.405973</v>
      </c>
      <c r="AP43" s="50" t="n">
        <v>1.432271</v>
      </c>
      <c r="AQ43" s="50" t="n">
        <v>1.329125</v>
      </c>
      <c r="AR43" s="50" t="n">
        <v>1.424526</v>
      </c>
      <c r="AS43" s="50" t="n">
        <v>1.506288</v>
      </c>
      <c r="AT43" s="50" t="n">
        <v>1.448825</v>
      </c>
      <c r="AU43" s="50" t="n">
        <v>1.414379</v>
      </c>
      <c r="AV43" s="50" t="n">
        <v>1.362301</v>
      </c>
      <c r="AW43" s="50" t="n">
        <v>1.352226</v>
      </c>
      <c r="AX43" s="50" t="n">
        <v>1.371748</v>
      </c>
      <c r="AY43" s="50" t="n">
        <v>1.364552</v>
      </c>
      <c r="AZ43" s="50" t="n">
        <v>1.342312</v>
      </c>
      <c r="BA43" s="50" t="n">
        <v>1.446448</v>
      </c>
      <c r="BB43" s="50" t="n">
        <v>1.390717</v>
      </c>
      <c r="BC43" s="50" t="n">
        <v>1.42178</v>
      </c>
      <c r="BD43" s="50" t="n">
        <v>1.507207</v>
      </c>
      <c r="BE43" s="50" t="n">
        <v>1.458055</v>
      </c>
      <c r="BF43" s="50" t="n">
        <v>1.43522580645161</v>
      </c>
      <c r="BG43" s="50" t="n">
        <v>1.4326</v>
      </c>
      <c r="BH43" s="51" t="n">
        <v>1.347871</v>
      </c>
      <c r="BI43" s="51" t="n">
        <v>1.333563</v>
      </c>
      <c r="BJ43" s="51" t="n">
        <v>1.363427</v>
      </c>
      <c r="BK43" s="51" t="n">
        <v>1.356577</v>
      </c>
      <c r="BL43" s="51" t="n">
        <v>1.350325</v>
      </c>
      <c r="BM43" s="51" t="n">
        <v>1.418807</v>
      </c>
      <c r="BN43" s="51" t="n">
        <v>1.427703</v>
      </c>
      <c r="BO43" s="51" t="n">
        <v>1.43462</v>
      </c>
      <c r="BP43" s="51" t="n">
        <v>1.485883</v>
      </c>
      <c r="BQ43" s="51" t="n">
        <v>1.504818</v>
      </c>
      <c r="BR43" s="51" t="n">
        <v>1.487135</v>
      </c>
      <c r="BS43" s="51" t="n">
        <v>1.382988</v>
      </c>
      <c r="BT43" s="51" t="n">
        <v>1.352865</v>
      </c>
      <c r="BU43" s="51" t="n">
        <v>1.352698</v>
      </c>
      <c r="BV43" s="51" t="n">
        <v>1.386574</v>
      </c>
    </row>
    <row r="44" customFormat="false" ht="11.1" hidden="false" customHeight="true" outlineLevel="0" collapsed="false">
      <c r="A44" s="192" t="s">
        <v>489</v>
      </c>
      <c r="B44" s="193" t="s">
        <v>168</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8578</v>
      </c>
      <c r="AN44" s="50" t="n">
        <v>3.863614</v>
      </c>
      <c r="AO44" s="50" t="n">
        <v>3.743575</v>
      </c>
      <c r="AP44" s="50" t="n">
        <v>3.454955</v>
      </c>
      <c r="AQ44" s="50" t="n">
        <v>3.436271</v>
      </c>
      <c r="AR44" s="50" t="n">
        <v>3.513021</v>
      </c>
      <c r="AS44" s="50" t="n">
        <v>3.394635</v>
      </c>
      <c r="AT44" s="50" t="n">
        <v>3.426202</v>
      </c>
      <c r="AU44" s="50" t="n">
        <v>3.560346</v>
      </c>
      <c r="AV44" s="50" t="n">
        <v>3.654051</v>
      </c>
      <c r="AW44" s="50" t="n">
        <v>3.595838</v>
      </c>
      <c r="AX44" s="50" t="n">
        <v>3.861472</v>
      </c>
      <c r="AY44" s="50" t="n">
        <v>3.655539</v>
      </c>
      <c r="AZ44" s="50" t="n">
        <v>3.866371</v>
      </c>
      <c r="BA44" s="50" t="n">
        <v>3.842175</v>
      </c>
      <c r="BB44" s="50" t="n">
        <v>3.707102</v>
      </c>
      <c r="BC44" s="50" t="n">
        <v>3.635477</v>
      </c>
      <c r="BD44" s="50" t="n">
        <v>3.758601</v>
      </c>
      <c r="BE44" s="50" t="n">
        <v>3.561144</v>
      </c>
      <c r="BF44" s="50" t="n">
        <v>3.73009677419355</v>
      </c>
      <c r="BG44" s="50" t="n">
        <v>3.79806666666667</v>
      </c>
      <c r="BH44" s="51" t="n">
        <v>3.740248</v>
      </c>
      <c r="BI44" s="51" t="n">
        <v>3.678687</v>
      </c>
      <c r="BJ44" s="51" t="n">
        <v>3.792478</v>
      </c>
      <c r="BK44" s="51" t="n">
        <v>3.879022</v>
      </c>
      <c r="BL44" s="51" t="n">
        <v>3.9326</v>
      </c>
      <c r="BM44" s="51" t="n">
        <v>3.88845</v>
      </c>
      <c r="BN44" s="51" t="n">
        <v>3.781123</v>
      </c>
      <c r="BO44" s="51" t="n">
        <v>3.683602</v>
      </c>
      <c r="BP44" s="51" t="n">
        <v>3.664612</v>
      </c>
      <c r="BQ44" s="51" t="n">
        <v>3.55741</v>
      </c>
      <c r="BR44" s="51" t="n">
        <v>3.596344</v>
      </c>
      <c r="BS44" s="51" t="n">
        <v>3.679151</v>
      </c>
      <c r="BT44" s="51" t="n">
        <v>3.763721</v>
      </c>
      <c r="BU44" s="51" t="n">
        <v>3.713457</v>
      </c>
      <c r="BV44" s="51" t="n">
        <v>3.815784</v>
      </c>
    </row>
    <row r="45" customFormat="false" ht="11.1" hidden="false" customHeight="true" outlineLevel="0" collapsed="false">
      <c r="A45" s="192" t="s">
        <v>490</v>
      </c>
      <c r="B45" s="193" t="s">
        <v>491</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60378</v>
      </c>
      <c r="AN45" s="50" t="n">
        <v>0.447773</v>
      </c>
      <c r="AO45" s="50" t="n">
        <v>0.591034</v>
      </c>
      <c r="AP45" s="50" t="n">
        <v>0.676775</v>
      </c>
      <c r="AQ45" s="50" t="n">
        <v>0.433498</v>
      </c>
      <c r="AR45" s="50" t="n">
        <v>0.565635</v>
      </c>
      <c r="AS45" s="50" t="n">
        <v>0.318567</v>
      </c>
      <c r="AT45" s="50" t="n">
        <v>0.472161</v>
      </c>
      <c r="AU45" s="50" t="n">
        <v>0.339785</v>
      </c>
      <c r="AV45" s="50" t="n">
        <v>0.494689</v>
      </c>
      <c r="AW45" s="50" t="n">
        <v>0.444659</v>
      </c>
      <c r="AX45" s="50" t="n">
        <v>0.581757</v>
      </c>
      <c r="AY45" s="50" t="n">
        <v>0.622231</v>
      </c>
      <c r="AZ45" s="50" t="n">
        <v>0.513292</v>
      </c>
      <c r="BA45" s="50" t="n">
        <v>0.545157</v>
      </c>
      <c r="BB45" s="50" t="n">
        <v>0.577911</v>
      </c>
      <c r="BC45" s="50" t="n">
        <v>0.513595</v>
      </c>
      <c r="BD45" s="50" t="n">
        <v>0.504558</v>
      </c>
      <c r="BE45" s="50" t="n">
        <v>0.57443</v>
      </c>
      <c r="BF45" s="50" t="n">
        <v>0.469129032258065</v>
      </c>
      <c r="BG45" s="50" t="n">
        <v>0.424933333333333</v>
      </c>
      <c r="BH45" s="51" t="n">
        <v>0.5601179</v>
      </c>
      <c r="BI45" s="51" t="n">
        <v>0.5300932</v>
      </c>
      <c r="BJ45" s="51" t="n">
        <v>0.5771655</v>
      </c>
      <c r="BK45" s="51" t="n">
        <v>0.691419</v>
      </c>
      <c r="BL45" s="51" t="n">
        <v>0.5901556</v>
      </c>
      <c r="BM45" s="51" t="n">
        <v>0.5493147</v>
      </c>
      <c r="BN45" s="51" t="n">
        <v>0.5622774</v>
      </c>
      <c r="BO45" s="51" t="n">
        <v>0.5493199</v>
      </c>
      <c r="BP45" s="51" t="n">
        <v>0.4893944</v>
      </c>
      <c r="BQ45" s="51" t="n">
        <v>0.4856213</v>
      </c>
      <c r="BR45" s="51" t="n">
        <v>0.5176557</v>
      </c>
      <c r="BS45" s="51" t="n">
        <v>0.4963414</v>
      </c>
      <c r="BT45" s="51" t="n">
        <v>0.5388127</v>
      </c>
      <c r="BU45" s="51" t="n">
        <v>0.5182299</v>
      </c>
      <c r="BV45" s="51" t="n">
        <v>0.5485762</v>
      </c>
    </row>
    <row r="46" customFormat="false" ht="11.1" hidden="false" customHeight="true" outlineLevel="0" collapsed="false">
      <c r="A46" s="192" t="s">
        <v>492</v>
      </c>
      <c r="B46" s="193" t="s">
        <v>493</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5459</v>
      </c>
      <c r="AN46" s="50" t="n">
        <v>1.982337</v>
      </c>
      <c r="AO46" s="50" t="n">
        <v>2.061891</v>
      </c>
      <c r="AP46" s="50" t="n">
        <v>2.215923</v>
      </c>
      <c r="AQ46" s="50" t="n">
        <v>2.168476</v>
      </c>
      <c r="AR46" s="50" t="n">
        <v>2.511034</v>
      </c>
      <c r="AS46" s="50" t="n">
        <v>2.287994</v>
      </c>
      <c r="AT46" s="50" t="n">
        <v>2.306271</v>
      </c>
      <c r="AU46" s="50" t="n">
        <v>2.308162</v>
      </c>
      <c r="AV46" s="50" t="n">
        <v>2.034551</v>
      </c>
      <c r="AW46" s="50" t="n">
        <v>1.928798</v>
      </c>
      <c r="AX46" s="50" t="n">
        <v>1.894416</v>
      </c>
      <c r="AY46" s="50" t="n">
        <v>1.69212</v>
      </c>
      <c r="AZ46" s="50" t="n">
        <v>1.909445</v>
      </c>
      <c r="BA46" s="50" t="n">
        <v>2.158126</v>
      </c>
      <c r="BB46" s="50" t="n">
        <v>2.196744</v>
      </c>
      <c r="BC46" s="50" t="n">
        <v>2.159162</v>
      </c>
      <c r="BD46" s="50" t="n">
        <v>2.375639</v>
      </c>
      <c r="BE46" s="50" t="n">
        <v>2.369625</v>
      </c>
      <c r="BF46" s="50" t="n">
        <v>2.357</v>
      </c>
      <c r="BG46" s="50" t="n">
        <v>2.264186</v>
      </c>
      <c r="BH46" s="51" t="n">
        <v>2.208609</v>
      </c>
      <c r="BI46" s="51" t="n">
        <v>2.086267</v>
      </c>
      <c r="BJ46" s="51" t="n">
        <v>2.031818</v>
      </c>
      <c r="BK46" s="51" t="n">
        <v>2.096479</v>
      </c>
      <c r="BL46" s="51" t="n">
        <v>2.016551</v>
      </c>
      <c r="BM46" s="51" t="n">
        <v>2.10506</v>
      </c>
      <c r="BN46" s="51" t="n">
        <v>2.223025</v>
      </c>
      <c r="BO46" s="51" t="n">
        <v>2.279179</v>
      </c>
      <c r="BP46" s="51" t="n">
        <v>2.447901</v>
      </c>
      <c r="BQ46" s="51" t="n">
        <v>2.421176</v>
      </c>
      <c r="BR46" s="51" t="n">
        <v>2.374057</v>
      </c>
      <c r="BS46" s="51" t="n">
        <v>2.258662</v>
      </c>
      <c r="BT46" s="51" t="n">
        <v>2.195607</v>
      </c>
      <c r="BU46" s="51" t="n">
        <v>2.07699</v>
      </c>
      <c r="BV46" s="51" t="n">
        <v>2.026318</v>
      </c>
    </row>
    <row r="47" customFormat="false" ht="11.1" hidden="false" customHeight="true" outlineLevel="0" collapsed="false">
      <c r="A47" s="192" t="s">
        <v>56</v>
      </c>
      <c r="B47" s="193" t="s">
        <v>494</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039808</v>
      </c>
      <c r="AN47" s="50" t="n">
        <v>18.8218</v>
      </c>
      <c r="AO47" s="50" t="n">
        <v>18.718892</v>
      </c>
      <c r="AP47" s="50" t="n">
        <v>18.672381</v>
      </c>
      <c r="AQ47" s="50" t="n">
        <v>18.211016</v>
      </c>
      <c r="AR47" s="50" t="n">
        <v>18.827616</v>
      </c>
      <c r="AS47" s="50" t="n">
        <v>18.626197</v>
      </c>
      <c r="AT47" s="50" t="n">
        <v>18.949417</v>
      </c>
      <c r="AU47" s="50" t="n">
        <v>18.594415</v>
      </c>
      <c r="AV47" s="50" t="n">
        <v>18.80284</v>
      </c>
      <c r="AW47" s="50" t="n">
        <v>18.75298</v>
      </c>
      <c r="AX47" s="50" t="n">
        <v>19.236525</v>
      </c>
      <c r="AY47" s="50" t="n">
        <v>18.52789</v>
      </c>
      <c r="AZ47" s="50" t="n">
        <v>18.860341</v>
      </c>
      <c r="BA47" s="50" t="n">
        <v>19.07042</v>
      </c>
      <c r="BB47" s="50" t="n">
        <v>18.910129</v>
      </c>
      <c r="BC47" s="50" t="n">
        <v>18.82671</v>
      </c>
      <c r="BD47" s="50" t="n">
        <v>19.313966</v>
      </c>
      <c r="BE47" s="50" t="n">
        <v>19.278143</v>
      </c>
      <c r="BF47" s="50" t="n">
        <v>19.2384877322581</v>
      </c>
      <c r="BG47" s="50" t="n">
        <v>18.8791790333333</v>
      </c>
      <c r="BH47" s="51" t="n">
        <v>18.94605</v>
      </c>
      <c r="BI47" s="51" t="n">
        <v>18.72503</v>
      </c>
      <c r="BJ47" s="51" t="n">
        <v>19.07404</v>
      </c>
      <c r="BK47" s="51" t="n">
        <v>19.12503</v>
      </c>
      <c r="BL47" s="51" t="n">
        <v>19.1336</v>
      </c>
      <c r="BM47" s="51" t="n">
        <v>19.07824</v>
      </c>
      <c r="BN47" s="51" t="n">
        <v>19.1033</v>
      </c>
      <c r="BO47" s="51" t="n">
        <v>19.02569</v>
      </c>
      <c r="BP47" s="51" t="n">
        <v>19.21825</v>
      </c>
      <c r="BQ47" s="51" t="n">
        <v>19.23163</v>
      </c>
      <c r="BR47" s="51" t="n">
        <v>19.30286</v>
      </c>
      <c r="BS47" s="51" t="n">
        <v>18.78865</v>
      </c>
      <c r="BT47" s="51" t="n">
        <v>19.00198</v>
      </c>
      <c r="BU47" s="51" t="n">
        <v>18.84159</v>
      </c>
      <c r="BV47" s="51" t="n">
        <v>19.1692</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5</v>
      </c>
      <c r="B49" s="199" t="s">
        <v>496</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05105</v>
      </c>
      <c r="AN49" s="50" t="n">
        <v>10.287367</v>
      </c>
      <c r="AO49" s="50" t="n">
        <v>10.608821</v>
      </c>
      <c r="AP49" s="50" t="n">
        <v>10.061208</v>
      </c>
      <c r="AQ49" s="50" t="n">
        <v>9.461496</v>
      </c>
      <c r="AR49" s="50" t="n">
        <v>9.973406</v>
      </c>
      <c r="AS49" s="50" t="n">
        <v>9.481719</v>
      </c>
      <c r="AT49" s="50" t="n">
        <v>9.063588</v>
      </c>
      <c r="AU49" s="50" t="n">
        <v>9.650776</v>
      </c>
      <c r="AV49" s="50" t="n">
        <v>8.655</v>
      </c>
      <c r="AW49" s="50" t="n">
        <v>9.076062</v>
      </c>
      <c r="AX49" s="50" t="n">
        <v>8.537708</v>
      </c>
      <c r="AY49" s="50" t="n">
        <v>9.35236</v>
      </c>
      <c r="AZ49" s="50" t="n">
        <v>9.136086</v>
      </c>
      <c r="BA49" s="50" t="n">
        <v>9.479654</v>
      </c>
      <c r="BB49" s="50" t="n">
        <v>10.118958</v>
      </c>
      <c r="BC49" s="50" t="n">
        <v>9.731375</v>
      </c>
      <c r="BD49" s="50" t="n">
        <v>10.065885</v>
      </c>
      <c r="BE49" s="50" t="n">
        <v>10.122908</v>
      </c>
      <c r="BF49" s="50" t="n">
        <v>10.1336096354839</v>
      </c>
      <c r="BG49" s="50" t="n">
        <v>9.1895861</v>
      </c>
      <c r="BH49" s="51" t="n">
        <v>9.255135</v>
      </c>
      <c r="BI49" s="51" t="n">
        <v>8.948563</v>
      </c>
      <c r="BJ49" s="51" t="n">
        <v>8.72323</v>
      </c>
      <c r="BK49" s="51" t="n">
        <v>9.642266</v>
      </c>
      <c r="BL49" s="51" t="n">
        <v>9.062895</v>
      </c>
      <c r="BM49" s="51" t="n">
        <v>9.406542</v>
      </c>
      <c r="BN49" s="51" t="n">
        <v>9.911885</v>
      </c>
      <c r="BO49" s="51" t="n">
        <v>10.00421</v>
      </c>
      <c r="BP49" s="51" t="n">
        <v>9.893539</v>
      </c>
      <c r="BQ49" s="51" t="n">
        <v>9.868766</v>
      </c>
      <c r="BR49" s="51" t="n">
        <v>9.755316</v>
      </c>
      <c r="BS49" s="51" t="n">
        <v>9.611859</v>
      </c>
      <c r="BT49" s="51" t="n">
        <v>9.467967</v>
      </c>
      <c r="BU49" s="51" t="n">
        <v>9.370621</v>
      </c>
      <c r="BV49" s="51" t="n">
        <v>9.09141</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41</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4"/>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7</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8</v>
      </c>
      <c r="B53" s="193" t="s">
        <v>499</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1.337</v>
      </c>
      <c r="AN53" s="55" t="n">
        <v>357.566</v>
      </c>
      <c r="AO53" s="55" t="n">
        <v>366.943</v>
      </c>
      <c r="AP53" s="55" t="n">
        <v>370.915</v>
      </c>
      <c r="AQ53" s="55" t="n">
        <v>359.501</v>
      </c>
      <c r="AR53" s="55" t="n">
        <v>347.066</v>
      </c>
      <c r="AS53" s="55" t="n">
        <v>345.428</v>
      </c>
      <c r="AT53" s="55" t="n">
        <v>335.583</v>
      </c>
      <c r="AU53" s="55" t="n">
        <v>335.011</v>
      </c>
      <c r="AV53" s="55" t="n">
        <v>332.502</v>
      </c>
      <c r="AW53" s="55" t="n">
        <v>336.913</v>
      </c>
      <c r="AX53" s="55" t="n">
        <v>325.179</v>
      </c>
      <c r="AY53" s="55" t="n">
        <v>333.89</v>
      </c>
      <c r="AZ53" s="55" t="n">
        <v>340.095</v>
      </c>
      <c r="BA53" s="55" t="n">
        <v>355.359</v>
      </c>
      <c r="BB53" s="55" t="n">
        <v>360.677</v>
      </c>
      <c r="BC53" s="55" t="n">
        <v>358.372</v>
      </c>
      <c r="BD53" s="55" t="n">
        <v>362.665</v>
      </c>
      <c r="BE53" s="55" t="n">
        <v>355.127</v>
      </c>
      <c r="BF53" s="55" t="n">
        <v>359.854</v>
      </c>
      <c r="BG53" s="55" t="n">
        <v>360.948</v>
      </c>
      <c r="BH53" s="56" t="n">
        <v>362.9119</v>
      </c>
      <c r="BI53" s="56" t="n">
        <v>359.4183</v>
      </c>
      <c r="BJ53" s="56" t="n">
        <v>350.0874</v>
      </c>
      <c r="BK53" s="56" t="n">
        <v>353.0258</v>
      </c>
      <c r="BL53" s="56" t="n">
        <v>354.4347</v>
      </c>
      <c r="BM53" s="56" t="n">
        <v>362.3082</v>
      </c>
      <c r="BN53" s="56" t="n">
        <v>367.7033</v>
      </c>
      <c r="BO53" s="56" t="n">
        <v>363.2755</v>
      </c>
      <c r="BP53" s="56" t="n">
        <v>355.5115</v>
      </c>
      <c r="BQ53" s="56" t="n">
        <v>347.916</v>
      </c>
      <c r="BR53" s="56" t="n">
        <v>341.8513</v>
      </c>
      <c r="BS53" s="56" t="n">
        <v>338.9767</v>
      </c>
      <c r="BT53" s="56" t="n">
        <v>342.6176</v>
      </c>
      <c r="BU53" s="56" t="n">
        <v>340.6371</v>
      </c>
      <c r="BV53" s="56" t="n">
        <v>332.7511</v>
      </c>
    </row>
    <row r="54" customFormat="false" ht="11.1" hidden="false" customHeight="true" outlineLevel="0" collapsed="false">
      <c r="A54" s="192" t="s">
        <v>500</v>
      </c>
      <c r="B54" s="193" t="s">
        <v>480</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6.025</v>
      </c>
      <c r="AN54" s="55" t="n">
        <v>15.466</v>
      </c>
      <c r="AO54" s="55" t="n">
        <v>15.485</v>
      </c>
      <c r="AP54" s="55" t="n">
        <v>15.957</v>
      </c>
      <c r="AQ54" s="55" t="n">
        <v>17.083</v>
      </c>
      <c r="AR54" s="55" t="n">
        <v>17.194</v>
      </c>
      <c r="AS54" s="55" t="n">
        <v>16.84</v>
      </c>
      <c r="AT54" s="55" t="n">
        <v>15.941</v>
      </c>
      <c r="AU54" s="55" t="n">
        <v>14.97</v>
      </c>
      <c r="AV54" s="55" t="n">
        <v>13.363</v>
      </c>
      <c r="AW54" s="55" t="n">
        <v>12.389</v>
      </c>
      <c r="AX54" s="55" t="n">
        <v>10.481</v>
      </c>
      <c r="AY54" s="55" t="n">
        <v>9.269</v>
      </c>
      <c r="AZ54" s="55" t="n">
        <v>9.903</v>
      </c>
      <c r="BA54" s="55" t="n">
        <v>9.386</v>
      </c>
      <c r="BB54" s="55" t="n">
        <v>10.127</v>
      </c>
      <c r="BC54" s="55" t="n">
        <v>10.774</v>
      </c>
      <c r="BD54" s="55" t="n">
        <v>11.533</v>
      </c>
      <c r="BE54" s="55" t="n">
        <v>11.798</v>
      </c>
      <c r="BF54" s="55" t="n">
        <v>12.24463</v>
      </c>
      <c r="BG54" s="55" t="n">
        <v>12.21819</v>
      </c>
      <c r="BH54" s="56" t="n">
        <v>11.37147</v>
      </c>
      <c r="BI54" s="56" t="n">
        <v>11.01075</v>
      </c>
      <c r="BJ54" s="56" t="n">
        <v>10.46016</v>
      </c>
      <c r="BK54" s="56" t="n">
        <v>10.79321</v>
      </c>
      <c r="BL54" s="56" t="n">
        <v>10.57896</v>
      </c>
      <c r="BM54" s="56" t="n">
        <v>10.90761</v>
      </c>
      <c r="BN54" s="56" t="n">
        <v>11.81517</v>
      </c>
      <c r="BO54" s="56" t="n">
        <v>12.80944</v>
      </c>
      <c r="BP54" s="56" t="n">
        <v>12.76903</v>
      </c>
      <c r="BQ54" s="56" t="n">
        <v>13.42109</v>
      </c>
      <c r="BR54" s="56" t="n">
        <v>13.80156</v>
      </c>
      <c r="BS54" s="56" t="n">
        <v>13.62538</v>
      </c>
      <c r="BT54" s="56" t="n">
        <v>12.4992</v>
      </c>
      <c r="BU54" s="56" t="n">
        <v>11.98141</v>
      </c>
      <c r="BV54" s="56" t="n">
        <v>11.24964</v>
      </c>
    </row>
    <row r="55" customFormat="false" ht="11.1" hidden="false" customHeight="true" outlineLevel="0" collapsed="false">
      <c r="A55" s="192" t="s">
        <v>501</v>
      </c>
      <c r="B55" s="193" t="s">
        <v>482</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8.133</v>
      </c>
      <c r="AN55" s="55" t="n">
        <v>89.266</v>
      </c>
      <c r="AO55" s="55" t="n">
        <v>91.173</v>
      </c>
      <c r="AP55" s="55" t="n">
        <v>100.231</v>
      </c>
      <c r="AQ55" s="55" t="n">
        <v>117.026</v>
      </c>
      <c r="AR55" s="55" t="n">
        <v>132.558</v>
      </c>
      <c r="AS55" s="55" t="n">
        <v>145.296</v>
      </c>
      <c r="AT55" s="55" t="n">
        <v>153.341</v>
      </c>
      <c r="AU55" s="55" t="n">
        <v>156.281</v>
      </c>
      <c r="AV55" s="55" t="n">
        <v>145.501</v>
      </c>
      <c r="AW55" s="55" t="n">
        <v>122.989</v>
      </c>
      <c r="AX55" s="55" t="n">
        <v>102.147</v>
      </c>
      <c r="AY55" s="55" t="n">
        <v>80.304</v>
      </c>
      <c r="AZ55" s="55" t="n">
        <v>70.391</v>
      </c>
      <c r="BA55" s="55" t="n">
        <v>73.243</v>
      </c>
      <c r="BB55" s="55" t="n">
        <v>89.43</v>
      </c>
      <c r="BC55" s="55" t="n">
        <v>105.996</v>
      </c>
      <c r="BD55" s="55" t="n">
        <v>121.841</v>
      </c>
      <c r="BE55" s="55" t="n">
        <v>131.517</v>
      </c>
      <c r="BF55" s="55" t="n">
        <v>144.63737</v>
      </c>
      <c r="BG55" s="55" t="n">
        <v>147.50881</v>
      </c>
      <c r="BH55" s="56" t="n">
        <v>144.0301</v>
      </c>
      <c r="BI55" s="56" t="n">
        <v>132.7154</v>
      </c>
      <c r="BJ55" s="56" t="n">
        <v>113.497</v>
      </c>
      <c r="BK55" s="56" t="n">
        <v>94.17705</v>
      </c>
      <c r="BL55" s="56" t="n">
        <v>80.24777</v>
      </c>
      <c r="BM55" s="56" t="n">
        <v>78.54853</v>
      </c>
      <c r="BN55" s="56" t="n">
        <v>89.05079</v>
      </c>
      <c r="BO55" s="56" t="n">
        <v>104.4753</v>
      </c>
      <c r="BP55" s="56" t="n">
        <v>118.3697</v>
      </c>
      <c r="BQ55" s="56" t="n">
        <v>131.1548</v>
      </c>
      <c r="BR55" s="56" t="n">
        <v>142.1955</v>
      </c>
      <c r="BS55" s="56" t="n">
        <v>146.9559</v>
      </c>
      <c r="BT55" s="56" t="n">
        <v>143.3073</v>
      </c>
      <c r="BU55" s="56" t="n">
        <v>131.2342</v>
      </c>
      <c r="BV55" s="56" t="n">
        <v>111.6944</v>
      </c>
    </row>
    <row r="56" customFormat="false" ht="11.1" hidden="false" customHeight="true" outlineLevel="0" collapsed="false">
      <c r="A56" s="192" t="s">
        <v>502</v>
      </c>
      <c r="B56" s="193" t="s">
        <v>484</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7.855</v>
      </c>
      <c r="AN56" s="55" t="n">
        <v>88.792</v>
      </c>
      <c r="AO56" s="55" t="n">
        <v>94.001</v>
      </c>
      <c r="AP56" s="55" t="n">
        <v>94.546</v>
      </c>
      <c r="AQ56" s="55" t="n">
        <v>96.276</v>
      </c>
      <c r="AR56" s="55" t="n">
        <v>91.996</v>
      </c>
      <c r="AS56" s="55" t="n">
        <v>88.604</v>
      </c>
      <c r="AT56" s="55" t="n">
        <v>83.258</v>
      </c>
      <c r="AU56" s="55" t="n">
        <v>85.045</v>
      </c>
      <c r="AV56" s="55" t="n">
        <v>86.551</v>
      </c>
      <c r="AW56" s="55" t="n">
        <v>85.207</v>
      </c>
      <c r="AX56" s="55" t="n">
        <v>79.893</v>
      </c>
      <c r="AY56" s="55" t="n">
        <v>83.588</v>
      </c>
      <c r="AZ56" s="55" t="n">
        <v>86.922</v>
      </c>
      <c r="BA56" s="55" t="n">
        <v>86.315</v>
      </c>
      <c r="BB56" s="55" t="n">
        <v>89.435</v>
      </c>
      <c r="BC56" s="55" t="n">
        <v>87.507</v>
      </c>
      <c r="BD56" s="55" t="n">
        <v>83.386</v>
      </c>
      <c r="BE56" s="55" t="n">
        <v>81.075</v>
      </c>
      <c r="BF56" s="55" t="n">
        <v>79.848</v>
      </c>
      <c r="BG56" s="55" t="n">
        <v>79.753</v>
      </c>
      <c r="BH56" s="56" t="n">
        <v>81.72695</v>
      </c>
      <c r="BI56" s="56" t="n">
        <v>82.02318</v>
      </c>
      <c r="BJ56" s="56" t="n">
        <v>77.15157</v>
      </c>
      <c r="BK56" s="56" t="n">
        <v>82.03139</v>
      </c>
      <c r="BL56" s="56" t="n">
        <v>85.37773</v>
      </c>
      <c r="BM56" s="56" t="n">
        <v>89.63173</v>
      </c>
      <c r="BN56" s="56" t="n">
        <v>88.50165</v>
      </c>
      <c r="BO56" s="56" t="n">
        <v>87.76614</v>
      </c>
      <c r="BP56" s="56" t="n">
        <v>87.0746</v>
      </c>
      <c r="BQ56" s="56" t="n">
        <v>86.93552</v>
      </c>
      <c r="BR56" s="56" t="n">
        <v>86.84023</v>
      </c>
      <c r="BS56" s="56" t="n">
        <v>87.47229</v>
      </c>
      <c r="BT56" s="56" t="n">
        <v>87.71059</v>
      </c>
      <c r="BU56" s="56" t="n">
        <v>86.70876</v>
      </c>
      <c r="BV56" s="56" t="n">
        <v>80.84496</v>
      </c>
    </row>
    <row r="57" customFormat="false" ht="11.1" hidden="false" customHeight="true" outlineLevel="0" collapsed="false">
      <c r="A57" s="192" t="s">
        <v>503</v>
      </c>
      <c r="B57" s="193" t="s">
        <v>504</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6.733</v>
      </c>
      <c r="AN57" s="55" t="n">
        <v>17.505</v>
      </c>
      <c r="AO57" s="55" t="n">
        <v>18.216</v>
      </c>
      <c r="AP57" s="55" t="n">
        <v>17.14</v>
      </c>
      <c r="AQ57" s="55" t="n">
        <v>15.512</v>
      </c>
      <c r="AR57" s="55" t="n">
        <v>15.394</v>
      </c>
      <c r="AS57" s="55" t="n">
        <v>15.435</v>
      </c>
      <c r="AT57" s="55" t="n">
        <v>15.834</v>
      </c>
      <c r="AU57" s="55" t="n">
        <v>16.386</v>
      </c>
      <c r="AV57" s="55" t="n">
        <v>16.517</v>
      </c>
      <c r="AW57" s="55" t="n">
        <v>17.495</v>
      </c>
      <c r="AX57" s="55" t="n">
        <v>18.777</v>
      </c>
      <c r="AY57" s="55" t="n">
        <v>19.738</v>
      </c>
      <c r="AZ57" s="55" t="n">
        <v>21.205</v>
      </c>
      <c r="BA57" s="55" t="n">
        <v>21.973</v>
      </c>
      <c r="BB57" s="55" t="n">
        <v>21.845</v>
      </c>
      <c r="BC57" s="55" t="n">
        <v>22.593</v>
      </c>
      <c r="BD57" s="55" t="n">
        <v>20.586</v>
      </c>
      <c r="BE57" s="55" t="n">
        <v>19.846</v>
      </c>
      <c r="BF57" s="55" t="n">
        <v>19.87192</v>
      </c>
      <c r="BG57" s="55" t="n">
        <v>20.06738</v>
      </c>
      <c r="BH57" s="56" t="n">
        <v>20.0036</v>
      </c>
      <c r="BI57" s="56" t="n">
        <v>20.18423</v>
      </c>
      <c r="BJ57" s="56" t="n">
        <v>20.25405</v>
      </c>
      <c r="BK57" s="56" t="n">
        <v>20.53175</v>
      </c>
      <c r="BL57" s="56" t="n">
        <v>20.68121</v>
      </c>
      <c r="BM57" s="56" t="n">
        <v>20.94533</v>
      </c>
      <c r="BN57" s="56" t="n">
        <v>21.08556</v>
      </c>
      <c r="BO57" s="56" t="n">
        <v>21.19841</v>
      </c>
      <c r="BP57" s="56" t="n">
        <v>21.15822</v>
      </c>
      <c r="BQ57" s="56" t="n">
        <v>21.02695</v>
      </c>
      <c r="BR57" s="56" t="n">
        <v>21.05328</v>
      </c>
      <c r="BS57" s="56" t="n">
        <v>21.24914</v>
      </c>
      <c r="BT57" s="56" t="n">
        <v>21.18577</v>
      </c>
      <c r="BU57" s="56" t="n">
        <v>21.2668</v>
      </c>
      <c r="BV57" s="56" t="n">
        <v>21.33703</v>
      </c>
    </row>
    <row r="58" customFormat="false" ht="11.1" hidden="false" customHeight="true" outlineLevel="0" collapsed="false">
      <c r="A58" s="192" t="s">
        <v>505</v>
      </c>
      <c r="B58" s="193" t="s">
        <v>506</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9.572</v>
      </c>
      <c r="AN58" s="55" t="n">
        <v>216.383</v>
      </c>
      <c r="AO58" s="55" t="n">
        <v>217.061</v>
      </c>
      <c r="AP58" s="55" t="n">
        <v>210.501</v>
      </c>
      <c r="AQ58" s="55" t="n">
        <v>204.082</v>
      </c>
      <c r="AR58" s="55" t="n">
        <v>213.866</v>
      </c>
      <c r="AS58" s="55" t="n">
        <v>212.496</v>
      </c>
      <c r="AT58" s="55" t="n">
        <v>207.819</v>
      </c>
      <c r="AU58" s="55" t="n">
        <v>214.061</v>
      </c>
      <c r="AV58" s="55" t="n">
        <v>211.137</v>
      </c>
      <c r="AW58" s="55" t="n">
        <v>219.74</v>
      </c>
      <c r="AX58" s="55" t="n">
        <v>223.282</v>
      </c>
      <c r="AY58" s="55" t="n">
        <v>232.06</v>
      </c>
      <c r="AZ58" s="55" t="n">
        <v>232.573</v>
      </c>
      <c r="BA58" s="55" t="n">
        <v>223.99</v>
      </c>
      <c r="BB58" s="55" t="n">
        <v>219.542</v>
      </c>
      <c r="BC58" s="55" t="n">
        <v>215.796</v>
      </c>
      <c r="BD58" s="55" t="n">
        <v>214.799</v>
      </c>
      <c r="BE58" s="55" t="n">
        <v>220.18</v>
      </c>
      <c r="BF58" s="55" t="n">
        <v>223.161</v>
      </c>
      <c r="BG58" s="55" t="n">
        <v>220.944</v>
      </c>
      <c r="BH58" s="56" t="n">
        <v>216.3754</v>
      </c>
      <c r="BI58" s="56" t="n">
        <v>219.3921</v>
      </c>
      <c r="BJ58" s="56" t="n">
        <v>223.2484</v>
      </c>
      <c r="BK58" s="56" t="n">
        <v>231.8724</v>
      </c>
      <c r="BL58" s="56" t="n">
        <v>230.1805</v>
      </c>
      <c r="BM58" s="56" t="n">
        <v>220.9108</v>
      </c>
      <c r="BN58" s="56" t="n">
        <v>217.568</v>
      </c>
      <c r="BO58" s="56" t="n">
        <v>217.2159</v>
      </c>
      <c r="BP58" s="56" t="n">
        <v>217.4417</v>
      </c>
      <c r="BQ58" s="56" t="n">
        <v>213.5037</v>
      </c>
      <c r="BR58" s="56" t="n">
        <v>205.7062</v>
      </c>
      <c r="BS58" s="56" t="n">
        <v>209.5389</v>
      </c>
      <c r="BT58" s="56" t="n">
        <v>207.5932</v>
      </c>
      <c r="BU58" s="56" t="n">
        <v>213.5678</v>
      </c>
      <c r="BV58" s="56" t="n">
        <v>218.5099</v>
      </c>
    </row>
    <row r="59" customFormat="false" ht="11.1" hidden="false" customHeight="true" outlineLevel="0" collapsed="false">
      <c r="A59" s="192" t="s">
        <v>507</v>
      </c>
      <c r="B59" s="193" t="s">
        <v>464</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266</v>
      </c>
      <c r="AN59" s="55" t="n">
        <v>86.907</v>
      </c>
      <c r="AO59" s="55" t="n">
        <v>85.864</v>
      </c>
      <c r="AP59" s="55" t="n">
        <v>86.034</v>
      </c>
      <c r="AQ59" s="55" t="n">
        <v>83.542</v>
      </c>
      <c r="AR59" s="55" t="n">
        <v>88.643</v>
      </c>
      <c r="AS59" s="55" t="n">
        <v>86.143</v>
      </c>
      <c r="AT59" s="55" t="n">
        <v>86.729</v>
      </c>
      <c r="AU59" s="55" t="n">
        <v>84.658</v>
      </c>
      <c r="AV59" s="55" t="n">
        <v>79.383</v>
      </c>
      <c r="AW59" s="55" t="n">
        <v>83.016</v>
      </c>
      <c r="AX59" s="55" t="n">
        <v>84.927</v>
      </c>
      <c r="AY59" s="55" t="n">
        <v>87.134</v>
      </c>
      <c r="AZ59" s="55" t="n">
        <v>83.492</v>
      </c>
      <c r="BA59" s="55" t="n">
        <v>81.886</v>
      </c>
      <c r="BB59" s="55" t="n">
        <v>78.156</v>
      </c>
      <c r="BC59" s="55" t="n">
        <v>75.006</v>
      </c>
      <c r="BD59" s="55" t="n">
        <v>71.827</v>
      </c>
      <c r="BE59" s="55" t="n">
        <v>71.95</v>
      </c>
      <c r="BF59" s="55" t="n">
        <v>74.755</v>
      </c>
      <c r="BG59" s="55" t="n">
        <v>74.333</v>
      </c>
      <c r="BH59" s="56" t="n">
        <v>73.15043</v>
      </c>
      <c r="BI59" s="56" t="n">
        <v>75.58583</v>
      </c>
      <c r="BJ59" s="56" t="n">
        <v>77.70015</v>
      </c>
      <c r="BK59" s="56" t="n">
        <v>82.55163</v>
      </c>
      <c r="BL59" s="56" t="n">
        <v>79.88784</v>
      </c>
      <c r="BM59" s="56" t="n">
        <v>73.05795</v>
      </c>
      <c r="BN59" s="56" t="n">
        <v>72.31976</v>
      </c>
      <c r="BO59" s="56" t="n">
        <v>74.95811</v>
      </c>
      <c r="BP59" s="56" t="n">
        <v>76.81415</v>
      </c>
      <c r="BQ59" s="56" t="n">
        <v>74.64039</v>
      </c>
      <c r="BR59" s="56" t="n">
        <v>70.92069</v>
      </c>
      <c r="BS59" s="56" t="n">
        <v>72.34127</v>
      </c>
      <c r="BT59" s="56" t="n">
        <v>70.4007</v>
      </c>
      <c r="BU59" s="56" t="n">
        <v>73.34192</v>
      </c>
      <c r="BV59" s="56" t="n">
        <v>74.8268</v>
      </c>
    </row>
    <row r="60" customFormat="false" ht="11.1" hidden="false" customHeight="true" outlineLevel="0" collapsed="false">
      <c r="A60" s="192" t="s">
        <v>508</v>
      </c>
      <c r="B60" s="193" t="s">
        <v>462</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4.306</v>
      </c>
      <c r="AN60" s="55" t="n">
        <v>129.476</v>
      </c>
      <c r="AO60" s="55" t="n">
        <v>131.197</v>
      </c>
      <c r="AP60" s="55" t="n">
        <v>124.467</v>
      </c>
      <c r="AQ60" s="55" t="n">
        <v>120.54</v>
      </c>
      <c r="AR60" s="55" t="n">
        <v>125.223</v>
      </c>
      <c r="AS60" s="55" t="n">
        <v>126.353</v>
      </c>
      <c r="AT60" s="55" t="n">
        <v>121.09</v>
      </c>
      <c r="AU60" s="55" t="n">
        <v>129.403</v>
      </c>
      <c r="AV60" s="55" t="n">
        <v>131.754</v>
      </c>
      <c r="AW60" s="55" t="n">
        <v>136.724</v>
      </c>
      <c r="AX60" s="55" t="n">
        <v>138.355</v>
      </c>
      <c r="AY60" s="55" t="n">
        <v>144.926</v>
      </c>
      <c r="AZ60" s="55" t="n">
        <v>149.081</v>
      </c>
      <c r="BA60" s="55" t="n">
        <v>142.104</v>
      </c>
      <c r="BB60" s="55" t="n">
        <v>141.386</v>
      </c>
      <c r="BC60" s="55" t="n">
        <v>140.79</v>
      </c>
      <c r="BD60" s="55" t="n">
        <v>142.972</v>
      </c>
      <c r="BE60" s="55" t="n">
        <v>148.23</v>
      </c>
      <c r="BF60" s="55" t="n">
        <v>148.406</v>
      </c>
      <c r="BG60" s="55" t="n">
        <v>146.611</v>
      </c>
      <c r="BH60" s="56" t="n">
        <v>143.225</v>
      </c>
      <c r="BI60" s="56" t="n">
        <v>143.8063</v>
      </c>
      <c r="BJ60" s="56" t="n">
        <v>145.5482</v>
      </c>
      <c r="BK60" s="56" t="n">
        <v>149.3208</v>
      </c>
      <c r="BL60" s="56" t="n">
        <v>150.2927</v>
      </c>
      <c r="BM60" s="56" t="n">
        <v>147.8528</v>
      </c>
      <c r="BN60" s="56" t="n">
        <v>145.2482</v>
      </c>
      <c r="BO60" s="56" t="n">
        <v>142.2577</v>
      </c>
      <c r="BP60" s="56" t="n">
        <v>140.6276</v>
      </c>
      <c r="BQ60" s="56" t="n">
        <v>138.8633</v>
      </c>
      <c r="BR60" s="56" t="n">
        <v>134.7855</v>
      </c>
      <c r="BS60" s="56" t="n">
        <v>137.1976</v>
      </c>
      <c r="BT60" s="56" t="n">
        <v>137.1925</v>
      </c>
      <c r="BU60" s="56" t="n">
        <v>140.2259</v>
      </c>
      <c r="BV60" s="56" t="n">
        <v>143.6831</v>
      </c>
    </row>
    <row r="61" customFormat="false" ht="11.1" hidden="false" customHeight="true" outlineLevel="0" collapsed="false">
      <c r="A61" s="192" t="s">
        <v>509</v>
      </c>
      <c r="B61" s="193" t="s">
        <v>134</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1.331</v>
      </c>
      <c r="AN61" s="55" t="n">
        <v>43.145</v>
      </c>
      <c r="AO61" s="55" t="n">
        <v>43.084</v>
      </c>
      <c r="AP61" s="55" t="n">
        <v>43.783</v>
      </c>
      <c r="AQ61" s="55" t="n">
        <v>44.69</v>
      </c>
      <c r="AR61" s="55" t="n">
        <v>44.759</v>
      </c>
      <c r="AS61" s="55" t="n">
        <v>46.697</v>
      </c>
      <c r="AT61" s="55" t="n">
        <v>46.008</v>
      </c>
      <c r="AU61" s="55" t="n">
        <v>46.297</v>
      </c>
      <c r="AV61" s="55" t="n">
        <v>43.756</v>
      </c>
      <c r="AW61" s="55" t="n">
        <v>42.422</v>
      </c>
      <c r="AX61" s="55" t="n">
        <v>43.397</v>
      </c>
      <c r="AY61" s="55" t="n">
        <v>43.708</v>
      </c>
      <c r="AZ61" s="55" t="n">
        <v>43.965</v>
      </c>
      <c r="BA61" s="55" t="n">
        <v>41.942</v>
      </c>
      <c r="BB61" s="55" t="n">
        <v>44.199</v>
      </c>
      <c r="BC61" s="55" t="n">
        <v>44.558</v>
      </c>
      <c r="BD61" s="55" t="n">
        <v>44.856</v>
      </c>
      <c r="BE61" s="55" t="n">
        <v>47.303</v>
      </c>
      <c r="BF61" s="55" t="n">
        <v>47.363</v>
      </c>
      <c r="BG61" s="55" t="n">
        <v>47.231</v>
      </c>
      <c r="BH61" s="56" t="n">
        <v>46.24386</v>
      </c>
      <c r="BI61" s="56" t="n">
        <v>44.86221</v>
      </c>
      <c r="BJ61" s="56" t="n">
        <v>44.12343</v>
      </c>
      <c r="BK61" s="56" t="n">
        <v>45.1357</v>
      </c>
      <c r="BL61" s="56" t="n">
        <v>44.15865</v>
      </c>
      <c r="BM61" s="56" t="n">
        <v>42.90903</v>
      </c>
      <c r="BN61" s="56" t="n">
        <v>43.19036</v>
      </c>
      <c r="BO61" s="56" t="n">
        <v>43.83441</v>
      </c>
      <c r="BP61" s="56" t="n">
        <v>43.5476</v>
      </c>
      <c r="BQ61" s="56" t="n">
        <v>44.32781</v>
      </c>
      <c r="BR61" s="56" t="n">
        <v>43.6178</v>
      </c>
      <c r="BS61" s="56" t="n">
        <v>43.94546</v>
      </c>
      <c r="BT61" s="56" t="n">
        <v>43.63867</v>
      </c>
      <c r="BU61" s="56" t="n">
        <v>42.92186</v>
      </c>
      <c r="BV61" s="56" t="n">
        <v>42.65358</v>
      </c>
    </row>
    <row r="62" customFormat="false" ht="11.1" hidden="false" customHeight="true" outlineLevel="0" collapsed="false">
      <c r="A62" s="192" t="s">
        <v>510</v>
      </c>
      <c r="B62" s="193" t="s">
        <v>168</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73</v>
      </c>
      <c r="AN62" s="55" t="n">
        <v>148.105</v>
      </c>
      <c r="AO62" s="55" t="n">
        <v>145.301</v>
      </c>
      <c r="AP62" s="55" t="n">
        <v>150.058</v>
      </c>
      <c r="AQ62" s="55" t="n">
        <v>156.706</v>
      </c>
      <c r="AR62" s="55" t="n">
        <v>162.723</v>
      </c>
      <c r="AS62" s="55" t="n">
        <v>165.94</v>
      </c>
      <c r="AT62" s="55" t="n">
        <v>168.649</v>
      </c>
      <c r="AU62" s="55" t="n">
        <v>172.731</v>
      </c>
      <c r="AV62" s="55" t="n">
        <v>171.164</v>
      </c>
      <c r="AW62" s="55" t="n">
        <v>171.125</v>
      </c>
      <c r="AX62" s="55" t="n">
        <v>165.964</v>
      </c>
      <c r="AY62" s="55" t="n">
        <v>163.021</v>
      </c>
      <c r="AZ62" s="55" t="n">
        <v>154.84</v>
      </c>
      <c r="BA62" s="55" t="n">
        <v>146.038</v>
      </c>
      <c r="BB62" s="55" t="n">
        <v>144.841</v>
      </c>
      <c r="BC62" s="55" t="n">
        <v>150.271</v>
      </c>
      <c r="BD62" s="55" t="n">
        <v>157.933</v>
      </c>
      <c r="BE62" s="55" t="n">
        <v>166.156</v>
      </c>
      <c r="BF62" s="55" t="n">
        <v>171.847</v>
      </c>
      <c r="BG62" s="55" t="n">
        <v>172.465</v>
      </c>
      <c r="BH62" s="56" t="n">
        <v>166.9473</v>
      </c>
      <c r="BI62" s="56" t="n">
        <v>168.0527</v>
      </c>
      <c r="BJ62" s="56" t="n">
        <v>166.4339</v>
      </c>
      <c r="BK62" s="56" t="n">
        <v>163.1051</v>
      </c>
      <c r="BL62" s="56" t="n">
        <v>156.036</v>
      </c>
      <c r="BM62" s="56" t="n">
        <v>146.5042</v>
      </c>
      <c r="BN62" s="56" t="n">
        <v>145.6738</v>
      </c>
      <c r="BO62" s="56" t="n">
        <v>150.9351</v>
      </c>
      <c r="BP62" s="56" t="n">
        <v>155.0913</v>
      </c>
      <c r="BQ62" s="56" t="n">
        <v>161.5997</v>
      </c>
      <c r="BR62" s="56" t="n">
        <v>165.7028</v>
      </c>
      <c r="BS62" s="56" t="n">
        <v>162.8443</v>
      </c>
      <c r="BT62" s="56" t="n">
        <v>160.4194</v>
      </c>
      <c r="BU62" s="56" t="n">
        <v>162.7836</v>
      </c>
      <c r="BV62" s="56" t="n">
        <v>163.4402</v>
      </c>
    </row>
    <row r="63" customFormat="false" ht="11.1" hidden="false" customHeight="true" outlineLevel="0" collapsed="false">
      <c r="A63" s="192" t="s">
        <v>511</v>
      </c>
      <c r="B63" s="193" t="s">
        <v>491</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3.538</v>
      </c>
      <c r="AN63" s="55" t="n">
        <v>38.284</v>
      </c>
      <c r="AO63" s="55" t="n">
        <v>38.376</v>
      </c>
      <c r="AP63" s="55" t="n">
        <v>34.476</v>
      </c>
      <c r="AQ63" s="55" t="n">
        <v>38.392</v>
      </c>
      <c r="AR63" s="55" t="n">
        <v>36.901</v>
      </c>
      <c r="AS63" s="55" t="n">
        <v>35.237</v>
      </c>
      <c r="AT63" s="55" t="n">
        <v>33.368</v>
      </c>
      <c r="AU63" s="55" t="n">
        <v>35.194</v>
      </c>
      <c r="AV63" s="55" t="n">
        <v>35.131</v>
      </c>
      <c r="AW63" s="55" t="n">
        <v>36.377</v>
      </c>
      <c r="AX63" s="55" t="n">
        <v>37.168</v>
      </c>
      <c r="AY63" s="55" t="n">
        <v>40.259</v>
      </c>
      <c r="AZ63" s="55" t="n">
        <v>41.297</v>
      </c>
      <c r="BA63" s="55" t="n">
        <v>40.588</v>
      </c>
      <c r="BB63" s="55" t="n">
        <v>43.489</v>
      </c>
      <c r="BC63" s="55" t="n">
        <v>45.596</v>
      </c>
      <c r="BD63" s="55" t="n">
        <v>42.309</v>
      </c>
      <c r="BE63" s="55" t="n">
        <v>41.36</v>
      </c>
      <c r="BF63" s="55" t="n">
        <v>39.454</v>
      </c>
      <c r="BG63" s="55" t="n">
        <v>39.595</v>
      </c>
      <c r="BH63" s="56" t="n">
        <v>39.54522</v>
      </c>
      <c r="BI63" s="56" t="n">
        <v>41.07423</v>
      </c>
      <c r="BJ63" s="56" t="n">
        <v>40.11156</v>
      </c>
      <c r="BK63" s="56" t="n">
        <v>40.12449</v>
      </c>
      <c r="BL63" s="56" t="n">
        <v>39.43863</v>
      </c>
      <c r="BM63" s="56" t="n">
        <v>39.61417</v>
      </c>
      <c r="BN63" s="56" t="n">
        <v>38.38041</v>
      </c>
      <c r="BO63" s="56" t="n">
        <v>38.97322</v>
      </c>
      <c r="BP63" s="56" t="n">
        <v>39.40187</v>
      </c>
      <c r="BQ63" s="56" t="n">
        <v>38.83342</v>
      </c>
      <c r="BR63" s="56" t="n">
        <v>38.0346</v>
      </c>
      <c r="BS63" s="56" t="n">
        <v>38.08899</v>
      </c>
      <c r="BT63" s="56" t="n">
        <v>38.57937</v>
      </c>
      <c r="BU63" s="56" t="n">
        <v>40.10935</v>
      </c>
      <c r="BV63" s="56" t="n">
        <v>39.13113</v>
      </c>
    </row>
    <row r="64" customFormat="false" ht="11.1" hidden="false" customHeight="true" outlineLevel="0" collapsed="false">
      <c r="A64" s="192" t="s">
        <v>512</v>
      </c>
      <c r="B64" s="193" t="s">
        <v>493</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621</v>
      </c>
      <c r="AN64" s="55" t="n">
        <v>56.642</v>
      </c>
      <c r="AO64" s="55" t="n">
        <v>60.271</v>
      </c>
      <c r="AP64" s="55" t="n">
        <v>59.654</v>
      </c>
      <c r="AQ64" s="55" t="n">
        <v>60.223</v>
      </c>
      <c r="AR64" s="55" t="n">
        <v>57.861</v>
      </c>
      <c r="AS64" s="55" t="n">
        <v>53.919</v>
      </c>
      <c r="AT64" s="55" t="n">
        <v>49.825</v>
      </c>
      <c r="AU64" s="55" t="n">
        <v>47.283</v>
      </c>
      <c r="AV64" s="55" t="n">
        <v>44.469</v>
      </c>
      <c r="AW64" s="55" t="n">
        <v>43.18</v>
      </c>
      <c r="AX64" s="55" t="n">
        <v>43.471</v>
      </c>
      <c r="AY64" s="55" t="n">
        <v>49.026</v>
      </c>
      <c r="AZ64" s="55" t="n">
        <v>50.871</v>
      </c>
      <c r="BA64" s="55" t="n">
        <v>53.983</v>
      </c>
      <c r="BB64" s="55" t="n">
        <v>54.18</v>
      </c>
      <c r="BC64" s="55" t="n">
        <v>55.437</v>
      </c>
      <c r="BD64" s="55" t="n">
        <v>52.193</v>
      </c>
      <c r="BE64" s="55" t="n">
        <v>51.564</v>
      </c>
      <c r="BF64" s="55" t="n">
        <v>48.00097</v>
      </c>
      <c r="BG64" s="55" t="n">
        <v>46.35487</v>
      </c>
      <c r="BH64" s="56" t="n">
        <v>43.97531</v>
      </c>
      <c r="BI64" s="56" t="n">
        <v>45.27969</v>
      </c>
      <c r="BJ64" s="56" t="n">
        <v>48.53464</v>
      </c>
      <c r="BK64" s="56" t="n">
        <v>52.62358</v>
      </c>
      <c r="BL64" s="56" t="n">
        <v>56.24775</v>
      </c>
      <c r="BM64" s="56" t="n">
        <v>58.00203</v>
      </c>
      <c r="BN64" s="56" t="n">
        <v>59.02685</v>
      </c>
      <c r="BO64" s="56" t="n">
        <v>58.71885</v>
      </c>
      <c r="BP64" s="56" t="n">
        <v>55.1853</v>
      </c>
      <c r="BQ64" s="56" t="n">
        <v>52.64713</v>
      </c>
      <c r="BR64" s="56" t="n">
        <v>48.82124</v>
      </c>
      <c r="BS64" s="56" t="n">
        <v>46.86604</v>
      </c>
      <c r="BT64" s="56" t="n">
        <v>44.76894</v>
      </c>
      <c r="BU64" s="56" t="n">
        <v>45.83009</v>
      </c>
      <c r="BV64" s="56" t="n">
        <v>48.86187</v>
      </c>
    </row>
    <row r="65" customFormat="false" ht="11.1" hidden="false" customHeight="true" outlineLevel="0" collapsed="false">
      <c r="A65" s="192" t="s">
        <v>513</v>
      </c>
      <c r="B65" s="193" t="s">
        <v>514</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61.875</v>
      </c>
      <c r="AN65" s="77" t="n">
        <v>1071.154</v>
      </c>
      <c r="AO65" s="77" t="n">
        <v>1089.911</v>
      </c>
      <c r="AP65" s="77" t="n">
        <v>1097.261</v>
      </c>
      <c r="AQ65" s="77" t="n">
        <v>1109.491</v>
      </c>
      <c r="AR65" s="77" t="n">
        <v>1120.318</v>
      </c>
      <c r="AS65" s="77" t="n">
        <v>1125.892</v>
      </c>
      <c r="AT65" s="77" t="n">
        <v>1109.626</v>
      </c>
      <c r="AU65" s="77" t="n">
        <v>1123.259</v>
      </c>
      <c r="AV65" s="77" t="n">
        <v>1100.091</v>
      </c>
      <c r="AW65" s="77" t="n">
        <v>1087.837</v>
      </c>
      <c r="AX65" s="77" t="n">
        <v>1049.759</v>
      </c>
      <c r="AY65" s="77" t="n">
        <v>1054.863</v>
      </c>
      <c r="AZ65" s="77" t="n">
        <v>1052.062</v>
      </c>
      <c r="BA65" s="77" t="n">
        <v>1052.817</v>
      </c>
      <c r="BB65" s="77" t="n">
        <v>1077.765</v>
      </c>
      <c r="BC65" s="77" t="n">
        <v>1096.9</v>
      </c>
      <c r="BD65" s="77" t="n">
        <v>1112.101</v>
      </c>
      <c r="BE65" s="77" t="n">
        <v>1125.926</v>
      </c>
      <c r="BF65" s="77" t="n">
        <v>1146.28189</v>
      </c>
      <c r="BG65" s="77" t="n">
        <v>1147.08525</v>
      </c>
      <c r="BH65" s="78" t="n">
        <v>1133.131</v>
      </c>
      <c r="BI65" s="78" t="n">
        <v>1124.013</v>
      </c>
      <c r="BJ65" s="78" t="n">
        <v>1093.902</v>
      </c>
      <c r="BK65" s="78" t="n">
        <v>1093.42</v>
      </c>
      <c r="BL65" s="78" t="n">
        <v>1077.382</v>
      </c>
      <c r="BM65" s="78" t="n">
        <v>1070.282</v>
      </c>
      <c r="BN65" s="78" t="n">
        <v>1081.996</v>
      </c>
      <c r="BO65" s="78" t="n">
        <v>1099.202</v>
      </c>
      <c r="BP65" s="78" t="n">
        <v>1105.551</v>
      </c>
      <c r="BQ65" s="78" t="n">
        <v>1111.366</v>
      </c>
      <c r="BR65" s="78" t="n">
        <v>1107.625</v>
      </c>
      <c r="BS65" s="78" t="n">
        <v>1109.563</v>
      </c>
      <c r="BT65" s="78" t="n">
        <v>1102.32</v>
      </c>
      <c r="BU65" s="78" t="n">
        <v>1097.041</v>
      </c>
      <c r="BV65" s="78" t="n">
        <v>1070.474</v>
      </c>
    </row>
    <row r="66" customFormat="false" ht="11.1" hidden="false" customHeight="true" outlineLevel="0" collapsed="false">
      <c r="A66" s="192" t="s">
        <v>515</v>
      </c>
      <c r="B66" s="193" t="s">
        <v>516</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2</v>
      </c>
      <c r="AZ66" s="77" t="n">
        <v>726.608</v>
      </c>
      <c r="BA66" s="77" t="n">
        <v>726.604</v>
      </c>
      <c r="BB66" s="77" t="n">
        <v>726.599</v>
      </c>
      <c r="BC66" s="77" t="n">
        <v>726.594</v>
      </c>
      <c r="BD66" s="77" t="n">
        <v>726.591</v>
      </c>
      <c r="BE66" s="77" t="n">
        <v>726.586</v>
      </c>
      <c r="BF66" s="77" t="n">
        <v>726.581</v>
      </c>
      <c r="BG66" s="77" t="n">
        <v>726.35</v>
      </c>
      <c r="BH66" s="78" t="n">
        <v>726.35</v>
      </c>
      <c r="BI66" s="78" t="n">
        <v>726.35</v>
      </c>
      <c r="BJ66" s="78" t="n">
        <v>726.35</v>
      </c>
      <c r="BK66" s="78" t="n">
        <v>726.35</v>
      </c>
      <c r="BL66" s="78" t="n">
        <v>726.35</v>
      </c>
      <c r="BM66" s="78" t="n">
        <v>726.35</v>
      </c>
      <c r="BN66" s="78" t="n">
        <v>726.35</v>
      </c>
      <c r="BO66" s="78" t="n">
        <v>726.35</v>
      </c>
      <c r="BP66" s="78" t="n">
        <v>726.35</v>
      </c>
      <c r="BQ66" s="78" t="n">
        <v>726.35</v>
      </c>
      <c r="BR66" s="78" t="n">
        <v>726.35</v>
      </c>
      <c r="BS66" s="78" t="n">
        <v>726.35</v>
      </c>
      <c r="BT66" s="78" t="n">
        <v>726.35</v>
      </c>
      <c r="BU66" s="78" t="n">
        <v>726.35</v>
      </c>
      <c r="BV66" s="78" t="n">
        <v>726.35</v>
      </c>
    </row>
    <row r="67" customFormat="false" ht="11.1" hidden="false" customHeight="true" outlineLevel="0" collapsed="false">
      <c r="A67" s="192" t="s">
        <v>517</v>
      </c>
      <c r="B67" s="201" t="s">
        <v>518</v>
      </c>
      <c r="C67" s="202" t="n">
        <v>2</v>
      </c>
      <c r="D67" s="202" t="n">
        <v>2</v>
      </c>
      <c r="E67" s="202" t="n">
        <v>2</v>
      </c>
      <c r="F67" s="202" t="n">
        <v>2</v>
      </c>
      <c r="G67" s="202" t="n">
        <v>2</v>
      </c>
      <c r="H67" s="202" t="n">
        <v>2</v>
      </c>
      <c r="I67" s="202" t="n">
        <v>2</v>
      </c>
      <c r="J67" s="202" t="n">
        <v>2</v>
      </c>
      <c r="K67" s="202" t="n">
        <v>2</v>
      </c>
      <c r="L67" s="202" t="n">
        <v>2</v>
      </c>
      <c r="M67" s="202" t="n">
        <v>2</v>
      </c>
      <c r="N67" s="202" t="n">
        <v>2</v>
      </c>
      <c r="O67" s="202" t="n">
        <v>2</v>
      </c>
      <c r="P67" s="202" t="n">
        <v>2</v>
      </c>
      <c r="Q67" s="202" t="n">
        <v>2</v>
      </c>
      <c r="R67" s="202" t="n">
        <v>2</v>
      </c>
      <c r="S67" s="202" t="n">
        <v>2</v>
      </c>
      <c r="T67" s="202" t="n">
        <v>2</v>
      </c>
      <c r="U67" s="202" t="n">
        <v>2</v>
      </c>
      <c r="V67" s="202" t="n">
        <v>2</v>
      </c>
      <c r="W67" s="202" t="n">
        <v>2</v>
      </c>
      <c r="X67" s="202" t="n">
        <v>2</v>
      </c>
      <c r="Y67" s="202" t="n">
        <v>2</v>
      </c>
      <c r="Z67" s="202" t="n">
        <v>2</v>
      </c>
      <c r="AA67" s="202" t="n">
        <v>2</v>
      </c>
      <c r="AB67" s="202" t="n">
        <v>2</v>
      </c>
      <c r="AC67" s="202" t="n">
        <v>2</v>
      </c>
      <c r="AD67" s="202" t="n">
        <v>2</v>
      </c>
      <c r="AE67" s="202" t="n">
        <v>2</v>
      </c>
      <c r="AF67" s="202" t="n">
        <v>2</v>
      </c>
      <c r="AG67" s="202" t="n">
        <v>2</v>
      </c>
      <c r="AH67" s="202" t="n">
        <v>2</v>
      </c>
      <c r="AI67" s="202" t="n">
        <v>2</v>
      </c>
      <c r="AJ67" s="202" t="n">
        <v>2</v>
      </c>
      <c r="AK67" s="202" t="n">
        <v>2</v>
      </c>
      <c r="AL67" s="202" t="n">
        <v>2</v>
      </c>
      <c r="AM67" s="202" t="n">
        <v>2</v>
      </c>
      <c r="AN67" s="202" t="n">
        <v>2</v>
      </c>
      <c r="AO67" s="202" t="n">
        <v>2</v>
      </c>
      <c r="AP67" s="202" t="n">
        <v>2</v>
      </c>
      <c r="AQ67" s="202" t="n">
        <v>2</v>
      </c>
      <c r="AR67" s="202" t="n">
        <v>2</v>
      </c>
      <c r="AS67" s="202" t="n">
        <v>2</v>
      </c>
      <c r="AT67" s="202" t="n">
        <v>2</v>
      </c>
      <c r="AU67" s="202" t="n">
        <v>2</v>
      </c>
      <c r="AV67" s="202" t="n">
        <v>2</v>
      </c>
      <c r="AW67" s="202" t="n">
        <v>2</v>
      </c>
      <c r="AX67" s="202" t="n">
        <v>2</v>
      </c>
      <c r="AY67" s="202" t="n">
        <v>2</v>
      </c>
      <c r="AZ67" s="202" t="n">
        <v>2</v>
      </c>
      <c r="BA67" s="202" t="n">
        <v>2</v>
      </c>
      <c r="BB67" s="202" t="n">
        <v>2</v>
      </c>
      <c r="BC67" s="202" t="n">
        <v>2</v>
      </c>
      <c r="BD67" s="202" t="n">
        <v>2</v>
      </c>
      <c r="BE67" s="202" t="n">
        <v>2</v>
      </c>
      <c r="BF67" s="202" t="n">
        <v>2</v>
      </c>
      <c r="BG67" s="202" t="n">
        <v>2</v>
      </c>
      <c r="BH67" s="203" t="n">
        <v>2</v>
      </c>
      <c r="BI67" s="203" t="n">
        <v>2</v>
      </c>
      <c r="BJ67" s="203" t="n">
        <v>2</v>
      </c>
      <c r="BK67" s="203" t="n">
        <v>2</v>
      </c>
      <c r="BL67" s="203" t="n">
        <v>2</v>
      </c>
      <c r="BM67" s="203" t="n">
        <v>2</v>
      </c>
      <c r="BN67" s="203" t="n">
        <v>2</v>
      </c>
      <c r="BO67" s="203" t="n">
        <v>2</v>
      </c>
      <c r="BP67" s="203" t="n">
        <v>2</v>
      </c>
      <c r="BQ67" s="203" t="n">
        <v>2</v>
      </c>
      <c r="BR67" s="203" t="n">
        <v>2</v>
      </c>
      <c r="BS67" s="203" t="n">
        <v>2</v>
      </c>
      <c r="BT67" s="203" t="n">
        <v>2</v>
      </c>
      <c r="BU67" s="203" t="n">
        <v>2</v>
      </c>
      <c r="BV67" s="203" t="n">
        <v>2</v>
      </c>
    </row>
    <row r="68" s="207" customFormat="true" ht="11.1" hidden="false" customHeight="true" outlineLevel="0" collapsed="false">
      <c r="A68" s="192"/>
      <c r="B68" s="204"/>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6"/>
      <c r="BH68" s="206"/>
      <c r="BI68" s="206"/>
      <c r="BJ68" s="206"/>
      <c r="BK68" s="206"/>
      <c r="BL68" s="206"/>
      <c r="BM68" s="206"/>
      <c r="BN68" s="206"/>
      <c r="BO68" s="206"/>
      <c r="BP68" s="206"/>
      <c r="BQ68" s="206"/>
      <c r="BR68" s="206"/>
      <c r="BS68" s="206"/>
      <c r="BT68" s="206"/>
      <c r="BU68" s="206"/>
      <c r="BV68" s="206"/>
    </row>
    <row r="69" s="207"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10" customFormat="true" ht="12" hidden="false" customHeight="true" outlineLevel="0" collapsed="false">
      <c r="A70" s="208"/>
      <c r="B70" s="209" t="s">
        <v>103</v>
      </c>
      <c r="C70" s="209"/>
      <c r="D70" s="209"/>
      <c r="E70" s="209"/>
      <c r="F70" s="209"/>
      <c r="G70" s="209"/>
      <c r="H70" s="209"/>
      <c r="I70" s="209"/>
      <c r="J70" s="209"/>
      <c r="K70" s="209"/>
      <c r="L70" s="209"/>
      <c r="M70" s="209"/>
      <c r="N70" s="209"/>
      <c r="O70" s="209"/>
      <c r="P70" s="209"/>
      <c r="Q70" s="209"/>
    </row>
    <row r="71" s="210" customFormat="true" ht="12" hidden="false" customHeight="true" outlineLevel="0" collapsed="false">
      <c r="A71" s="208"/>
      <c r="B71" s="209" t="s">
        <v>519</v>
      </c>
      <c r="C71" s="209"/>
      <c r="D71" s="209"/>
      <c r="E71" s="209"/>
      <c r="F71" s="209"/>
      <c r="G71" s="209"/>
      <c r="H71" s="209"/>
      <c r="I71" s="209"/>
      <c r="J71" s="209"/>
      <c r="K71" s="209"/>
      <c r="L71" s="209"/>
      <c r="M71" s="209"/>
      <c r="N71" s="209"/>
      <c r="O71" s="209"/>
      <c r="P71" s="209"/>
      <c r="Q71" s="209"/>
    </row>
    <row r="72" s="210" customFormat="true" ht="12" hidden="false" customHeight="true" outlineLevel="0" collapsed="false">
      <c r="A72" s="208"/>
      <c r="B72" s="209" t="s">
        <v>520</v>
      </c>
      <c r="C72" s="209"/>
      <c r="D72" s="209"/>
      <c r="E72" s="209"/>
      <c r="F72" s="209"/>
      <c r="G72" s="209"/>
      <c r="H72" s="209"/>
      <c r="I72" s="209"/>
      <c r="J72" s="209"/>
      <c r="K72" s="209"/>
      <c r="L72" s="209"/>
      <c r="M72" s="209"/>
      <c r="N72" s="209"/>
      <c r="O72" s="209"/>
      <c r="P72" s="209"/>
      <c r="Q72" s="209"/>
    </row>
    <row r="73" s="210" customFormat="true" ht="12" hidden="false" customHeight="true" outlineLevel="0" collapsed="false">
      <c r="A73" s="208"/>
      <c r="B73" s="209" t="s">
        <v>521</v>
      </c>
      <c r="C73" s="209"/>
      <c r="D73" s="209"/>
      <c r="E73" s="209"/>
      <c r="F73" s="209"/>
      <c r="G73" s="209"/>
      <c r="H73" s="209"/>
      <c r="I73" s="209"/>
      <c r="J73" s="209"/>
      <c r="K73" s="209"/>
      <c r="L73" s="209"/>
      <c r="M73" s="209"/>
      <c r="N73" s="209"/>
      <c r="O73" s="209"/>
      <c r="P73" s="209"/>
      <c r="Q73" s="209"/>
    </row>
    <row r="74" s="210" customFormat="true" ht="12" hidden="false" customHeight="true" outlineLevel="0" collapsed="false">
      <c r="A74" s="208"/>
      <c r="B74" s="209" t="s">
        <v>522</v>
      </c>
      <c r="C74" s="209"/>
      <c r="D74" s="209"/>
      <c r="E74" s="209"/>
      <c r="F74" s="209"/>
      <c r="G74" s="209"/>
      <c r="H74" s="209"/>
      <c r="I74" s="209"/>
      <c r="J74" s="209"/>
      <c r="K74" s="209"/>
      <c r="L74" s="209"/>
      <c r="M74" s="209"/>
      <c r="N74" s="209"/>
      <c r="O74" s="209"/>
      <c r="P74" s="209"/>
      <c r="Q74" s="209"/>
    </row>
    <row r="75" s="210" customFormat="true" ht="12" hidden="false" customHeight="true" outlineLevel="0" collapsed="false">
      <c r="A75" s="208"/>
      <c r="B75" s="209" t="s">
        <v>523</v>
      </c>
      <c r="C75" s="209"/>
      <c r="D75" s="209"/>
      <c r="E75" s="209"/>
      <c r="F75" s="209"/>
      <c r="G75" s="209"/>
      <c r="H75" s="209"/>
      <c r="I75" s="209"/>
      <c r="J75" s="209"/>
      <c r="K75" s="209"/>
      <c r="L75" s="209"/>
      <c r="M75" s="209"/>
      <c r="N75" s="209"/>
      <c r="O75" s="209"/>
      <c r="P75" s="209"/>
      <c r="Q75" s="209"/>
    </row>
    <row r="76" s="210" customFormat="true" ht="22.15" hidden="false" customHeight="true" outlineLevel="0" collapsed="false">
      <c r="A76" s="208"/>
      <c r="B76" s="209" t="s">
        <v>524</v>
      </c>
      <c r="C76" s="209"/>
      <c r="D76" s="209"/>
      <c r="E76" s="209"/>
      <c r="F76" s="209"/>
      <c r="G76" s="209"/>
      <c r="H76" s="209"/>
      <c r="I76" s="209"/>
      <c r="J76" s="209"/>
      <c r="K76" s="209"/>
      <c r="L76" s="209"/>
      <c r="M76" s="209"/>
      <c r="N76" s="209"/>
      <c r="O76" s="209"/>
      <c r="P76" s="209"/>
      <c r="Q76" s="209"/>
    </row>
    <row r="77" s="210" customFormat="true" ht="12" hidden="false" customHeight="true" outlineLevel="0" collapsed="false">
      <c r="A77" s="208"/>
      <c r="B77" s="94" t="s">
        <v>110</v>
      </c>
      <c r="C77" s="94"/>
      <c r="D77" s="94"/>
      <c r="E77" s="94"/>
      <c r="F77" s="94"/>
      <c r="G77" s="94"/>
      <c r="H77" s="94"/>
      <c r="I77" s="94"/>
      <c r="J77" s="94"/>
      <c r="K77" s="94"/>
      <c r="L77" s="94"/>
      <c r="M77" s="94"/>
      <c r="N77" s="94"/>
      <c r="O77" s="94"/>
      <c r="P77" s="94"/>
      <c r="Q77" s="94"/>
    </row>
    <row r="78" s="210" customFormat="true" ht="12" hidden="false" customHeight="true" outlineLevel="0" collapsed="false">
      <c r="A78" s="208"/>
      <c r="B78" s="209" t="s">
        <v>525</v>
      </c>
      <c r="C78" s="209"/>
      <c r="D78" s="209"/>
      <c r="E78" s="209"/>
      <c r="F78" s="209"/>
      <c r="G78" s="209"/>
      <c r="H78" s="209"/>
      <c r="I78" s="209"/>
      <c r="J78" s="209"/>
      <c r="K78" s="209"/>
      <c r="L78" s="209"/>
      <c r="M78" s="209"/>
      <c r="N78" s="209"/>
      <c r="O78" s="209"/>
      <c r="P78" s="209"/>
      <c r="Q78" s="209"/>
    </row>
    <row r="79" s="210" customFormat="true" ht="12" hidden="false" customHeight="true" outlineLevel="0" collapsed="false">
      <c r="A79" s="208"/>
      <c r="B79" s="209" t="s">
        <v>526</v>
      </c>
      <c r="C79" s="209"/>
      <c r="D79" s="209"/>
      <c r="E79" s="209"/>
      <c r="F79" s="209"/>
      <c r="G79" s="209"/>
      <c r="H79" s="209"/>
      <c r="I79" s="209"/>
      <c r="J79" s="209"/>
      <c r="K79" s="209"/>
      <c r="L79" s="209"/>
      <c r="M79" s="209"/>
      <c r="N79" s="209"/>
      <c r="O79" s="209"/>
      <c r="P79" s="209"/>
      <c r="Q79" s="209"/>
    </row>
    <row r="80" s="210" customFormat="true" ht="12" hidden="false" customHeight="true" outlineLevel="0" collapsed="false">
      <c r="A80" s="208"/>
      <c r="B80" s="94" t="s">
        <v>527</v>
      </c>
      <c r="C80" s="94"/>
      <c r="D80" s="94"/>
      <c r="E80" s="94"/>
      <c r="F80" s="94"/>
      <c r="G80" s="94"/>
      <c r="H80" s="94"/>
      <c r="I80" s="94"/>
      <c r="J80" s="94"/>
      <c r="K80" s="94"/>
      <c r="L80" s="94"/>
      <c r="M80" s="94"/>
      <c r="N80" s="94"/>
      <c r="O80" s="94"/>
      <c r="P80" s="94"/>
      <c r="Q80" s="94"/>
    </row>
    <row r="81" s="210" customFormat="true" ht="12" hidden="false" customHeight="true" outlineLevel="0" collapsed="false">
      <c r="A81" s="208"/>
      <c r="B81" s="95" t="s">
        <v>528</v>
      </c>
      <c r="C81" s="95"/>
      <c r="D81" s="95"/>
      <c r="E81" s="95"/>
      <c r="F81" s="95"/>
      <c r="G81" s="95"/>
      <c r="H81" s="95"/>
      <c r="I81" s="95"/>
      <c r="J81" s="95"/>
      <c r="K81" s="95"/>
      <c r="L81" s="95"/>
      <c r="M81" s="95"/>
      <c r="N81" s="95"/>
      <c r="O81" s="95"/>
      <c r="P81" s="95"/>
      <c r="Q81" s="95"/>
    </row>
    <row r="82" s="210" customFormat="true" ht="12" hidden="false" customHeight="true" outlineLevel="0" collapsed="false">
      <c r="A82" s="208"/>
      <c r="B82" s="96" t="s">
        <v>114</v>
      </c>
      <c r="C82" s="96"/>
      <c r="D82" s="96"/>
      <c r="E82" s="96"/>
      <c r="F82" s="96"/>
      <c r="G82" s="96"/>
      <c r="H82" s="96"/>
      <c r="I82" s="96"/>
      <c r="J82" s="96"/>
      <c r="K82" s="96"/>
      <c r="L82" s="96"/>
      <c r="M82" s="96"/>
      <c r="N82" s="96"/>
      <c r="O82" s="96"/>
      <c r="P82" s="96"/>
      <c r="Q82" s="96"/>
    </row>
    <row r="83" s="211" customFormat="true" ht="12" hidden="false" customHeight="true" outlineLevel="0" collapsed="false">
      <c r="A83" s="136"/>
      <c r="B83" s="137" t="s">
        <v>180</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2"/>
      <c r="BH84" s="212"/>
      <c r="BI84" s="212"/>
      <c r="BJ84" s="212"/>
      <c r="BK84" s="212"/>
      <c r="BL84" s="212"/>
      <c r="BM84" s="212"/>
      <c r="BN84" s="212"/>
      <c r="BO84" s="212"/>
      <c r="BP84" s="212"/>
      <c r="BQ84" s="212"/>
      <c r="BR84" s="212"/>
      <c r="BS84" s="212"/>
      <c r="BT84" s="212"/>
      <c r="BU84" s="212"/>
      <c r="BV84" s="212"/>
    </row>
    <row r="85" customFormat="false" ht="11.25" hidden="false" customHeight="false" outlineLevel="0" collapsed="false">
      <c r="BG85" s="212"/>
      <c r="BH85" s="212"/>
      <c r="BI85" s="212"/>
      <c r="BJ85" s="212"/>
      <c r="BK85" s="212"/>
      <c r="BL85" s="212"/>
      <c r="BM85" s="212"/>
      <c r="BN85" s="212"/>
      <c r="BO85" s="212"/>
      <c r="BP85" s="212"/>
      <c r="BQ85" s="212"/>
      <c r="BR85" s="212"/>
      <c r="BS85" s="212"/>
      <c r="BT85" s="212"/>
      <c r="BU85" s="212"/>
      <c r="BV85" s="212"/>
    </row>
    <row r="86" customFormat="false" ht="11.25" hidden="false" customHeight="false" outlineLevel="0" collapsed="false">
      <c r="BG86" s="212"/>
      <c r="BH86" s="212"/>
      <c r="BI86" s="212"/>
      <c r="BJ86" s="212"/>
      <c r="BK86" s="212"/>
      <c r="BL86" s="212"/>
      <c r="BM86" s="212"/>
      <c r="BN86" s="212"/>
      <c r="BO86" s="212"/>
      <c r="BP86" s="212"/>
      <c r="BQ86" s="212"/>
      <c r="BR86" s="212"/>
      <c r="BS86" s="212"/>
      <c r="BT86" s="212"/>
      <c r="BU86" s="212"/>
      <c r="BV86" s="212"/>
    </row>
    <row r="87" customFormat="false" ht="11.25" hidden="false" customHeight="false" outlineLevel="0" collapsed="false">
      <c r="BG87" s="212"/>
      <c r="BH87" s="212"/>
      <c r="BI87" s="212"/>
      <c r="BJ87" s="212"/>
      <c r="BK87" s="212"/>
      <c r="BL87" s="212"/>
      <c r="BM87" s="212"/>
      <c r="BN87" s="212"/>
      <c r="BO87" s="212"/>
      <c r="BP87" s="212"/>
      <c r="BQ87" s="212"/>
      <c r="BR87" s="212"/>
      <c r="BS87" s="212"/>
      <c r="BT87" s="212"/>
      <c r="BU87" s="212"/>
      <c r="BV87" s="212"/>
    </row>
    <row r="88" customFormat="false" ht="11.25" hidden="false" customHeight="false" outlineLevel="0" collapsed="false">
      <c r="BG88" s="212"/>
      <c r="BH88" s="212"/>
      <c r="BI88" s="212"/>
      <c r="BJ88" s="212"/>
      <c r="BK88" s="212"/>
      <c r="BL88" s="212"/>
      <c r="BM88" s="212"/>
      <c r="BN88" s="212"/>
      <c r="BO88" s="212"/>
      <c r="BP88" s="212"/>
      <c r="BQ88" s="212"/>
      <c r="BR88" s="212"/>
      <c r="BS88" s="212"/>
      <c r="BT88" s="212"/>
      <c r="BU88" s="212"/>
      <c r="BV88" s="212"/>
    </row>
    <row r="89" customFormat="false" ht="11.25" hidden="false" customHeight="false" outlineLevel="0" collapsed="false">
      <c r="BG89" s="212"/>
      <c r="BH89" s="212"/>
      <c r="BI89" s="212"/>
      <c r="BJ89" s="212"/>
      <c r="BK89" s="212"/>
      <c r="BL89" s="212"/>
      <c r="BM89" s="212"/>
      <c r="BN89" s="212"/>
      <c r="BO89" s="212"/>
      <c r="BP89" s="212"/>
      <c r="BQ89" s="212"/>
      <c r="BR89" s="212"/>
      <c r="BS89" s="212"/>
      <c r="BT89" s="212"/>
      <c r="BU89" s="212"/>
      <c r="BV89" s="212"/>
    </row>
    <row r="90" customFormat="false" ht="11.25" hidden="false" customHeight="false" outlineLevel="0" collapsed="false">
      <c r="BG90" s="212"/>
      <c r="BH90" s="212"/>
      <c r="BI90" s="212"/>
      <c r="BJ90" s="212"/>
      <c r="BK90" s="212"/>
      <c r="BL90" s="212"/>
      <c r="BM90" s="212"/>
      <c r="BN90" s="212"/>
      <c r="BO90" s="212"/>
      <c r="BP90" s="212"/>
      <c r="BQ90" s="212"/>
      <c r="BR90" s="212"/>
      <c r="BS90" s="212"/>
      <c r="BT90" s="212"/>
      <c r="BU90" s="212"/>
      <c r="BV90" s="212"/>
    </row>
    <row r="91" customFormat="false" ht="11.25" hidden="false" customHeight="false" outlineLevel="0" collapsed="false">
      <c r="BG91" s="212"/>
      <c r="BH91" s="212"/>
      <c r="BI91" s="212"/>
      <c r="BJ91" s="212"/>
      <c r="BK91" s="212"/>
      <c r="BL91" s="212"/>
      <c r="BM91" s="212"/>
      <c r="BN91" s="212"/>
      <c r="BO91" s="212"/>
      <c r="BP91" s="212"/>
      <c r="BQ91" s="212"/>
      <c r="BR91" s="212"/>
      <c r="BS91" s="212"/>
      <c r="BT91" s="212"/>
      <c r="BU91" s="212"/>
      <c r="BV91" s="212"/>
    </row>
    <row r="92" customFormat="false" ht="11.25" hidden="false" customHeight="false" outlineLevel="0" collapsed="false">
      <c r="BG92" s="212"/>
      <c r="BH92" s="212"/>
      <c r="BI92" s="212"/>
      <c r="BJ92" s="212"/>
      <c r="BK92" s="212"/>
      <c r="BL92" s="212"/>
      <c r="BM92" s="212"/>
      <c r="BN92" s="212"/>
      <c r="BO92" s="212"/>
      <c r="BP92" s="212"/>
      <c r="BQ92" s="212"/>
      <c r="BR92" s="212"/>
      <c r="BS92" s="212"/>
      <c r="BT92" s="212"/>
      <c r="BU92" s="212"/>
      <c r="BV92" s="212"/>
    </row>
    <row r="93" customFormat="false" ht="11.25" hidden="false" customHeight="false" outlineLevel="0" collapsed="false">
      <c r="BG93" s="212"/>
      <c r="BH93" s="212"/>
      <c r="BI93" s="212"/>
      <c r="BJ93" s="212"/>
      <c r="BK93" s="212"/>
      <c r="BL93" s="212"/>
      <c r="BM93" s="212"/>
      <c r="BN93" s="212"/>
      <c r="BO93" s="212"/>
      <c r="BP93" s="212"/>
      <c r="BQ93" s="212"/>
      <c r="BR93" s="212"/>
      <c r="BS93" s="212"/>
      <c r="BT93" s="212"/>
      <c r="BU93" s="212"/>
      <c r="BV93" s="212"/>
    </row>
    <row r="94" customFormat="false" ht="11.25" hidden="false" customHeight="false" outlineLevel="0" collapsed="false">
      <c r="BG94" s="212"/>
      <c r="BH94" s="212"/>
      <c r="BI94" s="212"/>
      <c r="BJ94" s="212"/>
      <c r="BK94" s="212"/>
      <c r="BL94" s="212"/>
      <c r="BM94" s="212"/>
      <c r="BN94" s="212"/>
      <c r="BO94" s="212"/>
      <c r="BP94" s="212"/>
      <c r="BQ94" s="212"/>
      <c r="BR94" s="212"/>
      <c r="BS94" s="212"/>
      <c r="BT94" s="212"/>
      <c r="BU94" s="212"/>
      <c r="BV94" s="212"/>
    </row>
    <row r="95" customFormat="false" ht="11.25" hidden="false" customHeight="false" outlineLevel="0" collapsed="false">
      <c r="BG95" s="212"/>
      <c r="BH95" s="212"/>
      <c r="BI95" s="212"/>
      <c r="BJ95" s="212"/>
      <c r="BK95" s="212"/>
      <c r="BL95" s="212"/>
      <c r="BM95" s="212"/>
      <c r="BN95" s="212"/>
      <c r="BO95" s="212"/>
      <c r="BP95" s="212"/>
      <c r="BQ95" s="212"/>
      <c r="BR95" s="212"/>
      <c r="BS95" s="212"/>
      <c r="BT95" s="212"/>
      <c r="BU95" s="212"/>
      <c r="BV95" s="212"/>
    </row>
    <row r="96" customFormat="false" ht="11.25" hidden="false" customHeight="false" outlineLevel="0" collapsed="false">
      <c r="BG96" s="212"/>
      <c r="BH96" s="212"/>
      <c r="BI96" s="212"/>
      <c r="BJ96" s="212"/>
      <c r="BK96" s="212"/>
      <c r="BL96" s="212"/>
      <c r="BM96" s="212"/>
      <c r="BN96" s="212"/>
      <c r="BO96" s="212"/>
      <c r="BP96" s="212"/>
      <c r="BQ96" s="212"/>
      <c r="BR96" s="212"/>
      <c r="BS96" s="212"/>
      <c r="BT96" s="212"/>
      <c r="BU96" s="212"/>
      <c r="BV96" s="212"/>
    </row>
    <row r="97" customFormat="false" ht="11.25" hidden="false" customHeight="false" outlineLevel="0" collapsed="false">
      <c r="BG97" s="212"/>
      <c r="BH97" s="212"/>
      <c r="BI97" s="212"/>
      <c r="BJ97" s="212"/>
      <c r="BK97" s="212"/>
      <c r="BL97" s="212"/>
      <c r="BM97" s="212"/>
      <c r="BN97" s="212"/>
      <c r="BO97" s="212"/>
      <c r="BP97" s="212"/>
      <c r="BQ97" s="212"/>
      <c r="BR97" s="212"/>
      <c r="BS97" s="212"/>
      <c r="BT97" s="212"/>
      <c r="BU97" s="212"/>
      <c r="BV97" s="212"/>
    </row>
    <row r="98" customFormat="false" ht="11.25" hidden="false" customHeight="false" outlineLevel="0" collapsed="false">
      <c r="BG98" s="212"/>
      <c r="BH98" s="212"/>
      <c r="BI98" s="212"/>
      <c r="BJ98" s="212"/>
      <c r="BK98" s="212"/>
      <c r="BL98" s="212"/>
      <c r="BM98" s="212"/>
      <c r="BN98" s="212"/>
      <c r="BO98" s="212"/>
      <c r="BP98" s="212"/>
      <c r="BQ98" s="212"/>
      <c r="BR98" s="212"/>
      <c r="BS98" s="212"/>
      <c r="BT98" s="212"/>
      <c r="BU98" s="212"/>
      <c r="BV98" s="212"/>
    </row>
    <row r="99" customFormat="false" ht="11.25" hidden="false" customHeight="false" outlineLevel="0" collapsed="false">
      <c r="BG99" s="212"/>
      <c r="BH99" s="212"/>
      <c r="BI99" s="212"/>
      <c r="BJ99" s="212"/>
      <c r="BK99" s="212"/>
      <c r="BL99" s="212"/>
      <c r="BM99" s="212"/>
      <c r="BN99" s="212"/>
      <c r="BO99" s="212"/>
      <c r="BP99" s="212"/>
      <c r="BQ99" s="212"/>
      <c r="BR99" s="212"/>
      <c r="BS99" s="212"/>
      <c r="BT99" s="212"/>
      <c r="BU99" s="212"/>
      <c r="BV99" s="212"/>
    </row>
    <row r="100" customFormat="false" ht="11.25" hidden="false" customHeight="false" outlineLevel="0" collapsed="false">
      <c r="BG100" s="212"/>
      <c r="BH100" s="212"/>
      <c r="BI100" s="212"/>
      <c r="BJ100" s="212"/>
      <c r="BK100" s="212"/>
      <c r="BL100" s="212"/>
      <c r="BM100" s="212"/>
      <c r="BN100" s="212"/>
      <c r="BO100" s="212"/>
      <c r="BP100" s="212"/>
      <c r="BQ100" s="212"/>
      <c r="BR100" s="212"/>
      <c r="BS100" s="212"/>
      <c r="BT100" s="212"/>
      <c r="BU100" s="212"/>
      <c r="BV100" s="212"/>
    </row>
    <row r="101" customFormat="false" ht="11.25" hidden="false" customHeight="false" outlineLevel="0" collapsed="false">
      <c r="BG101" s="212"/>
      <c r="BH101" s="212"/>
      <c r="BI101" s="212"/>
      <c r="BJ101" s="212"/>
      <c r="BK101" s="212"/>
      <c r="BL101" s="212"/>
      <c r="BM101" s="212"/>
      <c r="BN101" s="212"/>
      <c r="BO101" s="212"/>
      <c r="BP101" s="212"/>
      <c r="BQ101" s="212"/>
      <c r="BR101" s="212"/>
      <c r="BS101" s="212"/>
      <c r="BT101" s="212"/>
      <c r="BU101" s="212"/>
      <c r="BV101" s="212"/>
    </row>
    <row r="102" customFormat="false" ht="11.25" hidden="false" customHeight="false" outlineLevel="0" collapsed="false">
      <c r="BG102" s="212"/>
      <c r="BH102" s="212"/>
      <c r="BI102" s="212"/>
      <c r="BJ102" s="212"/>
      <c r="BK102" s="212"/>
      <c r="BL102" s="212"/>
      <c r="BM102" s="212"/>
      <c r="BN102" s="212"/>
      <c r="BO102" s="212"/>
      <c r="BP102" s="212"/>
      <c r="BQ102" s="212"/>
      <c r="BR102" s="212"/>
      <c r="BS102" s="212"/>
      <c r="BT102" s="212"/>
      <c r="BU102" s="212"/>
      <c r="BV102" s="212"/>
    </row>
    <row r="103" customFormat="false" ht="11.25" hidden="false" customHeight="false" outlineLevel="0" collapsed="false">
      <c r="BG103" s="212"/>
      <c r="BH103" s="212"/>
      <c r="BI103" s="212"/>
      <c r="BJ103" s="212"/>
      <c r="BK103" s="212"/>
      <c r="BL103" s="212"/>
      <c r="BM103" s="212"/>
      <c r="BN103" s="212"/>
      <c r="BO103" s="212"/>
      <c r="BP103" s="212"/>
      <c r="BQ103" s="212"/>
      <c r="BR103" s="212"/>
      <c r="BS103" s="212"/>
      <c r="BT103" s="212"/>
      <c r="BU103" s="212"/>
      <c r="BV103" s="212"/>
    </row>
    <row r="104" customFormat="false" ht="11.25" hidden="false" customHeight="false" outlineLevel="0" collapsed="false">
      <c r="BG104" s="212"/>
      <c r="BH104" s="212"/>
      <c r="BI104" s="212"/>
      <c r="BJ104" s="212"/>
      <c r="BK104" s="212"/>
      <c r="BL104" s="212"/>
      <c r="BM104" s="212"/>
      <c r="BN104" s="212"/>
      <c r="BO104" s="212"/>
      <c r="BP104" s="212"/>
      <c r="BQ104" s="212"/>
      <c r="BR104" s="212"/>
      <c r="BS104" s="212"/>
      <c r="BT104" s="212"/>
      <c r="BU104" s="212"/>
      <c r="BV104" s="212"/>
    </row>
    <row r="105" customFormat="false" ht="11.25" hidden="false" customHeight="false" outlineLevel="0" collapsed="false">
      <c r="BG105" s="212"/>
      <c r="BH105" s="212"/>
      <c r="BI105" s="212"/>
      <c r="BJ105" s="212"/>
      <c r="BK105" s="212"/>
      <c r="BL105" s="212"/>
      <c r="BM105" s="212"/>
      <c r="BN105" s="212"/>
      <c r="BO105" s="212"/>
      <c r="BP105" s="212"/>
      <c r="BQ105" s="212"/>
      <c r="BR105" s="212"/>
      <c r="BS105" s="212"/>
      <c r="BT105" s="212"/>
      <c r="BU105" s="212"/>
      <c r="BV105" s="212"/>
    </row>
    <row r="106" customFormat="false" ht="11.25" hidden="false" customHeight="false" outlineLevel="0" collapsed="false">
      <c r="BG106" s="212"/>
      <c r="BH106" s="212"/>
      <c r="BI106" s="212"/>
      <c r="BJ106" s="212"/>
      <c r="BK106" s="212"/>
      <c r="BL106" s="212"/>
      <c r="BM106" s="212"/>
      <c r="BN106" s="212"/>
      <c r="BO106" s="212"/>
      <c r="BP106" s="212"/>
      <c r="BQ106" s="212"/>
      <c r="BR106" s="212"/>
      <c r="BS106" s="212"/>
      <c r="BT106" s="212"/>
      <c r="BU106" s="212"/>
      <c r="BV106" s="212"/>
    </row>
    <row r="107" customFormat="false" ht="11.25" hidden="false" customHeight="false" outlineLevel="0" collapsed="false">
      <c r="BG107" s="212"/>
      <c r="BH107" s="212"/>
      <c r="BI107" s="212"/>
      <c r="BJ107" s="212"/>
      <c r="BK107" s="212"/>
      <c r="BL107" s="212"/>
      <c r="BM107" s="212"/>
      <c r="BN107" s="212"/>
      <c r="BO107" s="212"/>
      <c r="BP107" s="212"/>
      <c r="BQ107" s="212"/>
      <c r="BR107" s="212"/>
      <c r="BS107" s="212"/>
      <c r="BT107" s="212"/>
      <c r="BU107" s="212"/>
      <c r="BV107" s="212"/>
    </row>
    <row r="108" customFormat="false" ht="11.25" hidden="false" customHeight="false" outlineLevel="0" collapsed="false">
      <c r="BG108" s="212"/>
      <c r="BH108" s="212"/>
      <c r="BI108" s="212"/>
      <c r="BJ108" s="212"/>
      <c r="BK108" s="212"/>
      <c r="BL108" s="212"/>
      <c r="BM108" s="212"/>
      <c r="BN108" s="212"/>
      <c r="BO108" s="212"/>
      <c r="BP108" s="212"/>
      <c r="BQ108" s="212"/>
      <c r="BR108" s="212"/>
      <c r="BS108" s="212"/>
      <c r="BT108" s="212"/>
      <c r="BU108" s="212"/>
      <c r="BV108" s="212"/>
    </row>
    <row r="109" customFormat="false" ht="11.25" hidden="false" customHeight="false" outlineLevel="0" collapsed="false">
      <c r="BG109" s="212"/>
      <c r="BH109" s="212"/>
      <c r="BI109" s="212"/>
      <c r="BJ109" s="212"/>
      <c r="BK109" s="212"/>
      <c r="BL109" s="212"/>
      <c r="BM109" s="212"/>
      <c r="BN109" s="212"/>
      <c r="BO109" s="212"/>
      <c r="BP109" s="212"/>
      <c r="BQ109" s="212"/>
      <c r="BR109" s="212"/>
      <c r="BS109" s="212"/>
      <c r="BT109" s="212"/>
      <c r="BU109" s="212"/>
      <c r="BV109" s="212"/>
    </row>
    <row r="110" customFormat="false" ht="11.25" hidden="false" customHeight="false" outlineLevel="0" collapsed="false">
      <c r="BG110" s="212"/>
      <c r="BH110" s="212"/>
      <c r="BI110" s="212"/>
      <c r="BJ110" s="212"/>
      <c r="BK110" s="212"/>
      <c r="BL110" s="212"/>
      <c r="BM110" s="212"/>
      <c r="BN110" s="212"/>
      <c r="BO110" s="212"/>
      <c r="BP110" s="212"/>
      <c r="BQ110" s="212"/>
      <c r="BR110" s="212"/>
      <c r="BS110" s="212"/>
      <c r="BT110" s="212"/>
      <c r="BU110" s="212"/>
      <c r="BV110" s="212"/>
    </row>
    <row r="111" customFormat="false" ht="11.25" hidden="false" customHeight="false" outlineLevel="0" collapsed="false">
      <c r="BG111" s="212"/>
      <c r="BH111" s="212"/>
      <c r="BI111" s="212"/>
      <c r="BJ111" s="212"/>
      <c r="BK111" s="212"/>
      <c r="BL111" s="212"/>
      <c r="BM111" s="212"/>
      <c r="BN111" s="212"/>
      <c r="BO111" s="212"/>
      <c r="BP111" s="212"/>
      <c r="BQ111" s="212"/>
      <c r="BR111" s="212"/>
      <c r="BS111" s="212"/>
      <c r="BT111" s="212"/>
      <c r="BU111" s="212"/>
      <c r="BV111" s="212"/>
    </row>
    <row r="112" customFormat="false" ht="11.25" hidden="false" customHeight="false" outlineLevel="0" collapsed="false">
      <c r="BG112" s="212"/>
      <c r="BH112" s="212"/>
      <c r="BI112" s="212"/>
      <c r="BJ112" s="212"/>
      <c r="BK112" s="212"/>
      <c r="BL112" s="212"/>
      <c r="BM112" s="212"/>
      <c r="BN112" s="212"/>
      <c r="BO112" s="212"/>
      <c r="BP112" s="212"/>
      <c r="BQ112" s="212"/>
      <c r="BR112" s="212"/>
      <c r="BS112" s="212"/>
      <c r="BT112" s="212"/>
      <c r="BU112" s="212"/>
      <c r="BV112" s="212"/>
    </row>
    <row r="113" customFormat="false" ht="11.25" hidden="false" customHeight="false" outlineLevel="0" collapsed="false">
      <c r="BG113" s="212"/>
      <c r="BH113" s="212"/>
      <c r="BI113" s="212"/>
      <c r="BJ113" s="212"/>
      <c r="BK113" s="212"/>
      <c r="BL113" s="212"/>
      <c r="BM113" s="212"/>
      <c r="BN113" s="212"/>
      <c r="BO113" s="212"/>
      <c r="BP113" s="212"/>
      <c r="BQ113" s="212"/>
      <c r="BR113" s="212"/>
      <c r="BS113" s="212"/>
      <c r="BT113" s="212"/>
      <c r="BU113" s="212"/>
      <c r="BV113" s="212"/>
    </row>
    <row r="114" customFormat="false" ht="11.25" hidden="false" customHeight="false" outlineLevel="0" collapsed="false">
      <c r="BG114" s="212"/>
      <c r="BH114" s="212"/>
      <c r="BI114" s="212"/>
      <c r="BJ114" s="212"/>
      <c r="BK114" s="212"/>
      <c r="BL114" s="212"/>
      <c r="BM114" s="212"/>
      <c r="BN114" s="212"/>
      <c r="BO114" s="212"/>
      <c r="BP114" s="212"/>
      <c r="BQ114" s="212"/>
      <c r="BR114" s="212"/>
      <c r="BS114" s="212"/>
      <c r="BT114" s="212"/>
      <c r="BU114" s="212"/>
      <c r="BV114" s="212"/>
    </row>
    <row r="115" customFormat="false" ht="11.25" hidden="false" customHeight="false" outlineLevel="0" collapsed="false">
      <c r="BG115" s="212"/>
      <c r="BH115" s="212"/>
      <c r="BI115" s="212"/>
      <c r="BJ115" s="212"/>
      <c r="BK115" s="212"/>
      <c r="BL115" s="212"/>
      <c r="BM115" s="212"/>
      <c r="BN115" s="212"/>
      <c r="BO115" s="212"/>
      <c r="BP115" s="212"/>
      <c r="BQ115" s="212"/>
      <c r="BR115" s="212"/>
      <c r="BS115" s="212"/>
      <c r="BT115" s="212"/>
      <c r="BU115" s="212"/>
      <c r="BV115" s="212"/>
    </row>
    <row r="116" customFormat="false" ht="11.25" hidden="false" customHeight="false" outlineLevel="0" collapsed="false">
      <c r="BG116" s="212"/>
      <c r="BH116" s="212"/>
      <c r="BI116" s="212"/>
      <c r="BJ116" s="212"/>
      <c r="BK116" s="212"/>
      <c r="BL116" s="212"/>
      <c r="BM116" s="212"/>
      <c r="BN116" s="212"/>
      <c r="BO116" s="212"/>
      <c r="BP116" s="212"/>
      <c r="BQ116" s="212"/>
      <c r="BR116" s="212"/>
      <c r="BS116" s="212"/>
      <c r="BT116" s="212"/>
      <c r="BU116" s="212"/>
      <c r="BV116" s="212"/>
    </row>
    <row r="117" customFormat="false" ht="11.25" hidden="false" customHeight="false" outlineLevel="0" collapsed="false">
      <c r="BG117" s="212"/>
      <c r="BH117" s="212"/>
      <c r="BI117" s="212"/>
      <c r="BJ117" s="212"/>
      <c r="BK117" s="212"/>
      <c r="BL117" s="212"/>
      <c r="BM117" s="212"/>
      <c r="BN117" s="212"/>
      <c r="BO117" s="212"/>
      <c r="BP117" s="212"/>
      <c r="BQ117" s="212"/>
      <c r="BR117" s="212"/>
      <c r="BS117" s="212"/>
      <c r="BT117" s="212"/>
      <c r="BU117" s="212"/>
      <c r="BV117" s="212"/>
    </row>
    <row r="118" customFormat="false" ht="11.25" hidden="false" customHeight="false" outlineLevel="0" collapsed="false">
      <c r="BG118" s="212"/>
      <c r="BH118" s="212"/>
      <c r="BI118" s="212"/>
      <c r="BJ118" s="212"/>
      <c r="BK118" s="212"/>
      <c r="BL118" s="212"/>
      <c r="BM118" s="212"/>
      <c r="BN118" s="212"/>
      <c r="BO118" s="212"/>
      <c r="BP118" s="212"/>
      <c r="BQ118" s="212"/>
      <c r="BR118" s="212"/>
      <c r="BS118" s="212"/>
      <c r="BT118" s="212"/>
      <c r="BU118" s="212"/>
      <c r="BV118" s="212"/>
    </row>
    <row r="119" customFormat="false" ht="11.25" hidden="false" customHeight="false" outlineLevel="0" collapsed="false">
      <c r="BG119" s="212"/>
      <c r="BH119" s="212"/>
      <c r="BI119" s="212"/>
      <c r="BJ119" s="212"/>
      <c r="BK119" s="212"/>
      <c r="BL119" s="212"/>
      <c r="BM119" s="212"/>
      <c r="BN119" s="212"/>
      <c r="BO119" s="212"/>
      <c r="BP119" s="212"/>
      <c r="BQ119" s="212"/>
      <c r="BR119" s="212"/>
      <c r="BS119" s="212"/>
      <c r="BT119" s="212"/>
      <c r="BU119" s="212"/>
      <c r="BV119" s="212"/>
    </row>
    <row r="120" customFormat="false" ht="11.25" hidden="false" customHeight="false" outlineLevel="0" collapsed="false">
      <c r="BG120" s="212"/>
      <c r="BH120" s="212"/>
      <c r="BI120" s="212"/>
      <c r="BJ120" s="212"/>
      <c r="BK120" s="212"/>
      <c r="BL120" s="212"/>
      <c r="BM120" s="212"/>
      <c r="BN120" s="212"/>
      <c r="BO120" s="212"/>
      <c r="BP120" s="212"/>
      <c r="BQ120" s="212"/>
      <c r="BR120" s="212"/>
      <c r="BS120" s="212"/>
      <c r="BT120" s="212"/>
      <c r="BU120" s="212"/>
      <c r="BV120" s="212"/>
    </row>
    <row r="121" customFormat="false" ht="11.25" hidden="false" customHeight="false" outlineLevel="0" collapsed="false">
      <c r="BG121" s="212"/>
      <c r="BH121" s="212"/>
      <c r="BI121" s="212"/>
      <c r="BJ121" s="212"/>
      <c r="BK121" s="212"/>
      <c r="BL121" s="212"/>
      <c r="BM121" s="212"/>
      <c r="BN121" s="212"/>
      <c r="BO121" s="212"/>
      <c r="BP121" s="212"/>
      <c r="BQ121" s="212"/>
      <c r="BR121" s="212"/>
      <c r="BS121" s="212"/>
      <c r="BT121" s="212"/>
      <c r="BU121" s="212"/>
      <c r="BV121" s="212"/>
    </row>
    <row r="122" customFormat="false" ht="11.25" hidden="false" customHeight="false" outlineLevel="0" collapsed="false">
      <c r="BG122" s="212"/>
      <c r="BH122" s="212"/>
      <c r="BI122" s="212"/>
      <c r="BJ122" s="212"/>
      <c r="BK122" s="212"/>
      <c r="BL122" s="212"/>
      <c r="BM122" s="212"/>
      <c r="BN122" s="212"/>
      <c r="BO122" s="212"/>
      <c r="BP122" s="212"/>
      <c r="BQ122" s="212"/>
      <c r="BR122" s="212"/>
      <c r="BS122" s="212"/>
      <c r="BT122" s="212"/>
      <c r="BU122" s="212"/>
      <c r="BV122" s="212"/>
    </row>
    <row r="123" customFormat="false" ht="11.25" hidden="false" customHeight="false" outlineLevel="0" collapsed="false">
      <c r="BG123" s="212"/>
      <c r="BH123" s="212"/>
      <c r="BI123" s="212"/>
      <c r="BJ123" s="212"/>
      <c r="BK123" s="212"/>
      <c r="BL123" s="212"/>
      <c r="BM123" s="212"/>
      <c r="BN123" s="212"/>
      <c r="BO123" s="212"/>
      <c r="BP123" s="212"/>
      <c r="BQ123" s="212"/>
      <c r="BR123" s="212"/>
      <c r="BS123" s="212"/>
      <c r="BT123" s="212"/>
      <c r="BU123" s="212"/>
      <c r="BV123" s="212"/>
    </row>
    <row r="124" customFormat="false" ht="11.25" hidden="false" customHeight="false" outlineLevel="0" collapsed="false">
      <c r="BG124" s="212"/>
      <c r="BH124" s="212"/>
      <c r="BI124" s="212"/>
      <c r="BJ124" s="212"/>
      <c r="BK124" s="212"/>
      <c r="BL124" s="212"/>
      <c r="BM124" s="212"/>
      <c r="BN124" s="212"/>
      <c r="BO124" s="212"/>
      <c r="BP124" s="212"/>
      <c r="BQ124" s="212"/>
      <c r="BR124" s="212"/>
      <c r="BS124" s="212"/>
      <c r="BT124" s="212"/>
      <c r="BU124" s="212"/>
      <c r="BV124" s="212"/>
    </row>
    <row r="125" customFormat="false" ht="11.25" hidden="false" customHeight="false" outlineLevel="0" collapsed="false">
      <c r="BG125" s="212"/>
      <c r="BH125" s="212"/>
      <c r="BI125" s="212"/>
      <c r="BJ125" s="212"/>
      <c r="BK125" s="212"/>
      <c r="BL125" s="212"/>
      <c r="BM125" s="212"/>
      <c r="BN125" s="212"/>
      <c r="BO125" s="212"/>
      <c r="BP125" s="212"/>
      <c r="BQ125" s="212"/>
      <c r="BR125" s="212"/>
      <c r="BS125" s="212"/>
      <c r="BT125" s="212"/>
      <c r="BU125" s="212"/>
      <c r="BV125" s="212"/>
    </row>
    <row r="126" customFormat="false" ht="11.25" hidden="false" customHeight="false" outlineLevel="0" collapsed="false">
      <c r="BG126" s="212"/>
      <c r="BH126" s="212"/>
      <c r="BI126" s="212"/>
      <c r="BJ126" s="212"/>
      <c r="BK126" s="212"/>
      <c r="BL126" s="212"/>
      <c r="BM126" s="212"/>
      <c r="BN126" s="212"/>
      <c r="BO126" s="212"/>
      <c r="BP126" s="212"/>
      <c r="BQ126" s="212"/>
      <c r="BR126" s="212"/>
      <c r="BS126" s="212"/>
      <c r="BT126" s="212"/>
      <c r="BU126" s="212"/>
      <c r="BV126" s="212"/>
    </row>
    <row r="127" customFormat="false" ht="11.25" hidden="false" customHeight="false" outlineLevel="0" collapsed="false">
      <c r="BG127" s="212"/>
      <c r="BH127" s="212"/>
      <c r="BI127" s="212"/>
      <c r="BJ127" s="212"/>
      <c r="BK127" s="212"/>
      <c r="BL127" s="212"/>
      <c r="BM127" s="212"/>
      <c r="BN127" s="212"/>
      <c r="BO127" s="212"/>
      <c r="BP127" s="212"/>
      <c r="BQ127" s="212"/>
      <c r="BR127" s="212"/>
      <c r="BS127" s="212"/>
      <c r="BT127" s="212"/>
      <c r="BU127" s="212"/>
      <c r="BV127" s="212"/>
    </row>
    <row r="128" customFormat="false" ht="11.25" hidden="false" customHeight="false" outlineLevel="0" collapsed="false">
      <c r="BG128" s="212"/>
      <c r="BH128" s="212"/>
      <c r="BI128" s="212"/>
      <c r="BJ128" s="212"/>
      <c r="BK128" s="212"/>
      <c r="BL128" s="212"/>
      <c r="BM128" s="212"/>
      <c r="BN128" s="212"/>
      <c r="BO128" s="212"/>
      <c r="BP128" s="212"/>
      <c r="BQ128" s="212"/>
      <c r="BR128" s="212"/>
      <c r="BS128" s="212"/>
      <c r="BT128" s="212"/>
      <c r="BU128" s="212"/>
      <c r="BV128" s="212"/>
    </row>
    <row r="129" customFormat="false" ht="11.25" hidden="false" customHeight="false" outlineLevel="0" collapsed="false">
      <c r="BG129" s="212"/>
      <c r="BH129" s="212"/>
      <c r="BI129" s="212"/>
      <c r="BJ129" s="212"/>
      <c r="BK129" s="212"/>
      <c r="BL129" s="212"/>
      <c r="BM129" s="212"/>
      <c r="BN129" s="212"/>
      <c r="BO129" s="212"/>
      <c r="BP129" s="212"/>
      <c r="BQ129" s="212"/>
      <c r="BR129" s="212"/>
      <c r="BS129" s="212"/>
      <c r="BT129" s="212"/>
      <c r="BU129" s="212"/>
      <c r="BV129" s="212"/>
    </row>
    <row r="130" customFormat="false" ht="11.25" hidden="false" customHeight="false" outlineLevel="0" collapsed="false">
      <c r="BG130" s="212"/>
      <c r="BH130" s="212"/>
      <c r="BI130" s="212"/>
      <c r="BJ130" s="212"/>
      <c r="BK130" s="212"/>
      <c r="BL130" s="212"/>
      <c r="BM130" s="212"/>
      <c r="BN130" s="212"/>
      <c r="BO130" s="212"/>
      <c r="BP130" s="212"/>
      <c r="BQ130" s="212"/>
      <c r="BR130" s="212"/>
      <c r="BS130" s="212"/>
      <c r="BT130" s="212"/>
      <c r="BU130" s="212"/>
      <c r="BV130" s="212"/>
    </row>
    <row r="131" customFormat="false" ht="11.25" hidden="false" customHeight="false" outlineLevel="0" collapsed="false">
      <c r="BG131" s="212"/>
      <c r="BH131" s="212"/>
      <c r="BI131" s="212"/>
      <c r="BJ131" s="212"/>
      <c r="BK131" s="212"/>
      <c r="BL131" s="212"/>
      <c r="BM131" s="212"/>
      <c r="BN131" s="212"/>
      <c r="BO131" s="212"/>
      <c r="BP131" s="212"/>
      <c r="BQ131" s="212"/>
      <c r="BR131" s="212"/>
      <c r="BS131" s="212"/>
      <c r="BT131" s="212"/>
      <c r="BU131" s="212"/>
      <c r="BV131" s="212"/>
    </row>
    <row r="132" customFormat="false" ht="11.25" hidden="false" customHeight="false" outlineLevel="0" collapsed="false">
      <c r="BG132" s="212"/>
      <c r="BH132" s="212"/>
      <c r="BI132" s="212"/>
      <c r="BJ132" s="212"/>
      <c r="BK132" s="212"/>
      <c r="BL132" s="212"/>
      <c r="BM132" s="212"/>
      <c r="BN132" s="212"/>
      <c r="BO132" s="212"/>
      <c r="BP132" s="212"/>
      <c r="BQ132" s="212"/>
      <c r="BR132" s="212"/>
      <c r="BS132" s="212"/>
      <c r="BT132" s="212"/>
      <c r="BU132" s="212"/>
      <c r="BV132" s="212"/>
    </row>
    <row r="133" customFormat="false" ht="11.25" hidden="false" customHeight="false" outlineLevel="0" collapsed="false">
      <c r="BG133" s="212"/>
      <c r="BH133" s="212"/>
      <c r="BI133" s="212"/>
      <c r="BJ133" s="212"/>
      <c r="BK133" s="212"/>
      <c r="BL133" s="212"/>
      <c r="BM133" s="212"/>
      <c r="BN133" s="212"/>
      <c r="BO133" s="212"/>
      <c r="BP133" s="212"/>
      <c r="BQ133" s="212"/>
      <c r="BR133" s="212"/>
      <c r="BS133" s="212"/>
      <c r="BT133" s="212"/>
      <c r="BU133" s="212"/>
      <c r="BV133" s="212"/>
    </row>
    <row r="134" customFormat="false" ht="11.25" hidden="false" customHeight="false" outlineLevel="0" collapsed="false">
      <c r="BG134" s="212"/>
      <c r="BH134" s="212"/>
      <c r="BI134" s="212"/>
      <c r="BJ134" s="212"/>
      <c r="BK134" s="212"/>
      <c r="BL134" s="212"/>
      <c r="BM134" s="212"/>
      <c r="BN134" s="212"/>
      <c r="BO134" s="212"/>
      <c r="BP134" s="212"/>
      <c r="BQ134" s="212"/>
      <c r="BR134" s="212"/>
      <c r="BS134" s="212"/>
      <c r="BT134" s="212"/>
      <c r="BU134" s="212"/>
      <c r="BV134" s="212"/>
    </row>
    <row r="135" customFormat="false" ht="11.25" hidden="false" customHeight="false" outlineLevel="0" collapsed="false">
      <c r="BG135" s="212"/>
      <c r="BH135" s="212"/>
      <c r="BI135" s="212"/>
      <c r="BJ135" s="212"/>
      <c r="BK135" s="212"/>
      <c r="BL135" s="212"/>
      <c r="BM135" s="212"/>
      <c r="BN135" s="212"/>
      <c r="BO135" s="212"/>
      <c r="BP135" s="212"/>
      <c r="BQ135" s="212"/>
      <c r="BR135" s="212"/>
      <c r="BS135" s="212"/>
      <c r="BT135" s="212"/>
      <c r="BU135" s="212"/>
      <c r="BV135" s="212"/>
    </row>
    <row r="136" customFormat="false" ht="11.25" hidden="false" customHeight="false" outlineLevel="0" collapsed="false">
      <c r="BG136" s="212"/>
      <c r="BH136" s="212"/>
      <c r="BI136" s="212"/>
      <c r="BJ136" s="212"/>
      <c r="BK136" s="212"/>
      <c r="BL136" s="212"/>
      <c r="BM136" s="212"/>
      <c r="BN136" s="212"/>
      <c r="BO136" s="212"/>
      <c r="BP136" s="212"/>
      <c r="BQ136" s="212"/>
      <c r="BR136" s="212"/>
      <c r="BS136" s="212"/>
      <c r="BT136" s="212"/>
      <c r="BU136" s="212"/>
      <c r="BV136" s="212"/>
    </row>
    <row r="137" customFormat="false" ht="11.25" hidden="false" customHeight="false" outlineLevel="0" collapsed="false">
      <c r="BG137" s="212"/>
      <c r="BH137" s="212"/>
      <c r="BI137" s="212"/>
      <c r="BJ137" s="212"/>
      <c r="BK137" s="212"/>
      <c r="BL137" s="212"/>
      <c r="BM137" s="212"/>
      <c r="BN137" s="212"/>
      <c r="BO137" s="212"/>
      <c r="BP137" s="212"/>
      <c r="BQ137" s="212"/>
      <c r="BR137" s="212"/>
      <c r="BS137" s="212"/>
      <c r="BT137" s="212"/>
      <c r="BU137" s="212"/>
      <c r="BV137" s="212"/>
    </row>
    <row r="138" customFormat="false" ht="11.25" hidden="false" customHeight="false" outlineLevel="0" collapsed="false">
      <c r="BG138" s="212"/>
      <c r="BH138" s="212"/>
      <c r="BI138" s="212"/>
      <c r="BJ138" s="212"/>
      <c r="BK138" s="212"/>
      <c r="BL138" s="212"/>
      <c r="BM138" s="212"/>
      <c r="BN138" s="212"/>
      <c r="BO138" s="212"/>
      <c r="BP138" s="212"/>
      <c r="BQ138" s="212"/>
      <c r="BR138" s="212"/>
      <c r="BS138" s="212"/>
      <c r="BT138" s="212"/>
      <c r="BU138" s="212"/>
      <c r="BV138" s="212"/>
    </row>
    <row r="139" customFormat="false" ht="11.25" hidden="false" customHeight="false" outlineLevel="0" collapsed="false">
      <c r="BG139" s="212"/>
      <c r="BH139" s="212"/>
      <c r="BI139" s="212"/>
      <c r="BJ139" s="212"/>
      <c r="BK139" s="212"/>
      <c r="BL139" s="212"/>
      <c r="BM139" s="212"/>
      <c r="BN139" s="212"/>
      <c r="BO139" s="212"/>
      <c r="BP139" s="212"/>
      <c r="BQ139" s="212"/>
      <c r="BR139" s="212"/>
      <c r="BS139" s="212"/>
      <c r="BT139" s="212"/>
      <c r="BU139" s="212"/>
      <c r="BV139" s="212"/>
    </row>
    <row r="140" customFormat="false" ht="11.25" hidden="false" customHeight="false" outlineLevel="0" collapsed="false">
      <c r="BG140" s="212"/>
      <c r="BH140" s="212"/>
      <c r="BI140" s="212"/>
      <c r="BJ140" s="212"/>
      <c r="BK140" s="212"/>
      <c r="BL140" s="212"/>
      <c r="BM140" s="212"/>
      <c r="BN140" s="212"/>
      <c r="BO140" s="212"/>
      <c r="BP140" s="212"/>
      <c r="BQ140" s="212"/>
      <c r="BR140" s="212"/>
      <c r="BS140" s="212"/>
      <c r="BT140" s="212"/>
      <c r="BU140" s="212"/>
      <c r="BV140" s="212"/>
    </row>
    <row r="141" customFormat="false" ht="11.25" hidden="false" customHeight="false" outlineLevel="0" collapsed="false">
      <c r="BG141" s="212"/>
      <c r="BH141" s="212"/>
      <c r="BI141" s="212"/>
      <c r="BJ141" s="212"/>
      <c r="BK141" s="212"/>
      <c r="BL141" s="212"/>
      <c r="BM141" s="212"/>
      <c r="BN141" s="212"/>
      <c r="BO141" s="212"/>
      <c r="BP141" s="212"/>
      <c r="BQ141" s="212"/>
      <c r="BR141" s="212"/>
      <c r="BS141" s="212"/>
      <c r="BT141" s="212"/>
      <c r="BU141" s="212"/>
      <c r="BV141" s="212"/>
    </row>
    <row r="142" customFormat="false" ht="11.25" hidden="false" customHeight="false" outlineLevel="0" collapsed="false">
      <c r="BG142" s="212"/>
      <c r="BH142" s="212"/>
      <c r="BI142" s="212"/>
      <c r="BJ142" s="212"/>
      <c r="BK142" s="212"/>
      <c r="BL142" s="212"/>
      <c r="BM142" s="212"/>
      <c r="BN142" s="212"/>
      <c r="BO142" s="212"/>
      <c r="BP142" s="212"/>
      <c r="BQ142" s="212"/>
      <c r="BR142" s="212"/>
      <c r="BS142" s="212"/>
      <c r="BT142" s="212"/>
      <c r="BU142" s="212"/>
      <c r="BV142" s="212"/>
    </row>
    <row r="143" customFormat="false" ht="11.25" hidden="false" customHeight="false" outlineLevel="0" collapsed="false">
      <c r="BG143" s="212"/>
      <c r="BH143" s="212"/>
      <c r="BI143" s="212"/>
      <c r="BJ143" s="212"/>
      <c r="BK143" s="212"/>
      <c r="BL143" s="212"/>
      <c r="BM143" s="212"/>
      <c r="BN143" s="212"/>
      <c r="BO143" s="212"/>
      <c r="BP143" s="212"/>
      <c r="BQ143" s="212"/>
      <c r="BR143" s="212"/>
      <c r="BS143" s="212"/>
      <c r="BT143" s="212"/>
      <c r="BU143" s="212"/>
      <c r="BV143" s="212"/>
    </row>
    <row r="144" customFormat="false" ht="11.25" hidden="false" customHeight="false" outlineLevel="0" collapsed="false">
      <c r="BG144" s="212"/>
      <c r="BH144" s="212"/>
      <c r="BI144" s="212"/>
      <c r="BJ144" s="212"/>
      <c r="BK144" s="212"/>
      <c r="BL144" s="212"/>
      <c r="BM144" s="212"/>
      <c r="BN144" s="212"/>
      <c r="BO144" s="212"/>
      <c r="BP144" s="212"/>
      <c r="BQ144" s="212"/>
      <c r="BR144" s="212"/>
      <c r="BS144" s="212"/>
      <c r="BT144" s="212"/>
      <c r="BU144" s="212"/>
      <c r="BV144" s="212"/>
    </row>
    <row r="145" customFormat="false" ht="11.25" hidden="false" customHeight="false" outlineLevel="0" collapsed="false">
      <c r="BG145" s="212"/>
      <c r="BH145" s="212"/>
      <c r="BI145" s="212"/>
      <c r="BJ145" s="212"/>
      <c r="BK145" s="212"/>
      <c r="BL145" s="212"/>
      <c r="BM145" s="212"/>
      <c r="BN145" s="212"/>
      <c r="BO145" s="212"/>
      <c r="BP145" s="212"/>
      <c r="BQ145" s="212"/>
      <c r="BR145" s="212"/>
      <c r="BS145" s="212"/>
      <c r="BT145" s="212"/>
      <c r="BU145" s="212"/>
      <c r="BV145" s="212"/>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0-10-07T19:20:20Z</dcterms:modified>
  <cp:revision>0</cp:revision>
  <dc:subject/>
  <dc:title/>
</cp:coreProperties>
</file>